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oques_Mes_1" sheetId="1" state="visible" r:id="rId2"/>
    <sheet name="Datos" sheetId="2" state="visible" r:id="rId3"/>
  </sheets>
  <definedNames>
    <definedName function="false" hidden="false" localSheetId="0" name="Excel_BuiltIn__FilterDatabase" vbProcedure="false">Bloques_Mes_1!$C$1:$C$1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ID-BLOQUE</t>
  </si>
  <si>
    <t xml:space="preserve">MOTC</t>
  </si>
  <si>
    <t xml:space="preserve">TIPO ROCA</t>
  </si>
  <si>
    <t xml:space="preserve">TONELAJE</t>
  </si>
  <si>
    <t xml:space="preserve">CU (%)</t>
  </si>
  <si>
    <t xml:space="preserve">AU (PPM)</t>
  </si>
  <si>
    <t xml:space="preserve">R Cu conc 1</t>
  </si>
  <si>
    <t xml:space="preserve">R Cu conc 2</t>
  </si>
  <si>
    <t xml:space="preserve">R Au</t>
  </si>
  <si>
    <t xml:space="preserve">Concentradora 1 – Recuperación de cobre</t>
  </si>
  <si>
    <t xml:space="preserve">MOTC \ TIPO ROCA</t>
  </si>
  <si>
    <t xml:space="preserve">Concentradora 2 – Recuperación de co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" hidden="false" customHeight="false" outlineLevel="0" collapsed="false">
      <c r="A2" s="2" t="n">
        <v>1</v>
      </c>
      <c r="B2" s="2" t="n">
        <v>1</v>
      </c>
      <c r="C2" s="2" t="n">
        <v>3</v>
      </c>
      <c r="D2" s="2" t="n">
        <v>7553</v>
      </c>
      <c r="E2" s="3" t="n">
        <v>0.0036</v>
      </c>
      <c r="F2" s="2" t="n">
        <v>0.098</v>
      </c>
      <c r="G2" s="1" t="n">
        <f aca="false">VLOOKUP(Bloques_Mes_1!B2,Datos!$A$3:$E$5,Bloques_Mes_1!C2+1,FALSE())</f>
        <v>0.762</v>
      </c>
      <c r="H2" s="1" t="n">
        <f aca="false">VLOOKUP(B2,Datos!$A$9:$E$11,C2+1,FALSE())</f>
        <v>0.735</v>
      </c>
      <c r="I2" s="1" t="n">
        <f aca="false">IF((4.85*F2+65.1)/100&gt;1,1,(4.85*F2+65.1)/100)</f>
        <v>0.655753</v>
      </c>
    </row>
    <row r="3" customFormat="false" ht="15" hidden="false" customHeight="false" outlineLevel="0" collapsed="false">
      <c r="A3" s="2" t="n">
        <v>2</v>
      </c>
      <c r="B3" s="2" t="n">
        <v>1</v>
      </c>
      <c r="C3" s="2" t="n">
        <v>3</v>
      </c>
      <c r="D3" s="2" t="n">
        <v>7513</v>
      </c>
      <c r="E3" s="3" t="n">
        <v>0.0037</v>
      </c>
      <c r="F3" s="2" t="n">
        <v>0.105</v>
      </c>
      <c r="G3" s="1" t="n">
        <f aca="false">VLOOKUP(Bloques_Mes_1!B3,Datos!$A$3:$E$5,Bloques_Mes_1!C3+1,FALSE())</f>
        <v>0.762</v>
      </c>
      <c r="H3" s="1" t="n">
        <f aca="false">VLOOKUP(B3,Datos!$A$9:$E$11,C3+1,FALSE())</f>
        <v>0.735</v>
      </c>
      <c r="I3" s="1" t="n">
        <f aca="false">IF((4.85*F3+65.1)/100&gt;1,1,(4.85*F3+65.1)/100)</f>
        <v>0.6560925</v>
      </c>
    </row>
    <row r="4" customFormat="false" ht="15" hidden="false" customHeight="false" outlineLevel="0" collapsed="false">
      <c r="A4" s="2" t="n">
        <v>3</v>
      </c>
      <c r="B4" s="2" t="n">
        <v>1</v>
      </c>
      <c r="C4" s="2" t="n">
        <v>3</v>
      </c>
      <c r="D4" s="2" t="n">
        <v>7547</v>
      </c>
      <c r="E4" s="3" t="n">
        <v>0.003</v>
      </c>
      <c r="F4" s="2" t="n">
        <v>0.099</v>
      </c>
      <c r="G4" s="1" t="n">
        <f aca="false">VLOOKUP(Bloques_Mes_1!B4,Datos!$A$3:$E$5,Bloques_Mes_1!C4+1,FALSE())</f>
        <v>0.762</v>
      </c>
      <c r="H4" s="1" t="n">
        <f aca="false">VLOOKUP(B4,Datos!$A$9:$E$11,C4+1,FALSE())</f>
        <v>0.735</v>
      </c>
      <c r="I4" s="1" t="n">
        <f aca="false">IF((4.85*F4+65.1)/100&gt;1,1,(4.85*F4+65.1)/100)</f>
        <v>0.6558015</v>
      </c>
    </row>
    <row r="5" customFormat="false" ht="15" hidden="false" customHeight="false" outlineLevel="0" collapsed="false">
      <c r="A5" s="2" t="n">
        <v>4</v>
      </c>
      <c r="B5" s="2" t="n">
        <v>1</v>
      </c>
      <c r="C5" s="2" t="n">
        <v>3</v>
      </c>
      <c r="D5" s="2" t="n">
        <v>7533</v>
      </c>
      <c r="E5" s="3" t="n">
        <v>0.0036</v>
      </c>
      <c r="F5" s="2" t="n">
        <v>0.103</v>
      </c>
      <c r="G5" s="1" t="n">
        <f aca="false">VLOOKUP(Bloques_Mes_1!B5,Datos!$A$3:$E$5,Bloques_Mes_1!C5+1,FALSE())</f>
        <v>0.762</v>
      </c>
      <c r="H5" s="1" t="n">
        <f aca="false">VLOOKUP(B5,Datos!$A$9:$E$11,C5+1,FALSE())</f>
        <v>0.735</v>
      </c>
      <c r="I5" s="1" t="n">
        <f aca="false">IF((4.85*F5+65.1)/100&gt;1,1,(4.85*F5+65.1)/100)</f>
        <v>0.6559955</v>
      </c>
    </row>
    <row r="6" customFormat="false" ht="15" hidden="false" customHeight="false" outlineLevel="0" collapsed="false">
      <c r="A6" s="2" t="n">
        <v>5</v>
      </c>
      <c r="B6" s="2" t="n">
        <v>1</v>
      </c>
      <c r="C6" s="2" t="n">
        <v>3</v>
      </c>
      <c r="D6" s="2" t="n">
        <v>7574</v>
      </c>
      <c r="E6" s="3" t="n">
        <v>0.0029</v>
      </c>
      <c r="F6" s="2" t="n">
        <v>0.093</v>
      </c>
      <c r="G6" s="1" t="n">
        <f aca="false">VLOOKUP(Bloques_Mes_1!B6,Datos!$A$3:$E$5,Bloques_Mes_1!C6+1,FALSE())</f>
        <v>0.762</v>
      </c>
      <c r="H6" s="1" t="n">
        <f aca="false">VLOOKUP(B6,Datos!$A$9:$E$11,C6+1,FALSE())</f>
        <v>0.735</v>
      </c>
      <c r="I6" s="1" t="n">
        <f aca="false">IF((4.85*F6+65.1)/100&gt;1,1,(4.85*F6+65.1)/100)</f>
        <v>0.6555105</v>
      </c>
    </row>
    <row r="7" customFormat="false" ht="15" hidden="false" customHeight="false" outlineLevel="0" collapsed="false">
      <c r="A7" s="2" t="n">
        <v>6</v>
      </c>
      <c r="B7" s="2" t="n">
        <v>1</v>
      </c>
      <c r="C7" s="2" t="n">
        <v>3</v>
      </c>
      <c r="D7" s="2" t="n">
        <v>7536</v>
      </c>
      <c r="E7" s="3" t="n">
        <v>0.0036</v>
      </c>
      <c r="F7" s="2" t="n">
        <v>0.092</v>
      </c>
      <c r="G7" s="1" t="n">
        <f aca="false">VLOOKUP(Bloques_Mes_1!B7,Datos!$A$3:$E$5,Bloques_Mes_1!C7+1,FALSE())</f>
        <v>0.762</v>
      </c>
      <c r="H7" s="1" t="n">
        <f aca="false">VLOOKUP(B7,Datos!$A$9:$E$11,C7+1,FALSE())</f>
        <v>0.735</v>
      </c>
      <c r="I7" s="1" t="n">
        <f aca="false">IF((4.85*F7+65.1)/100&gt;1,1,(4.85*F7+65.1)/100)</f>
        <v>0.655462</v>
      </c>
    </row>
    <row r="8" customFormat="false" ht="15" hidden="false" customHeight="false" outlineLevel="0" collapsed="false">
      <c r="A8" s="2" t="n">
        <v>7</v>
      </c>
      <c r="B8" s="2" t="n">
        <v>1</v>
      </c>
      <c r="C8" s="2" t="n">
        <v>3</v>
      </c>
      <c r="D8" s="2" t="n">
        <v>7580</v>
      </c>
      <c r="E8" s="3" t="n">
        <v>0.0038</v>
      </c>
      <c r="F8" s="2" t="n">
        <v>0.11</v>
      </c>
      <c r="G8" s="1" t="n">
        <f aca="false">VLOOKUP(Bloques_Mes_1!B8,Datos!$A$3:$E$5,Bloques_Mes_1!C8+1,FALSE())</f>
        <v>0.762</v>
      </c>
      <c r="H8" s="1" t="n">
        <f aca="false">VLOOKUP(B8,Datos!$A$9:$E$11,C8+1,FALSE())</f>
        <v>0.735</v>
      </c>
      <c r="I8" s="1" t="n">
        <f aca="false">IF((4.85*F8+65.1)/100&gt;1,1,(4.85*F8+65.1)/100)</f>
        <v>0.656335</v>
      </c>
    </row>
    <row r="9" customFormat="false" ht="15" hidden="false" customHeight="false" outlineLevel="0" collapsed="false">
      <c r="A9" s="2" t="n">
        <v>8</v>
      </c>
      <c r="B9" s="2" t="n">
        <v>1</v>
      </c>
      <c r="C9" s="2" t="n">
        <v>3</v>
      </c>
      <c r="D9" s="2" t="n">
        <v>7371</v>
      </c>
      <c r="E9" s="3" t="n">
        <v>0.0041</v>
      </c>
      <c r="F9" s="2" t="n">
        <v>0.11</v>
      </c>
      <c r="G9" s="1" t="n">
        <f aca="false">VLOOKUP(Bloques_Mes_1!B9,Datos!$A$3:$E$5,Bloques_Mes_1!C9+1,FALSE())</f>
        <v>0.762</v>
      </c>
      <c r="H9" s="1" t="n">
        <f aca="false">VLOOKUP(B9,Datos!$A$9:$E$11,C9+1,FALSE())</f>
        <v>0.735</v>
      </c>
      <c r="I9" s="1" t="n">
        <f aca="false">IF((4.85*F9+65.1)/100&gt;1,1,(4.85*F9+65.1)/100)</f>
        <v>0.656335</v>
      </c>
    </row>
    <row r="10" customFormat="false" ht="15" hidden="false" customHeight="false" outlineLevel="0" collapsed="false">
      <c r="A10" s="2" t="n">
        <v>9</v>
      </c>
      <c r="B10" s="2" t="n">
        <v>1</v>
      </c>
      <c r="C10" s="2" t="n">
        <v>3</v>
      </c>
      <c r="D10" s="2" t="n">
        <v>7435</v>
      </c>
      <c r="E10" s="3" t="n">
        <v>0.0056</v>
      </c>
      <c r="F10" s="2" t="n">
        <v>0.12</v>
      </c>
      <c r="G10" s="1" t="n">
        <f aca="false">VLOOKUP(Bloques_Mes_1!B10,Datos!$A$3:$E$5,Bloques_Mes_1!C10+1,FALSE())</f>
        <v>0.762</v>
      </c>
      <c r="H10" s="1" t="n">
        <f aca="false">VLOOKUP(B10,Datos!$A$9:$E$11,C10+1,FALSE())</f>
        <v>0.735</v>
      </c>
      <c r="I10" s="1" t="n">
        <f aca="false">IF((4.85*F10+65.1)/100&gt;1,1,(4.85*F10+65.1)/100)</f>
        <v>0.65682</v>
      </c>
    </row>
    <row r="11" customFormat="false" ht="15" hidden="false" customHeight="false" outlineLevel="0" collapsed="false">
      <c r="A11" s="2" t="n">
        <v>10</v>
      </c>
      <c r="B11" s="2" t="n">
        <v>1</v>
      </c>
      <c r="C11" s="2" t="n">
        <v>3</v>
      </c>
      <c r="D11" s="2" t="n">
        <v>7435</v>
      </c>
      <c r="E11" s="3" t="n">
        <v>0.0042</v>
      </c>
      <c r="F11" s="2" t="n">
        <v>0.11</v>
      </c>
      <c r="G11" s="1" t="n">
        <f aca="false">VLOOKUP(Bloques_Mes_1!B11,Datos!$A$3:$E$5,Bloques_Mes_1!C11+1,FALSE())</f>
        <v>0.762</v>
      </c>
      <c r="H11" s="1" t="n">
        <f aca="false">VLOOKUP(B11,Datos!$A$9:$E$11,C11+1,FALSE())</f>
        <v>0.735</v>
      </c>
      <c r="I11" s="1" t="n">
        <f aca="false">IF((4.85*F11+65.1)/100&gt;1,1,(4.85*F11+65.1)/100)</f>
        <v>0.656335</v>
      </c>
    </row>
    <row r="12" customFormat="false" ht="15" hidden="false" customHeight="false" outlineLevel="0" collapsed="false">
      <c r="A12" s="2" t="n">
        <v>11</v>
      </c>
      <c r="B12" s="2" t="n">
        <v>1</v>
      </c>
      <c r="C12" s="2" t="n">
        <v>3</v>
      </c>
      <c r="D12" s="2" t="n">
        <v>7354</v>
      </c>
      <c r="E12" s="3" t="n">
        <v>0.0032</v>
      </c>
      <c r="F12" s="2" t="n">
        <v>0.09</v>
      </c>
      <c r="G12" s="1" t="n">
        <f aca="false">VLOOKUP(Bloques_Mes_1!B12,Datos!$A$3:$E$5,Bloques_Mes_1!C12+1,FALSE())</f>
        <v>0.762</v>
      </c>
      <c r="H12" s="1" t="n">
        <f aca="false">VLOOKUP(B12,Datos!$A$9:$E$11,C12+1,FALSE())</f>
        <v>0.735</v>
      </c>
      <c r="I12" s="1" t="n">
        <f aca="false">IF((4.85*F12+65.1)/100&gt;1,1,(4.85*F12+65.1)/100)</f>
        <v>0.655365</v>
      </c>
    </row>
    <row r="13" customFormat="false" ht="15" hidden="false" customHeight="false" outlineLevel="0" collapsed="false">
      <c r="A13" s="2" t="n">
        <v>12</v>
      </c>
      <c r="B13" s="2" t="n">
        <v>1</v>
      </c>
      <c r="C13" s="2" t="n">
        <v>3</v>
      </c>
      <c r="D13" s="2" t="n">
        <v>7354</v>
      </c>
      <c r="E13" s="3" t="n">
        <v>0.0034</v>
      </c>
      <c r="F13" s="2" t="n">
        <v>0.09</v>
      </c>
      <c r="G13" s="1" t="n">
        <f aca="false">VLOOKUP(Bloques_Mes_1!B13,Datos!$A$3:$E$5,Bloques_Mes_1!C13+1,FALSE())</f>
        <v>0.762</v>
      </c>
      <c r="H13" s="1" t="n">
        <f aca="false">VLOOKUP(B13,Datos!$A$9:$E$11,C13+1,FALSE())</f>
        <v>0.735</v>
      </c>
      <c r="I13" s="1" t="n">
        <f aca="false">IF((4.85*F13+65.1)/100&gt;1,1,(4.85*F13+65.1)/100)</f>
        <v>0.655365</v>
      </c>
    </row>
    <row r="14" customFormat="false" ht="15" hidden="false" customHeight="false" outlineLevel="0" collapsed="false">
      <c r="A14" s="2" t="n">
        <v>13</v>
      </c>
      <c r="B14" s="2" t="n">
        <v>1</v>
      </c>
      <c r="C14" s="2" t="n">
        <v>3</v>
      </c>
      <c r="D14" s="2" t="n">
        <v>7435</v>
      </c>
      <c r="E14" s="3" t="n">
        <v>0.0041</v>
      </c>
      <c r="F14" s="2" t="n">
        <v>0.1</v>
      </c>
      <c r="G14" s="1" t="n">
        <f aca="false">VLOOKUP(Bloques_Mes_1!B14,Datos!$A$3:$E$5,Bloques_Mes_1!C14+1,FALSE())</f>
        <v>0.762</v>
      </c>
      <c r="H14" s="1" t="n">
        <f aca="false">VLOOKUP(B14,Datos!$A$9:$E$11,C14+1,FALSE())</f>
        <v>0.735</v>
      </c>
      <c r="I14" s="1" t="n">
        <f aca="false">IF((4.85*F14+65.1)/100&gt;1,1,(4.85*F14+65.1)/100)</f>
        <v>0.65585</v>
      </c>
    </row>
    <row r="15" customFormat="false" ht="15" hidden="false" customHeight="false" outlineLevel="0" collapsed="false">
      <c r="A15" s="2" t="n">
        <v>14</v>
      </c>
      <c r="B15" s="2" t="n">
        <v>1</v>
      </c>
      <c r="C15" s="2" t="n">
        <v>3</v>
      </c>
      <c r="D15" s="2" t="n">
        <v>8465</v>
      </c>
      <c r="E15" s="3" t="n">
        <v>0.0031</v>
      </c>
      <c r="F15" s="2" t="n">
        <v>0.08</v>
      </c>
      <c r="G15" s="1" t="n">
        <f aca="false">VLOOKUP(Bloques_Mes_1!B15,Datos!$A$3:$E$5,Bloques_Mes_1!C15+1,FALSE())</f>
        <v>0.762</v>
      </c>
      <c r="H15" s="1" t="n">
        <f aca="false">VLOOKUP(B15,Datos!$A$9:$E$11,C15+1,FALSE())</f>
        <v>0.735</v>
      </c>
      <c r="I15" s="1" t="n">
        <f aca="false">IF((4.85*F15+65.1)/100&gt;1,1,(4.85*F15+65.1)/100)</f>
        <v>0.65488</v>
      </c>
    </row>
    <row r="16" customFormat="false" ht="15" hidden="false" customHeight="false" outlineLevel="0" collapsed="false">
      <c r="A16" s="2" t="n">
        <v>15</v>
      </c>
      <c r="B16" s="2" t="n">
        <v>1</v>
      </c>
      <c r="C16" s="2" t="n">
        <v>3</v>
      </c>
      <c r="D16" s="2" t="n">
        <v>7250</v>
      </c>
      <c r="E16" s="3" t="n">
        <v>0.0045</v>
      </c>
      <c r="F16" s="2" t="n">
        <v>0.12</v>
      </c>
      <c r="G16" s="1" t="n">
        <f aca="false">VLOOKUP(Bloques_Mes_1!B16,Datos!$A$3:$E$5,Bloques_Mes_1!C16+1,FALSE())</f>
        <v>0.762</v>
      </c>
      <c r="H16" s="1" t="n">
        <f aca="false">VLOOKUP(B16,Datos!$A$9:$E$11,C16+1,FALSE())</f>
        <v>0.735</v>
      </c>
      <c r="I16" s="1" t="n">
        <f aca="false">IF((4.85*F16+65.1)/100&gt;1,1,(4.85*F16+65.1)/100)</f>
        <v>0.65682</v>
      </c>
    </row>
    <row r="17" customFormat="false" ht="15" hidden="false" customHeight="false" outlineLevel="0" collapsed="false">
      <c r="A17" s="2" t="n">
        <v>16</v>
      </c>
      <c r="B17" s="2" t="n">
        <v>1</v>
      </c>
      <c r="C17" s="2" t="n">
        <v>3</v>
      </c>
      <c r="D17" s="2" t="n">
        <v>7925</v>
      </c>
      <c r="E17" s="3" t="n">
        <v>0.0032</v>
      </c>
      <c r="F17" s="2" t="n">
        <v>0.08</v>
      </c>
      <c r="G17" s="1" t="n">
        <f aca="false">VLOOKUP(Bloques_Mes_1!B17,Datos!$A$3:$E$5,Bloques_Mes_1!C17+1,FALSE())</f>
        <v>0.762</v>
      </c>
      <c r="H17" s="1" t="n">
        <f aca="false">VLOOKUP(B17,Datos!$A$9:$E$11,C17+1,FALSE())</f>
        <v>0.735</v>
      </c>
      <c r="I17" s="1" t="n">
        <f aca="false">IF((4.85*F17+65.1)/100&gt;1,1,(4.85*F17+65.1)/100)</f>
        <v>0.65488</v>
      </c>
    </row>
    <row r="18" customFormat="false" ht="15" hidden="false" customHeight="false" outlineLevel="0" collapsed="false">
      <c r="A18" s="2" t="n">
        <v>17</v>
      </c>
      <c r="B18" s="2" t="n">
        <v>1</v>
      </c>
      <c r="C18" s="2" t="n">
        <v>3</v>
      </c>
      <c r="D18" s="2" t="n">
        <v>8022</v>
      </c>
      <c r="E18" s="3" t="n">
        <v>0.0047</v>
      </c>
      <c r="F18" s="2" t="n">
        <v>0.11</v>
      </c>
      <c r="G18" s="1" t="n">
        <f aca="false">VLOOKUP(Bloques_Mes_1!B18,Datos!$A$3:$E$5,Bloques_Mes_1!C18+1,FALSE())</f>
        <v>0.762</v>
      </c>
      <c r="H18" s="1" t="n">
        <f aca="false">VLOOKUP(B18,Datos!$A$9:$E$11,C18+1,FALSE())</f>
        <v>0.735</v>
      </c>
      <c r="I18" s="1" t="n">
        <f aca="false">IF((4.85*F18+65.1)/100&gt;1,1,(4.85*F18+65.1)/100)</f>
        <v>0.656335</v>
      </c>
    </row>
    <row r="19" customFormat="false" ht="15" hidden="false" customHeight="false" outlineLevel="0" collapsed="false">
      <c r="A19" s="2" t="n">
        <v>18</v>
      </c>
      <c r="B19" s="2" t="n">
        <v>1</v>
      </c>
      <c r="C19" s="2" t="n">
        <v>3</v>
      </c>
      <c r="D19" s="2" t="n">
        <v>8471</v>
      </c>
      <c r="E19" s="3" t="n">
        <v>0.0054</v>
      </c>
      <c r="F19" s="2" t="n">
        <v>0.13</v>
      </c>
      <c r="G19" s="1" t="n">
        <f aca="false">VLOOKUP(Bloques_Mes_1!B19,Datos!$A$3:$E$5,Bloques_Mes_1!C19+1,FALSE())</f>
        <v>0.762</v>
      </c>
      <c r="H19" s="1" t="n">
        <f aca="false">VLOOKUP(B19,Datos!$A$9:$E$11,C19+1,FALSE())</f>
        <v>0.735</v>
      </c>
      <c r="I19" s="1" t="n">
        <f aca="false">IF((4.85*F19+65.1)/100&gt;1,1,(4.85*F19+65.1)/100)</f>
        <v>0.657305</v>
      </c>
    </row>
    <row r="20" customFormat="false" ht="15" hidden="false" customHeight="false" outlineLevel="0" collapsed="false">
      <c r="A20" s="2" t="n">
        <v>19</v>
      </c>
      <c r="B20" s="2" t="n">
        <v>1</v>
      </c>
      <c r="C20" s="2" t="n">
        <v>3</v>
      </c>
      <c r="D20" s="2" t="n">
        <v>8606</v>
      </c>
      <c r="E20" s="3" t="n">
        <v>0.0053</v>
      </c>
      <c r="F20" s="2" t="n">
        <v>0.12</v>
      </c>
      <c r="G20" s="1" t="n">
        <f aca="false">VLOOKUP(Bloques_Mes_1!B20,Datos!$A$3:$E$5,Bloques_Mes_1!C20+1,FALSE())</f>
        <v>0.762</v>
      </c>
      <c r="H20" s="1" t="n">
        <f aca="false">VLOOKUP(B20,Datos!$A$9:$E$11,C20+1,FALSE())</f>
        <v>0.735</v>
      </c>
      <c r="I20" s="1" t="n">
        <f aca="false">IF((4.85*F20+65.1)/100&gt;1,1,(4.85*F20+65.1)/100)</f>
        <v>0.65682</v>
      </c>
    </row>
    <row r="21" customFormat="false" ht="15" hidden="false" customHeight="false" outlineLevel="0" collapsed="false">
      <c r="A21" s="2" t="n">
        <v>20</v>
      </c>
      <c r="B21" s="2" t="n">
        <v>1</v>
      </c>
      <c r="C21" s="2" t="n">
        <v>3</v>
      </c>
      <c r="D21" s="2" t="n">
        <v>7955</v>
      </c>
      <c r="E21" s="3" t="n">
        <v>0.0042</v>
      </c>
      <c r="F21" s="2" t="n">
        <v>0.1</v>
      </c>
      <c r="G21" s="1" t="n">
        <f aca="false">VLOOKUP(Bloques_Mes_1!B21,Datos!$A$3:$E$5,Bloques_Mes_1!C21+1,FALSE())</f>
        <v>0.762</v>
      </c>
      <c r="H21" s="1" t="n">
        <f aca="false">VLOOKUP(B21,Datos!$A$9:$E$11,C21+1,FALSE())</f>
        <v>0.735</v>
      </c>
      <c r="I21" s="1" t="n">
        <f aca="false">IF((4.85*F21+65.1)/100&gt;1,1,(4.85*F21+65.1)/100)</f>
        <v>0.65585</v>
      </c>
    </row>
    <row r="22" customFormat="false" ht="15" hidden="false" customHeight="false" outlineLevel="0" collapsed="false">
      <c r="A22" s="2" t="n">
        <v>21</v>
      </c>
      <c r="B22" s="2" t="n">
        <v>1</v>
      </c>
      <c r="C22" s="2" t="n">
        <v>3</v>
      </c>
      <c r="D22" s="2" t="n">
        <v>7857</v>
      </c>
      <c r="E22" s="3" t="n">
        <v>0.005</v>
      </c>
      <c r="F22" s="2" t="n">
        <v>0.12</v>
      </c>
      <c r="G22" s="1" t="n">
        <f aca="false">VLOOKUP(Bloques_Mes_1!B22,Datos!$A$3:$E$5,Bloques_Mes_1!C22+1,FALSE())</f>
        <v>0.762</v>
      </c>
      <c r="H22" s="1" t="n">
        <f aca="false">VLOOKUP(B22,Datos!$A$9:$E$11,C22+1,FALSE())</f>
        <v>0.735</v>
      </c>
      <c r="I22" s="1" t="n">
        <f aca="false">IF((4.85*F22+65.1)/100&gt;1,1,(4.85*F22+65.1)/100)</f>
        <v>0.65682</v>
      </c>
    </row>
    <row r="23" customFormat="false" ht="15" hidden="false" customHeight="false" outlineLevel="0" collapsed="false">
      <c r="A23" s="2" t="n">
        <v>22</v>
      </c>
      <c r="B23" s="2" t="n">
        <v>1</v>
      </c>
      <c r="C23" s="2" t="n">
        <v>3</v>
      </c>
      <c r="D23" s="2" t="n">
        <v>8387</v>
      </c>
      <c r="E23" s="3" t="n">
        <v>0.0058</v>
      </c>
      <c r="F23" s="2" t="n">
        <v>0.14</v>
      </c>
      <c r="G23" s="1" t="n">
        <f aca="false">VLOOKUP(Bloques_Mes_1!B23,Datos!$A$3:$E$5,Bloques_Mes_1!C23+1,FALSE())</f>
        <v>0.762</v>
      </c>
      <c r="H23" s="1" t="n">
        <f aca="false">VLOOKUP(B23,Datos!$A$9:$E$11,C23+1,FALSE())</f>
        <v>0.735</v>
      </c>
      <c r="I23" s="1" t="n">
        <f aca="false">IF((4.85*F23+65.1)/100&gt;1,1,(4.85*F23+65.1)/100)</f>
        <v>0.65779</v>
      </c>
    </row>
    <row r="24" customFormat="false" ht="15" hidden="false" customHeight="false" outlineLevel="0" collapsed="false">
      <c r="A24" s="2" t="n">
        <v>23</v>
      </c>
      <c r="B24" s="2" t="n">
        <v>1</v>
      </c>
      <c r="C24" s="2" t="n">
        <v>3</v>
      </c>
      <c r="D24" s="2" t="n">
        <v>7931</v>
      </c>
      <c r="E24" s="3" t="n">
        <v>0.0043</v>
      </c>
      <c r="F24" s="2" t="n">
        <v>0.12</v>
      </c>
      <c r="G24" s="1" t="n">
        <f aca="false">VLOOKUP(Bloques_Mes_1!B24,Datos!$A$3:$E$5,Bloques_Mes_1!C24+1,FALSE())</f>
        <v>0.762</v>
      </c>
      <c r="H24" s="1" t="n">
        <f aca="false">VLOOKUP(B24,Datos!$A$9:$E$11,C24+1,FALSE())</f>
        <v>0.735</v>
      </c>
      <c r="I24" s="1" t="n">
        <f aca="false">IF((4.85*F24+65.1)/100&gt;1,1,(4.85*F24+65.1)/100)</f>
        <v>0.65682</v>
      </c>
    </row>
    <row r="25" customFormat="false" ht="15" hidden="false" customHeight="false" outlineLevel="0" collapsed="false">
      <c r="A25" s="2" t="n">
        <v>24</v>
      </c>
      <c r="B25" s="2" t="n">
        <v>1</v>
      </c>
      <c r="C25" s="2" t="n">
        <v>3</v>
      </c>
      <c r="D25" s="2" t="n">
        <v>7972</v>
      </c>
      <c r="E25" s="3" t="n">
        <v>0.0048</v>
      </c>
      <c r="F25" s="2" t="n">
        <v>0.12</v>
      </c>
      <c r="G25" s="1" t="n">
        <f aca="false">VLOOKUP(Bloques_Mes_1!B25,Datos!$A$3:$E$5,Bloques_Mes_1!C25+1,FALSE())</f>
        <v>0.762</v>
      </c>
      <c r="H25" s="1" t="n">
        <f aca="false">VLOOKUP(B25,Datos!$A$9:$E$11,C25+1,FALSE())</f>
        <v>0.735</v>
      </c>
      <c r="I25" s="1" t="n">
        <f aca="false">IF((4.85*F25+65.1)/100&gt;1,1,(4.85*F25+65.1)/100)</f>
        <v>0.65682</v>
      </c>
    </row>
    <row r="26" customFormat="false" ht="15" hidden="false" customHeight="false" outlineLevel="0" collapsed="false">
      <c r="A26" s="2" t="n">
        <v>25</v>
      </c>
      <c r="B26" s="2" t="n">
        <v>1</v>
      </c>
      <c r="C26" s="2" t="n">
        <v>3</v>
      </c>
      <c r="D26" s="2" t="n">
        <v>7867</v>
      </c>
      <c r="E26" s="3" t="n">
        <v>0.0038</v>
      </c>
      <c r="F26" s="2" t="n">
        <v>0.11</v>
      </c>
      <c r="G26" s="1" t="n">
        <f aca="false">VLOOKUP(Bloques_Mes_1!B26,Datos!$A$3:$E$5,Bloques_Mes_1!C26+1,FALSE())</f>
        <v>0.762</v>
      </c>
      <c r="H26" s="1" t="n">
        <f aca="false">VLOOKUP(B26,Datos!$A$9:$E$11,C26+1,FALSE())</f>
        <v>0.735</v>
      </c>
      <c r="I26" s="1" t="n">
        <f aca="false">IF((4.85*F26+65.1)/100&gt;1,1,(4.85*F26+65.1)/100)</f>
        <v>0.656335</v>
      </c>
    </row>
    <row r="27" customFormat="false" ht="15" hidden="false" customHeight="false" outlineLevel="0" collapsed="false">
      <c r="A27" s="2" t="n">
        <v>26</v>
      </c>
      <c r="B27" s="2" t="n">
        <v>1</v>
      </c>
      <c r="C27" s="2" t="n">
        <v>3</v>
      </c>
      <c r="D27" s="2" t="n">
        <v>7975</v>
      </c>
      <c r="E27" s="3" t="n">
        <v>0.0041</v>
      </c>
      <c r="F27" s="2" t="n">
        <v>0.11</v>
      </c>
      <c r="G27" s="1" t="n">
        <f aca="false">VLOOKUP(Bloques_Mes_1!B27,Datos!$A$3:$E$5,Bloques_Mes_1!C27+1,FALSE())</f>
        <v>0.762</v>
      </c>
      <c r="H27" s="1" t="n">
        <f aca="false">VLOOKUP(B27,Datos!$A$9:$E$11,C27+1,FALSE())</f>
        <v>0.735</v>
      </c>
      <c r="I27" s="1" t="n">
        <f aca="false">IF((4.85*F27+65.1)/100&gt;1,1,(4.85*F27+65.1)/100)</f>
        <v>0.656335</v>
      </c>
    </row>
    <row r="28" customFormat="false" ht="15" hidden="false" customHeight="false" outlineLevel="0" collapsed="false">
      <c r="A28" s="2" t="n">
        <v>27</v>
      </c>
      <c r="B28" s="2" t="n">
        <v>1</v>
      </c>
      <c r="C28" s="2" t="n">
        <v>3</v>
      </c>
      <c r="D28" s="2" t="n">
        <v>7871</v>
      </c>
      <c r="E28" s="3" t="n">
        <v>0.0034</v>
      </c>
      <c r="F28" s="2" t="n">
        <v>0.1</v>
      </c>
      <c r="G28" s="1" t="n">
        <f aca="false">VLOOKUP(Bloques_Mes_1!B28,Datos!$A$3:$E$5,Bloques_Mes_1!C28+1,FALSE())</f>
        <v>0.762</v>
      </c>
      <c r="H28" s="1" t="n">
        <f aca="false">VLOOKUP(B28,Datos!$A$9:$E$11,C28+1,FALSE())</f>
        <v>0.735</v>
      </c>
      <c r="I28" s="1" t="n">
        <f aca="false">IF((4.85*F28+65.1)/100&gt;1,1,(4.85*F28+65.1)/100)</f>
        <v>0.65585</v>
      </c>
    </row>
    <row r="29" customFormat="false" ht="15" hidden="false" customHeight="false" outlineLevel="0" collapsed="false">
      <c r="A29" s="2" t="n">
        <v>28</v>
      </c>
      <c r="B29" s="2" t="n">
        <v>3</v>
      </c>
      <c r="C29" s="2" t="n">
        <v>3</v>
      </c>
      <c r="D29" s="2" t="n">
        <v>9028</v>
      </c>
      <c r="E29" s="3" t="n">
        <v>0.0043</v>
      </c>
      <c r="F29" s="2" t="n">
        <v>0.09</v>
      </c>
      <c r="G29" s="1" t="n">
        <f aca="false">VLOOKUP(Bloques_Mes_1!B29,Datos!$A$3:$E$5,Bloques_Mes_1!C29+1,FALSE())</f>
        <v>0.817</v>
      </c>
      <c r="H29" s="1" t="n">
        <f aca="false">VLOOKUP(B29,Datos!$A$9:$E$11,C29+1,FALSE())</f>
        <v>0.735</v>
      </c>
      <c r="I29" s="1" t="n">
        <f aca="false">IF((4.85*F29+65.1)/100&gt;1,1,(4.85*F29+65.1)/100)</f>
        <v>0.655365</v>
      </c>
    </row>
    <row r="30" customFormat="false" ht="15" hidden="false" customHeight="false" outlineLevel="0" collapsed="false">
      <c r="A30" s="2" t="n">
        <v>29</v>
      </c>
      <c r="B30" s="2" t="n">
        <v>3</v>
      </c>
      <c r="C30" s="2" t="n">
        <v>3</v>
      </c>
      <c r="D30" s="2" t="n">
        <v>8998</v>
      </c>
      <c r="E30" s="3" t="n">
        <v>0.0052</v>
      </c>
      <c r="F30" s="2" t="n">
        <v>0.072</v>
      </c>
      <c r="G30" s="1" t="n">
        <f aca="false">VLOOKUP(Bloques_Mes_1!B30,Datos!$A$3:$E$5,Bloques_Mes_1!C30+1,FALSE())</f>
        <v>0.817</v>
      </c>
      <c r="H30" s="1" t="n">
        <f aca="false">VLOOKUP(B30,Datos!$A$9:$E$11,C30+1,FALSE())</f>
        <v>0.735</v>
      </c>
      <c r="I30" s="1" t="n">
        <f aca="false">IF((4.85*F30+65.1)/100&gt;1,1,(4.85*F30+65.1)/100)</f>
        <v>0.654492</v>
      </c>
    </row>
    <row r="31" customFormat="false" ht="15" hidden="false" customHeight="false" outlineLevel="0" collapsed="false">
      <c r="A31" s="2" t="n">
        <v>30</v>
      </c>
      <c r="B31" s="2" t="n">
        <v>3</v>
      </c>
      <c r="C31" s="2" t="n">
        <v>3</v>
      </c>
      <c r="D31" s="2" t="n">
        <v>8424</v>
      </c>
      <c r="E31" s="3" t="n">
        <v>0.0046</v>
      </c>
      <c r="F31" s="2" t="n">
        <v>0.072</v>
      </c>
      <c r="G31" s="1" t="n">
        <f aca="false">VLOOKUP(Bloques_Mes_1!B31,Datos!$A$3:$E$5,Bloques_Mes_1!C31+1,FALSE())</f>
        <v>0.817</v>
      </c>
      <c r="H31" s="1" t="n">
        <f aca="false">VLOOKUP(B31,Datos!$A$9:$E$11,C31+1,FALSE())</f>
        <v>0.735</v>
      </c>
      <c r="I31" s="1" t="n">
        <f aca="false">IF((4.85*F31+65.1)/100&gt;1,1,(4.85*F31+65.1)/100)</f>
        <v>0.654492</v>
      </c>
    </row>
    <row r="32" customFormat="false" ht="15" hidden="false" customHeight="false" outlineLevel="0" collapsed="false">
      <c r="A32" s="2" t="n">
        <v>31</v>
      </c>
      <c r="B32" s="2" t="n">
        <v>3</v>
      </c>
      <c r="C32" s="2" t="n">
        <v>3</v>
      </c>
      <c r="D32" s="2" t="n">
        <v>9032</v>
      </c>
      <c r="E32" s="3" t="n">
        <v>0.0046</v>
      </c>
      <c r="F32" s="2" t="n">
        <v>0.07</v>
      </c>
      <c r="G32" s="1" t="n">
        <f aca="false">VLOOKUP(Bloques_Mes_1!B32,Datos!$A$3:$E$5,Bloques_Mes_1!C32+1,FALSE())</f>
        <v>0.817</v>
      </c>
      <c r="H32" s="1" t="n">
        <f aca="false">VLOOKUP(B32,Datos!$A$9:$E$11,C32+1,FALSE())</f>
        <v>0.735</v>
      </c>
      <c r="I32" s="1" t="n">
        <f aca="false">IF((4.85*F32+65.1)/100&gt;1,1,(4.85*F32+65.1)/100)</f>
        <v>0.654395</v>
      </c>
    </row>
    <row r="33" customFormat="false" ht="15" hidden="false" customHeight="false" outlineLevel="0" collapsed="false">
      <c r="A33" s="2" t="n">
        <v>32</v>
      </c>
      <c r="B33" s="2" t="n">
        <v>3</v>
      </c>
      <c r="C33" s="2" t="n">
        <v>3</v>
      </c>
      <c r="D33" s="2" t="n">
        <v>9163</v>
      </c>
      <c r="E33" s="3" t="n">
        <v>0.0042</v>
      </c>
      <c r="F33" s="2" t="n">
        <v>0.098</v>
      </c>
      <c r="G33" s="1" t="n">
        <f aca="false">VLOOKUP(Bloques_Mes_1!B33,Datos!$A$3:$E$5,Bloques_Mes_1!C33+1,FALSE())</f>
        <v>0.817</v>
      </c>
      <c r="H33" s="1" t="n">
        <f aca="false">VLOOKUP(B33,Datos!$A$9:$E$11,C33+1,FALSE())</f>
        <v>0.735</v>
      </c>
      <c r="I33" s="1" t="n">
        <f aca="false">IF((4.85*F33+65.1)/100&gt;1,1,(4.85*F33+65.1)/100)</f>
        <v>0.655753</v>
      </c>
    </row>
    <row r="34" customFormat="false" ht="15" hidden="false" customHeight="false" outlineLevel="0" collapsed="false">
      <c r="A34" s="2" t="n">
        <v>33</v>
      </c>
      <c r="B34" s="2" t="n">
        <v>1</v>
      </c>
      <c r="C34" s="2" t="n">
        <v>3</v>
      </c>
      <c r="D34" s="2" t="n">
        <v>7496</v>
      </c>
      <c r="E34" s="3" t="n">
        <v>0.0038</v>
      </c>
      <c r="F34" s="2" t="n">
        <v>0.117</v>
      </c>
      <c r="G34" s="1" t="n">
        <f aca="false">VLOOKUP(Bloques_Mes_1!B34,Datos!$A$3:$E$5,Bloques_Mes_1!C34+1,FALSE())</f>
        <v>0.762</v>
      </c>
      <c r="H34" s="1" t="n">
        <f aca="false">VLOOKUP(B34,Datos!$A$9:$E$11,C34+1,FALSE())</f>
        <v>0.735</v>
      </c>
      <c r="I34" s="1" t="n">
        <f aca="false">IF((4.85*F34+65.1)/100&gt;1,1,(4.85*F34+65.1)/100)</f>
        <v>0.6566745</v>
      </c>
    </row>
    <row r="35" customFormat="false" ht="15" hidden="false" customHeight="false" outlineLevel="0" collapsed="false">
      <c r="A35" s="2" t="n">
        <v>34</v>
      </c>
      <c r="B35" s="2" t="n">
        <v>1</v>
      </c>
      <c r="C35" s="2" t="n">
        <v>3</v>
      </c>
      <c r="D35" s="2" t="n">
        <v>7550</v>
      </c>
      <c r="E35" s="3" t="n">
        <v>0.0037</v>
      </c>
      <c r="F35" s="2" t="n">
        <v>0.11</v>
      </c>
      <c r="G35" s="1" t="n">
        <f aca="false">VLOOKUP(Bloques_Mes_1!B35,Datos!$A$3:$E$5,Bloques_Mes_1!C35+1,FALSE())</f>
        <v>0.762</v>
      </c>
      <c r="H35" s="1" t="n">
        <f aca="false">VLOOKUP(B35,Datos!$A$9:$E$11,C35+1,FALSE())</f>
        <v>0.735</v>
      </c>
      <c r="I35" s="1" t="n">
        <f aca="false">IF((4.85*F35+65.1)/100&gt;1,1,(4.85*F35+65.1)/100)</f>
        <v>0.656335</v>
      </c>
    </row>
    <row r="36" customFormat="false" ht="15" hidden="false" customHeight="false" outlineLevel="0" collapsed="false">
      <c r="A36" s="2" t="n">
        <v>35</v>
      </c>
      <c r="B36" s="2" t="n">
        <v>1</v>
      </c>
      <c r="C36" s="2" t="n">
        <v>3</v>
      </c>
      <c r="D36" s="2" t="n">
        <v>7256</v>
      </c>
      <c r="E36" s="3" t="n">
        <v>0.0032</v>
      </c>
      <c r="F36" s="2" t="n">
        <v>0.054</v>
      </c>
      <c r="G36" s="1" t="n">
        <f aca="false">VLOOKUP(Bloques_Mes_1!B36,Datos!$A$3:$E$5,Bloques_Mes_1!C36+1,FALSE())</f>
        <v>0.762</v>
      </c>
      <c r="H36" s="1" t="n">
        <f aca="false">VLOOKUP(B36,Datos!$A$9:$E$11,C36+1,FALSE())</f>
        <v>0.735</v>
      </c>
      <c r="I36" s="1" t="n">
        <f aca="false">IF((4.85*F36+65.1)/100&gt;1,1,(4.85*F36+65.1)/100)</f>
        <v>0.653619</v>
      </c>
    </row>
    <row r="37" customFormat="false" ht="15" hidden="false" customHeight="false" outlineLevel="0" collapsed="false">
      <c r="A37" s="2" t="n">
        <v>36</v>
      </c>
      <c r="B37" s="2" t="n">
        <v>1</v>
      </c>
      <c r="C37" s="2" t="n">
        <v>3</v>
      </c>
      <c r="D37" s="2" t="n">
        <v>7199</v>
      </c>
      <c r="E37" s="3" t="n">
        <v>0.0033</v>
      </c>
      <c r="F37" s="2" t="n">
        <v>0.051</v>
      </c>
      <c r="G37" s="1" t="n">
        <f aca="false">VLOOKUP(Bloques_Mes_1!B37,Datos!$A$3:$E$5,Bloques_Mes_1!C37+1,FALSE())</f>
        <v>0.762</v>
      </c>
      <c r="H37" s="1" t="n">
        <f aca="false">VLOOKUP(B37,Datos!$A$9:$E$11,C37+1,FALSE())</f>
        <v>0.735</v>
      </c>
      <c r="I37" s="1" t="n">
        <f aca="false">IF((4.85*F37+65.1)/100&gt;1,1,(4.85*F37+65.1)/100)</f>
        <v>0.6534735</v>
      </c>
    </row>
    <row r="38" customFormat="false" ht="15" hidden="false" customHeight="false" outlineLevel="0" collapsed="false">
      <c r="A38" s="2" t="n">
        <v>37</v>
      </c>
      <c r="B38" s="2" t="n">
        <v>1</v>
      </c>
      <c r="C38" s="2" t="n">
        <v>3</v>
      </c>
      <c r="D38" s="2" t="n">
        <v>7226</v>
      </c>
      <c r="E38" s="3" t="n">
        <v>0.0034</v>
      </c>
      <c r="F38" s="2" t="n">
        <v>0.058</v>
      </c>
      <c r="G38" s="1" t="n">
        <f aca="false">VLOOKUP(Bloques_Mes_1!B38,Datos!$A$3:$E$5,Bloques_Mes_1!C38+1,FALSE())</f>
        <v>0.762</v>
      </c>
      <c r="H38" s="1" t="n">
        <f aca="false">VLOOKUP(B38,Datos!$A$9:$E$11,C38+1,FALSE())</f>
        <v>0.735</v>
      </c>
      <c r="I38" s="1" t="n">
        <f aca="false">IF((4.85*F38+65.1)/100&gt;1,1,(4.85*F38+65.1)/100)</f>
        <v>0.653813</v>
      </c>
    </row>
    <row r="39" customFormat="false" ht="15" hidden="false" customHeight="false" outlineLevel="0" collapsed="false">
      <c r="A39" s="2" t="n">
        <v>38</v>
      </c>
      <c r="B39" s="2" t="n">
        <v>1</v>
      </c>
      <c r="C39" s="2" t="n">
        <v>3</v>
      </c>
      <c r="D39" s="2" t="n">
        <v>7509</v>
      </c>
      <c r="E39" s="3" t="n">
        <v>0.0033</v>
      </c>
      <c r="F39" s="2" t="n">
        <v>0.108</v>
      </c>
      <c r="G39" s="1" t="n">
        <f aca="false">VLOOKUP(Bloques_Mes_1!B39,Datos!$A$3:$E$5,Bloques_Mes_1!C39+1,FALSE())</f>
        <v>0.762</v>
      </c>
      <c r="H39" s="1" t="n">
        <f aca="false">VLOOKUP(B39,Datos!$A$9:$E$11,C39+1,FALSE())</f>
        <v>0.735</v>
      </c>
      <c r="I39" s="1" t="n">
        <f aca="false">IF((4.85*F39+65.1)/100&gt;1,1,(4.85*F39+65.1)/100)</f>
        <v>0.656238</v>
      </c>
    </row>
    <row r="40" customFormat="false" ht="15" hidden="false" customHeight="false" outlineLevel="0" collapsed="false">
      <c r="A40" s="2" t="n">
        <v>39</v>
      </c>
      <c r="B40" s="2" t="n">
        <v>1</v>
      </c>
      <c r="C40" s="2" t="n">
        <v>3</v>
      </c>
      <c r="D40" s="2" t="n">
        <v>7536</v>
      </c>
      <c r="E40" s="3" t="n">
        <v>0.0036</v>
      </c>
      <c r="F40" s="2" t="n">
        <v>0.102</v>
      </c>
      <c r="G40" s="1" t="n">
        <f aca="false">VLOOKUP(Bloques_Mes_1!B40,Datos!$A$3:$E$5,Bloques_Mes_1!C40+1,FALSE())</f>
        <v>0.762</v>
      </c>
      <c r="H40" s="1" t="n">
        <f aca="false">VLOOKUP(B40,Datos!$A$9:$E$11,C40+1,FALSE())</f>
        <v>0.735</v>
      </c>
      <c r="I40" s="1" t="n">
        <f aca="false">IF((4.85*F40+65.1)/100&gt;1,1,(4.85*F40+65.1)/100)</f>
        <v>0.655947</v>
      </c>
    </row>
    <row r="41" customFormat="false" ht="15" hidden="false" customHeight="false" outlineLevel="0" collapsed="false">
      <c r="A41" s="2" t="n">
        <v>40</v>
      </c>
      <c r="B41" s="2" t="n">
        <v>1</v>
      </c>
      <c r="C41" s="2" t="n">
        <v>3</v>
      </c>
      <c r="D41" s="2" t="n">
        <v>7499</v>
      </c>
      <c r="E41" s="3" t="n">
        <v>0.0034</v>
      </c>
      <c r="F41" s="2" t="n">
        <v>0.085</v>
      </c>
      <c r="G41" s="1" t="n">
        <f aca="false">VLOOKUP(Bloques_Mes_1!B41,Datos!$A$3:$E$5,Bloques_Mes_1!C41+1,FALSE())</f>
        <v>0.762</v>
      </c>
      <c r="H41" s="1" t="n">
        <f aca="false">VLOOKUP(B41,Datos!$A$9:$E$11,C41+1,FALSE())</f>
        <v>0.735</v>
      </c>
      <c r="I41" s="1" t="n">
        <f aca="false">IF((4.85*F41+65.1)/100&gt;1,1,(4.85*F41+65.1)/100)</f>
        <v>0.6551225</v>
      </c>
    </row>
    <row r="42" customFormat="false" ht="15" hidden="false" customHeight="false" outlineLevel="0" collapsed="false">
      <c r="A42" s="2" t="n">
        <v>41</v>
      </c>
      <c r="B42" s="2" t="n">
        <v>1</v>
      </c>
      <c r="C42" s="2" t="n">
        <v>3</v>
      </c>
      <c r="D42" s="2" t="n">
        <v>7236</v>
      </c>
      <c r="E42" s="3" t="n">
        <v>0.0032</v>
      </c>
      <c r="F42" s="2" t="n">
        <v>0.052</v>
      </c>
      <c r="G42" s="1" t="n">
        <f aca="false">VLOOKUP(Bloques_Mes_1!B42,Datos!$A$3:$E$5,Bloques_Mes_1!C42+1,FALSE())</f>
        <v>0.762</v>
      </c>
      <c r="H42" s="1" t="n">
        <f aca="false">VLOOKUP(B42,Datos!$A$9:$E$11,C42+1,FALSE())</f>
        <v>0.735</v>
      </c>
      <c r="I42" s="1" t="n">
        <f aca="false">IF((4.85*F42+65.1)/100&gt;1,1,(4.85*F42+65.1)/100)</f>
        <v>0.653522</v>
      </c>
    </row>
    <row r="43" customFormat="false" ht="15" hidden="false" customHeight="false" outlineLevel="0" collapsed="false">
      <c r="A43" s="2" t="n">
        <v>42</v>
      </c>
      <c r="B43" s="2" t="n">
        <v>1</v>
      </c>
      <c r="C43" s="2" t="n">
        <v>3</v>
      </c>
      <c r="D43" s="2" t="n">
        <v>7152</v>
      </c>
      <c r="E43" s="3" t="n">
        <v>0.0034</v>
      </c>
      <c r="F43" s="2" t="n">
        <v>0.052</v>
      </c>
      <c r="G43" s="1" t="n">
        <f aca="false">VLOOKUP(Bloques_Mes_1!B43,Datos!$A$3:$E$5,Bloques_Mes_1!C43+1,FALSE())</f>
        <v>0.762</v>
      </c>
      <c r="H43" s="1" t="n">
        <f aca="false">VLOOKUP(B43,Datos!$A$9:$E$11,C43+1,FALSE())</f>
        <v>0.735</v>
      </c>
      <c r="I43" s="1" t="n">
        <f aca="false">IF((4.85*F43+65.1)/100&gt;1,1,(4.85*F43+65.1)/100)</f>
        <v>0.653522</v>
      </c>
    </row>
    <row r="44" customFormat="false" ht="15" hidden="false" customHeight="false" outlineLevel="0" collapsed="false">
      <c r="A44" s="2" t="n">
        <v>43</v>
      </c>
      <c r="B44" s="2" t="n">
        <v>1</v>
      </c>
      <c r="C44" s="2" t="n">
        <v>3</v>
      </c>
      <c r="D44" s="2" t="n">
        <v>7138</v>
      </c>
      <c r="E44" s="3" t="n">
        <v>0.0038</v>
      </c>
      <c r="F44" s="2" t="n">
        <v>0.05</v>
      </c>
      <c r="G44" s="1" t="n">
        <f aca="false">VLOOKUP(Bloques_Mes_1!B44,Datos!$A$3:$E$5,Bloques_Mes_1!C44+1,FALSE())</f>
        <v>0.762</v>
      </c>
      <c r="H44" s="1" t="n">
        <f aca="false">VLOOKUP(B44,Datos!$A$9:$E$11,C44+1,FALSE())</f>
        <v>0.735</v>
      </c>
      <c r="I44" s="1" t="n">
        <f aca="false">IF((4.85*F44+65.1)/100&gt;1,1,(4.85*F44+65.1)/100)</f>
        <v>0.653425</v>
      </c>
    </row>
    <row r="45" customFormat="false" ht="15" hidden="false" customHeight="false" outlineLevel="0" collapsed="false">
      <c r="A45" s="2" t="n">
        <v>44</v>
      </c>
      <c r="B45" s="2" t="n">
        <v>1</v>
      </c>
      <c r="C45" s="2" t="n">
        <v>3</v>
      </c>
      <c r="D45" s="2" t="n">
        <v>7641</v>
      </c>
      <c r="E45" s="3" t="n">
        <v>0.0033</v>
      </c>
      <c r="F45" s="2" t="n">
        <v>0.096</v>
      </c>
      <c r="G45" s="1" t="n">
        <f aca="false">VLOOKUP(Bloques_Mes_1!B45,Datos!$A$3:$E$5,Bloques_Mes_1!C45+1,FALSE())</f>
        <v>0.762</v>
      </c>
      <c r="H45" s="1" t="n">
        <f aca="false">VLOOKUP(B45,Datos!$A$9:$E$11,C45+1,FALSE())</f>
        <v>0.735</v>
      </c>
      <c r="I45" s="1" t="n">
        <f aca="false">IF((4.85*F45+65.1)/100&gt;1,1,(4.85*F45+65.1)/100)</f>
        <v>0.655656</v>
      </c>
    </row>
    <row r="46" customFormat="false" ht="15" hidden="false" customHeight="false" outlineLevel="0" collapsed="false">
      <c r="A46" s="2" t="n">
        <v>45</v>
      </c>
      <c r="B46" s="2" t="n">
        <v>1</v>
      </c>
      <c r="C46" s="2" t="n">
        <v>3</v>
      </c>
      <c r="D46" s="2" t="n">
        <v>7634</v>
      </c>
      <c r="E46" s="3" t="n">
        <v>0.0038</v>
      </c>
      <c r="F46" s="2" t="n">
        <v>0.095</v>
      </c>
      <c r="G46" s="1" t="n">
        <f aca="false">VLOOKUP(Bloques_Mes_1!B46,Datos!$A$3:$E$5,Bloques_Mes_1!C46+1,FALSE())</f>
        <v>0.762</v>
      </c>
      <c r="H46" s="1" t="n">
        <f aca="false">VLOOKUP(B46,Datos!$A$9:$E$11,C46+1,FALSE())</f>
        <v>0.735</v>
      </c>
      <c r="I46" s="1" t="n">
        <f aca="false">IF((4.85*F46+65.1)/100&gt;1,1,(4.85*F46+65.1)/100)</f>
        <v>0.6556075</v>
      </c>
    </row>
    <row r="47" customFormat="false" ht="15" hidden="false" customHeight="false" outlineLevel="0" collapsed="false">
      <c r="A47" s="2" t="n">
        <v>46</v>
      </c>
      <c r="B47" s="2" t="n">
        <v>1</v>
      </c>
      <c r="C47" s="2" t="n">
        <v>3</v>
      </c>
      <c r="D47" s="2" t="n">
        <v>7597</v>
      </c>
      <c r="E47" s="3" t="n">
        <v>0.0038</v>
      </c>
      <c r="F47" s="2" t="n">
        <v>0.08</v>
      </c>
      <c r="G47" s="1" t="n">
        <f aca="false">VLOOKUP(Bloques_Mes_1!B47,Datos!$A$3:$E$5,Bloques_Mes_1!C47+1,FALSE())</f>
        <v>0.762</v>
      </c>
      <c r="H47" s="1" t="n">
        <f aca="false">VLOOKUP(B47,Datos!$A$9:$E$11,C47+1,FALSE())</f>
        <v>0.735</v>
      </c>
      <c r="I47" s="1" t="n">
        <f aca="false">IF((4.85*F47+65.1)/100&gt;1,1,(4.85*F47+65.1)/100)</f>
        <v>0.65488</v>
      </c>
    </row>
    <row r="48" customFormat="false" ht="15" hidden="false" customHeight="false" outlineLevel="0" collapsed="false">
      <c r="A48" s="2" t="n">
        <v>47</v>
      </c>
      <c r="B48" s="2" t="n">
        <v>1</v>
      </c>
      <c r="C48" s="2" t="n">
        <v>3</v>
      </c>
      <c r="D48" s="2" t="n">
        <v>7567</v>
      </c>
      <c r="E48" s="3" t="n">
        <v>0.0032</v>
      </c>
      <c r="F48" s="2" t="n">
        <v>0.063</v>
      </c>
      <c r="G48" s="1" t="n">
        <f aca="false">VLOOKUP(Bloques_Mes_1!B48,Datos!$A$3:$E$5,Bloques_Mes_1!C48+1,FALSE())</f>
        <v>0.762</v>
      </c>
      <c r="H48" s="1" t="n">
        <f aca="false">VLOOKUP(B48,Datos!$A$9:$E$11,C48+1,FALSE())</f>
        <v>0.735</v>
      </c>
      <c r="I48" s="1" t="n">
        <f aca="false">IF((4.85*F48+65.1)/100&gt;1,1,(4.85*F48+65.1)/100)</f>
        <v>0.6540555</v>
      </c>
    </row>
    <row r="49" customFormat="false" ht="15" hidden="false" customHeight="false" outlineLevel="0" collapsed="false">
      <c r="A49" s="2" t="n">
        <v>48</v>
      </c>
      <c r="B49" s="2" t="n">
        <v>1</v>
      </c>
      <c r="C49" s="2" t="n">
        <v>3</v>
      </c>
      <c r="D49" s="2" t="n">
        <v>7226</v>
      </c>
      <c r="E49" s="3" t="n">
        <v>0.0032</v>
      </c>
      <c r="F49" s="2" t="n">
        <v>0.05</v>
      </c>
      <c r="G49" s="1" t="n">
        <f aca="false">VLOOKUP(Bloques_Mes_1!B49,Datos!$A$3:$E$5,Bloques_Mes_1!C49+1,FALSE())</f>
        <v>0.762</v>
      </c>
      <c r="H49" s="1" t="n">
        <f aca="false">VLOOKUP(B49,Datos!$A$9:$E$11,C49+1,FALSE())</f>
        <v>0.735</v>
      </c>
      <c r="I49" s="1" t="n">
        <f aca="false">IF((4.85*F49+65.1)/100&gt;1,1,(4.85*F49+65.1)/100)</f>
        <v>0.653425</v>
      </c>
    </row>
    <row r="50" customFormat="false" ht="15" hidden="false" customHeight="false" outlineLevel="0" collapsed="false">
      <c r="A50" s="2" t="n">
        <v>49</v>
      </c>
      <c r="B50" s="2" t="n">
        <v>1</v>
      </c>
      <c r="C50" s="2" t="n">
        <v>3</v>
      </c>
      <c r="D50" s="2" t="n">
        <v>7692</v>
      </c>
      <c r="E50" s="3" t="n">
        <v>0.0037</v>
      </c>
      <c r="F50" s="2" t="n">
        <v>0.11</v>
      </c>
      <c r="G50" s="1" t="n">
        <f aca="false">VLOOKUP(Bloques_Mes_1!B50,Datos!$A$3:$E$5,Bloques_Mes_1!C50+1,FALSE())</f>
        <v>0.762</v>
      </c>
      <c r="H50" s="1" t="n">
        <f aca="false">VLOOKUP(B50,Datos!$A$9:$E$11,C50+1,FALSE())</f>
        <v>0.735</v>
      </c>
      <c r="I50" s="1" t="n">
        <f aca="false">IF((4.85*F50+65.1)/100&gt;1,1,(4.85*F50+65.1)/100)</f>
        <v>0.656335</v>
      </c>
    </row>
    <row r="51" customFormat="false" ht="15" hidden="false" customHeight="false" outlineLevel="0" collapsed="false">
      <c r="A51" s="2" t="n">
        <v>50</v>
      </c>
      <c r="B51" s="2" t="n">
        <v>1</v>
      </c>
      <c r="C51" s="2" t="n">
        <v>3</v>
      </c>
      <c r="D51" s="2" t="n">
        <v>7682</v>
      </c>
      <c r="E51" s="3" t="n">
        <v>0.0045</v>
      </c>
      <c r="F51" s="2" t="n">
        <v>0.09</v>
      </c>
      <c r="G51" s="1" t="n">
        <f aca="false">VLOOKUP(Bloques_Mes_1!B51,Datos!$A$3:$E$5,Bloques_Mes_1!C51+1,FALSE())</f>
        <v>0.762</v>
      </c>
      <c r="H51" s="1" t="n">
        <f aca="false">VLOOKUP(B51,Datos!$A$9:$E$11,C51+1,FALSE())</f>
        <v>0.735</v>
      </c>
      <c r="I51" s="1" t="n">
        <f aca="false">IF((4.85*F51+65.1)/100&gt;1,1,(4.85*F51+65.1)/100)</f>
        <v>0.655365</v>
      </c>
    </row>
    <row r="52" customFormat="false" ht="15" hidden="false" customHeight="false" outlineLevel="0" collapsed="false">
      <c r="A52" s="2" t="n">
        <v>51</v>
      </c>
      <c r="B52" s="2" t="n">
        <v>1</v>
      </c>
      <c r="C52" s="2" t="n">
        <v>3</v>
      </c>
      <c r="D52" s="2" t="n">
        <v>7655</v>
      </c>
      <c r="E52" s="3" t="n">
        <v>0.0042</v>
      </c>
      <c r="F52" s="2" t="n">
        <v>0.07</v>
      </c>
      <c r="G52" s="1" t="n">
        <f aca="false">VLOOKUP(Bloques_Mes_1!B52,Datos!$A$3:$E$5,Bloques_Mes_1!C52+1,FALSE())</f>
        <v>0.762</v>
      </c>
      <c r="H52" s="1" t="n">
        <f aca="false">VLOOKUP(B52,Datos!$A$9:$E$11,C52+1,FALSE())</f>
        <v>0.735</v>
      </c>
      <c r="I52" s="1" t="n">
        <f aca="false">IF((4.85*F52+65.1)/100&gt;1,1,(4.85*F52+65.1)/100)</f>
        <v>0.654395</v>
      </c>
    </row>
    <row r="53" customFormat="false" ht="15" hidden="false" customHeight="false" outlineLevel="0" collapsed="false">
      <c r="A53" s="2" t="n">
        <v>52</v>
      </c>
      <c r="B53" s="2" t="n">
        <v>1</v>
      </c>
      <c r="C53" s="2" t="n">
        <v>3</v>
      </c>
      <c r="D53" s="2" t="n">
        <v>7536</v>
      </c>
      <c r="E53" s="3" t="n">
        <v>0.0032</v>
      </c>
      <c r="F53" s="2" t="n">
        <v>0.05</v>
      </c>
      <c r="G53" s="1" t="n">
        <f aca="false">VLOOKUP(Bloques_Mes_1!B53,Datos!$A$3:$E$5,Bloques_Mes_1!C53+1,FALSE())</f>
        <v>0.762</v>
      </c>
      <c r="H53" s="1" t="n">
        <f aca="false">VLOOKUP(B53,Datos!$A$9:$E$11,C53+1,FALSE())</f>
        <v>0.735</v>
      </c>
      <c r="I53" s="1" t="n">
        <f aca="false">IF((4.85*F53+65.1)/100&gt;1,1,(4.85*F53+65.1)/100)</f>
        <v>0.653425</v>
      </c>
    </row>
    <row r="54" customFormat="false" ht="15" hidden="false" customHeight="false" outlineLevel="0" collapsed="false">
      <c r="A54" s="2" t="n">
        <v>53</v>
      </c>
      <c r="B54" s="2" t="n">
        <v>1</v>
      </c>
      <c r="C54" s="2" t="n">
        <v>3</v>
      </c>
      <c r="D54" s="2" t="n">
        <v>7472</v>
      </c>
      <c r="E54" s="3" t="n">
        <v>0.0039</v>
      </c>
      <c r="F54" s="2" t="n">
        <v>0.11</v>
      </c>
      <c r="G54" s="1" t="n">
        <f aca="false">VLOOKUP(Bloques_Mes_1!B54,Datos!$A$3:$E$5,Bloques_Mes_1!C54+1,FALSE())</f>
        <v>0.762</v>
      </c>
      <c r="H54" s="1" t="n">
        <f aca="false">VLOOKUP(B54,Datos!$A$9:$E$11,C54+1,FALSE())</f>
        <v>0.735</v>
      </c>
      <c r="I54" s="1" t="n">
        <f aca="false">IF((4.85*F54+65.1)/100&gt;1,1,(4.85*F54+65.1)/100)</f>
        <v>0.656335</v>
      </c>
    </row>
    <row r="55" customFormat="false" ht="15" hidden="false" customHeight="false" outlineLevel="0" collapsed="false">
      <c r="A55" s="2" t="n">
        <v>54</v>
      </c>
      <c r="B55" s="2" t="n">
        <v>1</v>
      </c>
      <c r="C55" s="2" t="n">
        <v>3</v>
      </c>
      <c r="D55" s="2" t="n">
        <v>7715</v>
      </c>
      <c r="E55" s="3" t="n">
        <v>0.0046</v>
      </c>
      <c r="F55" s="2" t="n">
        <v>0.11</v>
      </c>
      <c r="G55" s="1" t="n">
        <f aca="false">VLOOKUP(Bloques_Mes_1!B55,Datos!$A$3:$E$5,Bloques_Mes_1!C55+1,FALSE())</f>
        <v>0.762</v>
      </c>
      <c r="H55" s="1" t="n">
        <f aca="false">VLOOKUP(B55,Datos!$A$9:$E$11,C55+1,FALSE())</f>
        <v>0.735</v>
      </c>
      <c r="I55" s="1" t="n">
        <f aca="false">IF((4.85*F55+65.1)/100&gt;1,1,(4.85*F55+65.1)/100)</f>
        <v>0.656335</v>
      </c>
    </row>
    <row r="56" customFormat="false" ht="15" hidden="false" customHeight="false" outlineLevel="0" collapsed="false">
      <c r="A56" s="2" t="n">
        <v>55</v>
      </c>
      <c r="B56" s="2" t="n">
        <v>1</v>
      </c>
      <c r="C56" s="2" t="n">
        <v>3</v>
      </c>
      <c r="D56" s="2" t="n">
        <v>7725</v>
      </c>
      <c r="E56" s="3" t="n">
        <v>0.0046</v>
      </c>
      <c r="F56" s="2" t="n">
        <v>0.09</v>
      </c>
      <c r="G56" s="1" t="n">
        <f aca="false">VLOOKUP(Bloques_Mes_1!B56,Datos!$A$3:$E$5,Bloques_Mes_1!C56+1,FALSE())</f>
        <v>0.762</v>
      </c>
      <c r="H56" s="1" t="n">
        <f aca="false">VLOOKUP(B56,Datos!$A$9:$E$11,C56+1,FALSE())</f>
        <v>0.735</v>
      </c>
      <c r="I56" s="1" t="n">
        <f aca="false">IF((4.85*F56+65.1)/100&gt;1,1,(4.85*F56+65.1)/100)</f>
        <v>0.655365</v>
      </c>
    </row>
    <row r="57" customFormat="false" ht="15" hidden="false" customHeight="false" outlineLevel="0" collapsed="false">
      <c r="A57" s="2" t="n">
        <v>56</v>
      </c>
      <c r="B57" s="2" t="n">
        <v>1</v>
      </c>
      <c r="C57" s="2" t="n">
        <v>3</v>
      </c>
      <c r="D57" s="2" t="n">
        <v>7725</v>
      </c>
      <c r="E57" s="3" t="n">
        <v>0.0039</v>
      </c>
      <c r="F57" s="2" t="n">
        <v>0.07</v>
      </c>
      <c r="G57" s="1" t="n">
        <f aca="false">VLOOKUP(Bloques_Mes_1!B57,Datos!$A$3:$E$5,Bloques_Mes_1!C57+1,FALSE())</f>
        <v>0.762</v>
      </c>
      <c r="H57" s="1" t="n">
        <f aca="false">VLOOKUP(B57,Datos!$A$9:$E$11,C57+1,FALSE())</f>
        <v>0.735</v>
      </c>
      <c r="I57" s="1" t="n">
        <f aca="false">IF((4.85*F57+65.1)/100&gt;1,1,(4.85*F57+65.1)/100)</f>
        <v>0.654395</v>
      </c>
    </row>
    <row r="58" customFormat="false" ht="15" hidden="false" customHeight="false" outlineLevel="0" collapsed="false">
      <c r="A58" s="2" t="n">
        <v>57</v>
      </c>
      <c r="B58" s="2" t="n">
        <v>1</v>
      </c>
      <c r="C58" s="2" t="n">
        <v>3</v>
      </c>
      <c r="D58" s="2" t="n">
        <v>7246</v>
      </c>
      <c r="E58" s="3" t="n">
        <v>0.0041</v>
      </c>
      <c r="F58" s="2" t="n">
        <v>0.1</v>
      </c>
      <c r="G58" s="1" t="n">
        <f aca="false">VLOOKUP(Bloques_Mes_1!B58,Datos!$A$3:$E$5,Bloques_Mes_1!C58+1,FALSE())</f>
        <v>0.762</v>
      </c>
      <c r="H58" s="1" t="n">
        <f aca="false">VLOOKUP(B58,Datos!$A$9:$E$11,C58+1,FALSE())</f>
        <v>0.735</v>
      </c>
      <c r="I58" s="1" t="n">
        <f aca="false">IF((4.85*F58+65.1)/100&gt;1,1,(4.85*F58+65.1)/100)</f>
        <v>0.65585</v>
      </c>
    </row>
    <row r="59" customFormat="false" ht="15" hidden="false" customHeight="false" outlineLevel="0" collapsed="false">
      <c r="A59" s="2" t="n">
        <v>58</v>
      </c>
      <c r="B59" s="2" t="n">
        <v>1</v>
      </c>
      <c r="C59" s="2" t="n">
        <v>3</v>
      </c>
      <c r="D59" s="2" t="n">
        <v>7307</v>
      </c>
      <c r="E59" s="3" t="n">
        <v>0.0045</v>
      </c>
      <c r="F59" s="2" t="n">
        <v>0.1</v>
      </c>
      <c r="G59" s="1" t="n">
        <f aca="false">VLOOKUP(Bloques_Mes_1!B59,Datos!$A$3:$E$5,Bloques_Mes_1!C59+1,FALSE())</f>
        <v>0.762</v>
      </c>
      <c r="H59" s="1" t="n">
        <f aca="false">VLOOKUP(B59,Datos!$A$9:$E$11,C59+1,FALSE())</f>
        <v>0.735</v>
      </c>
      <c r="I59" s="1" t="n">
        <f aca="false">IF((4.85*F59+65.1)/100&gt;1,1,(4.85*F59+65.1)/100)</f>
        <v>0.65585</v>
      </c>
    </row>
    <row r="60" customFormat="false" ht="15" hidden="false" customHeight="false" outlineLevel="0" collapsed="false">
      <c r="A60" s="2" t="n">
        <v>59</v>
      </c>
      <c r="B60" s="2" t="n">
        <v>1</v>
      </c>
      <c r="C60" s="2" t="n">
        <v>3</v>
      </c>
      <c r="D60" s="2" t="n">
        <v>7705</v>
      </c>
      <c r="E60" s="3" t="n">
        <v>0.004</v>
      </c>
      <c r="F60" s="2" t="n">
        <v>0.08</v>
      </c>
      <c r="G60" s="1" t="n">
        <f aca="false">VLOOKUP(Bloques_Mes_1!B60,Datos!$A$3:$E$5,Bloques_Mes_1!C60+1,FALSE())</f>
        <v>0.762</v>
      </c>
      <c r="H60" s="1" t="n">
        <f aca="false">VLOOKUP(B60,Datos!$A$9:$E$11,C60+1,FALSE())</f>
        <v>0.735</v>
      </c>
      <c r="I60" s="1" t="n">
        <f aca="false">IF((4.85*F60+65.1)/100&gt;1,1,(4.85*F60+65.1)/100)</f>
        <v>0.65488</v>
      </c>
    </row>
    <row r="61" customFormat="false" ht="15" hidden="false" customHeight="false" outlineLevel="0" collapsed="false">
      <c r="A61" s="2" t="n">
        <v>60</v>
      </c>
      <c r="B61" s="2" t="n">
        <v>1</v>
      </c>
      <c r="C61" s="2" t="n">
        <v>3</v>
      </c>
      <c r="D61" s="2" t="n">
        <v>7783</v>
      </c>
      <c r="E61" s="3" t="n">
        <v>0.0034</v>
      </c>
      <c r="F61" s="2" t="n">
        <v>0.07</v>
      </c>
      <c r="G61" s="1" t="n">
        <f aca="false">VLOOKUP(Bloques_Mes_1!B61,Datos!$A$3:$E$5,Bloques_Mes_1!C61+1,FALSE())</f>
        <v>0.762</v>
      </c>
      <c r="H61" s="1" t="n">
        <f aca="false">VLOOKUP(B61,Datos!$A$9:$E$11,C61+1,FALSE())</f>
        <v>0.735</v>
      </c>
      <c r="I61" s="1" t="n">
        <f aca="false">IF((4.85*F61+65.1)/100&gt;1,1,(4.85*F61+65.1)/100)</f>
        <v>0.654395</v>
      </c>
    </row>
    <row r="62" customFormat="false" ht="15" hidden="false" customHeight="false" outlineLevel="0" collapsed="false">
      <c r="A62" s="2" t="n">
        <v>61</v>
      </c>
      <c r="B62" s="2" t="n">
        <v>1</v>
      </c>
      <c r="C62" s="2" t="n">
        <v>3</v>
      </c>
      <c r="D62" s="2" t="n">
        <v>8161</v>
      </c>
      <c r="E62" s="3" t="n">
        <v>0.0042</v>
      </c>
      <c r="F62" s="2" t="n">
        <v>0.1</v>
      </c>
      <c r="G62" s="1" t="n">
        <f aca="false">VLOOKUP(Bloques_Mes_1!B62,Datos!$A$3:$E$5,Bloques_Mes_1!C62+1,FALSE())</f>
        <v>0.762</v>
      </c>
      <c r="H62" s="1" t="n">
        <f aca="false">VLOOKUP(B62,Datos!$A$9:$E$11,C62+1,FALSE())</f>
        <v>0.735</v>
      </c>
      <c r="I62" s="1" t="n">
        <f aca="false">IF((4.85*F62+65.1)/100&gt;1,1,(4.85*F62+65.1)/100)</f>
        <v>0.65585</v>
      </c>
    </row>
    <row r="63" customFormat="false" ht="15" hidden="false" customHeight="false" outlineLevel="0" collapsed="false">
      <c r="A63" s="2" t="n">
        <v>62</v>
      </c>
      <c r="B63" s="2" t="n">
        <v>1</v>
      </c>
      <c r="C63" s="2" t="n">
        <v>3</v>
      </c>
      <c r="D63" s="2" t="n">
        <v>8205</v>
      </c>
      <c r="E63" s="3" t="n">
        <v>0.004</v>
      </c>
      <c r="F63" s="2" t="n">
        <v>0.09</v>
      </c>
      <c r="G63" s="1" t="n">
        <f aca="false">VLOOKUP(Bloques_Mes_1!B63,Datos!$A$3:$E$5,Bloques_Mes_1!C63+1,FALSE())</f>
        <v>0.762</v>
      </c>
      <c r="H63" s="1" t="n">
        <f aca="false">VLOOKUP(B63,Datos!$A$9:$E$11,C63+1,FALSE())</f>
        <v>0.735</v>
      </c>
      <c r="I63" s="1" t="n">
        <f aca="false">IF((4.85*F63+65.1)/100&gt;1,1,(4.85*F63+65.1)/100)</f>
        <v>0.655365</v>
      </c>
    </row>
    <row r="64" customFormat="false" ht="15" hidden="false" customHeight="false" outlineLevel="0" collapsed="false">
      <c r="A64" s="2" t="n">
        <v>63</v>
      </c>
      <c r="B64" s="2" t="n">
        <v>1</v>
      </c>
      <c r="C64" s="2" t="n">
        <v>3</v>
      </c>
      <c r="D64" s="2" t="n">
        <v>7391</v>
      </c>
      <c r="E64" s="3" t="n">
        <v>0.0034</v>
      </c>
      <c r="F64" s="2" t="n">
        <v>0.08</v>
      </c>
      <c r="G64" s="1" t="n">
        <f aca="false">VLOOKUP(Bloques_Mes_1!B64,Datos!$A$3:$E$5,Bloques_Mes_1!C64+1,FALSE())</f>
        <v>0.762</v>
      </c>
      <c r="H64" s="1" t="n">
        <f aca="false">VLOOKUP(B64,Datos!$A$9:$E$11,C64+1,FALSE())</f>
        <v>0.735</v>
      </c>
      <c r="I64" s="1" t="n">
        <f aca="false">IF((4.85*F64+65.1)/100&gt;1,1,(4.85*F64+65.1)/100)</f>
        <v>0.65488</v>
      </c>
    </row>
    <row r="65" customFormat="false" ht="15" hidden="false" customHeight="false" outlineLevel="0" collapsed="false">
      <c r="A65" s="2" t="n">
        <v>64</v>
      </c>
      <c r="B65" s="2" t="n">
        <v>1</v>
      </c>
      <c r="C65" s="2" t="n">
        <v>3</v>
      </c>
      <c r="D65" s="2" t="n">
        <v>7823</v>
      </c>
      <c r="E65" s="3" t="n">
        <v>0.0035</v>
      </c>
      <c r="F65" s="2" t="n">
        <v>0.07</v>
      </c>
      <c r="G65" s="1" t="n">
        <f aca="false">VLOOKUP(Bloques_Mes_1!B65,Datos!$A$3:$E$5,Bloques_Mes_1!C65+1,FALSE())</f>
        <v>0.762</v>
      </c>
      <c r="H65" s="1" t="n">
        <f aca="false">VLOOKUP(B65,Datos!$A$9:$E$11,C65+1,FALSE())</f>
        <v>0.735</v>
      </c>
      <c r="I65" s="1" t="n">
        <f aca="false">IF((4.85*F65+65.1)/100&gt;1,1,(4.85*F65+65.1)/100)</f>
        <v>0.654395</v>
      </c>
    </row>
    <row r="66" customFormat="false" ht="15" hidden="false" customHeight="false" outlineLevel="0" collapsed="false">
      <c r="A66" s="2" t="n">
        <v>65</v>
      </c>
      <c r="B66" s="2" t="n">
        <v>1</v>
      </c>
      <c r="C66" s="2" t="n">
        <v>3</v>
      </c>
      <c r="D66" s="2" t="n">
        <v>8407</v>
      </c>
      <c r="E66" s="3" t="n">
        <v>0.0033</v>
      </c>
      <c r="F66" s="2" t="n">
        <v>0.06</v>
      </c>
      <c r="G66" s="1" t="n">
        <f aca="false">VLOOKUP(Bloques_Mes_1!B66,Datos!$A$3:$E$5,Bloques_Mes_1!C66+1,FALSE())</f>
        <v>0.762</v>
      </c>
      <c r="H66" s="1" t="n">
        <f aca="false">VLOOKUP(B66,Datos!$A$9:$E$11,C66+1,FALSE())</f>
        <v>0.735</v>
      </c>
      <c r="I66" s="1" t="n">
        <f aca="false">IF((4.85*F66+65.1)/100&gt;1,1,(4.85*F66+65.1)/100)</f>
        <v>0.65391</v>
      </c>
    </row>
    <row r="67" customFormat="false" ht="15" hidden="false" customHeight="false" outlineLevel="0" collapsed="false">
      <c r="A67" s="2" t="n">
        <v>66</v>
      </c>
      <c r="B67" s="2" t="n">
        <v>1</v>
      </c>
      <c r="C67" s="2" t="n">
        <v>3</v>
      </c>
      <c r="D67" s="2" t="n">
        <v>8610</v>
      </c>
      <c r="E67" s="3" t="n">
        <v>0.0034</v>
      </c>
      <c r="F67" s="2" t="n">
        <v>0.052</v>
      </c>
      <c r="G67" s="1" t="n">
        <f aca="false">VLOOKUP(Bloques_Mes_1!B67,Datos!$A$3:$E$5,Bloques_Mes_1!C67+1,FALSE())</f>
        <v>0.762</v>
      </c>
      <c r="H67" s="1" t="n">
        <f aca="false">VLOOKUP(B67,Datos!$A$9:$E$11,C67+1,FALSE())</f>
        <v>0.735</v>
      </c>
      <c r="I67" s="1" t="n">
        <f aca="false">IF((4.85*F67+65.1)/100&gt;1,1,(4.85*F67+65.1)/100)</f>
        <v>0.653522</v>
      </c>
    </row>
    <row r="68" customFormat="false" ht="15" hidden="false" customHeight="false" outlineLevel="0" collapsed="false">
      <c r="A68" s="2" t="n">
        <v>67</v>
      </c>
      <c r="B68" s="2" t="n">
        <v>1</v>
      </c>
      <c r="C68" s="2" t="n">
        <v>3</v>
      </c>
      <c r="D68" s="2" t="n">
        <v>8569</v>
      </c>
      <c r="E68" s="3" t="n">
        <v>0.0035</v>
      </c>
      <c r="F68" s="2" t="n">
        <v>0.049</v>
      </c>
      <c r="G68" s="1" t="n">
        <f aca="false">VLOOKUP(Bloques_Mes_1!B68,Datos!$A$3:$E$5,Bloques_Mes_1!C68+1,FALSE())</f>
        <v>0.762</v>
      </c>
      <c r="H68" s="1" t="n">
        <f aca="false">VLOOKUP(B68,Datos!$A$9:$E$11,C68+1,FALSE())</f>
        <v>0.735</v>
      </c>
      <c r="I68" s="1" t="n">
        <f aca="false">IF((4.85*F68+65.1)/100&gt;1,1,(4.85*F68+65.1)/100)</f>
        <v>0.6533765</v>
      </c>
    </row>
    <row r="69" customFormat="false" ht="15" hidden="false" customHeight="false" outlineLevel="0" collapsed="false">
      <c r="A69" s="2" t="n">
        <v>68</v>
      </c>
      <c r="B69" s="2" t="n">
        <v>1</v>
      </c>
      <c r="C69" s="2" t="n">
        <v>3</v>
      </c>
      <c r="D69" s="2" t="n">
        <v>8539</v>
      </c>
      <c r="E69" s="3" t="n">
        <v>0.0038</v>
      </c>
      <c r="F69" s="2" t="n">
        <v>0.045</v>
      </c>
      <c r="G69" s="1" t="n">
        <f aca="false">VLOOKUP(Bloques_Mes_1!B69,Datos!$A$3:$E$5,Bloques_Mes_1!C69+1,FALSE())</f>
        <v>0.762</v>
      </c>
      <c r="H69" s="1" t="n">
        <f aca="false">VLOOKUP(B69,Datos!$A$9:$E$11,C69+1,FALSE())</f>
        <v>0.735</v>
      </c>
      <c r="I69" s="1" t="n">
        <f aca="false">IF((4.85*F69+65.1)/100&gt;1,1,(4.85*F69+65.1)/100)</f>
        <v>0.6531825</v>
      </c>
    </row>
    <row r="70" customFormat="false" ht="15" hidden="false" customHeight="false" outlineLevel="0" collapsed="false">
      <c r="A70" s="2" t="n">
        <v>69</v>
      </c>
      <c r="B70" s="2" t="n">
        <v>3</v>
      </c>
      <c r="C70" s="2" t="n">
        <v>3</v>
      </c>
      <c r="D70" s="2" t="n">
        <v>8603</v>
      </c>
      <c r="E70" s="3" t="n">
        <v>0.0043</v>
      </c>
      <c r="F70" s="2" t="n">
        <v>0.11</v>
      </c>
      <c r="G70" s="1" t="n">
        <f aca="false">VLOOKUP(Bloques_Mes_1!B70,Datos!$A$3:$E$5,Bloques_Mes_1!C70+1,FALSE())</f>
        <v>0.817</v>
      </c>
      <c r="H70" s="1" t="n">
        <f aca="false">VLOOKUP(B70,Datos!$A$9:$E$11,C70+1,FALSE())</f>
        <v>0.735</v>
      </c>
      <c r="I70" s="1" t="n">
        <f aca="false">IF((4.85*F70+65.1)/100&gt;1,1,(4.85*F70+65.1)/100)</f>
        <v>0.656335</v>
      </c>
    </row>
    <row r="71" customFormat="false" ht="15" hidden="false" customHeight="false" outlineLevel="0" collapsed="false">
      <c r="A71" s="2" t="n">
        <v>70</v>
      </c>
      <c r="B71" s="2" t="n">
        <v>1</v>
      </c>
      <c r="C71" s="2" t="n">
        <v>3</v>
      </c>
      <c r="D71" s="2" t="n">
        <v>8633</v>
      </c>
      <c r="E71" s="3" t="n">
        <v>0.0037</v>
      </c>
      <c r="F71" s="2" t="n">
        <v>0.08</v>
      </c>
      <c r="G71" s="1" t="n">
        <f aca="false">VLOOKUP(Bloques_Mes_1!B71,Datos!$A$3:$E$5,Bloques_Mes_1!C71+1,FALSE())</f>
        <v>0.762</v>
      </c>
      <c r="H71" s="1" t="n">
        <f aca="false">VLOOKUP(B71,Datos!$A$9:$E$11,C71+1,FALSE())</f>
        <v>0.735</v>
      </c>
      <c r="I71" s="1" t="n">
        <f aca="false">IF((4.85*F71+65.1)/100&gt;1,1,(4.85*F71+65.1)/100)</f>
        <v>0.65488</v>
      </c>
    </row>
    <row r="72" customFormat="false" ht="15" hidden="false" customHeight="false" outlineLevel="0" collapsed="false">
      <c r="A72" s="2" t="n">
        <v>71</v>
      </c>
      <c r="B72" s="2" t="n">
        <v>1</v>
      </c>
      <c r="C72" s="2" t="n">
        <v>3</v>
      </c>
      <c r="D72" s="2" t="n">
        <v>8579</v>
      </c>
      <c r="E72" s="3" t="n">
        <v>0.0037</v>
      </c>
      <c r="F72" s="2" t="n">
        <v>0.07</v>
      </c>
      <c r="G72" s="1" t="n">
        <f aca="false">VLOOKUP(Bloques_Mes_1!B72,Datos!$A$3:$E$5,Bloques_Mes_1!C72+1,FALSE())</f>
        <v>0.762</v>
      </c>
      <c r="H72" s="1" t="n">
        <f aca="false">VLOOKUP(B72,Datos!$A$9:$E$11,C72+1,FALSE())</f>
        <v>0.735</v>
      </c>
      <c r="I72" s="1" t="n">
        <f aca="false">IF((4.85*F72+65.1)/100&gt;1,1,(4.85*F72+65.1)/100)</f>
        <v>0.654395</v>
      </c>
    </row>
    <row r="73" customFormat="false" ht="15" hidden="false" customHeight="false" outlineLevel="0" collapsed="false">
      <c r="A73" s="2" t="n">
        <v>72</v>
      </c>
      <c r="B73" s="2" t="n">
        <v>1</v>
      </c>
      <c r="C73" s="2" t="n">
        <v>3</v>
      </c>
      <c r="D73" s="2" t="n">
        <v>8424</v>
      </c>
      <c r="E73" s="3" t="n">
        <v>0.0036</v>
      </c>
      <c r="F73" s="2" t="n">
        <v>0.07</v>
      </c>
      <c r="G73" s="1" t="n">
        <f aca="false">VLOOKUP(Bloques_Mes_1!B73,Datos!$A$3:$E$5,Bloques_Mes_1!C73+1,FALSE())</f>
        <v>0.762</v>
      </c>
      <c r="H73" s="1" t="n">
        <f aca="false">VLOOKUP(B73,Datos!$A$9:$E$11,C73+1,FALSE())</f>
        <v>0.735</v>
      </c>
      <c r="I73" s="1" t="n">
        <f aca="false">IF((4.85*F73+65.1)/100&gt;1,1,(4.85*F73+65.1)/100)</f>
        <v>0.654395</v>
      </c>
    </row>
    <row r="74" customFormat="false" ht="15" hidden="false" customHeight="false" outlineLevel="0" collapsed="false">
      <c r="A74" s="2" t="n">
        <v>73</v>
      </c>
      <c r="B74" s="2" t="n">
        <v>1</v>
      </c>
      <c r="C74" s="2" t="n">
        <v>3</v>
      </c>
      <c r="D74" s="2" t="n">
        <v>8009</v>
      </c>
      <c r="E74" s="3" t="n">
        <v>0.0036</v>
      </c>
      <c r="F74" s="2" t="n">
        <v>0.06</v>
      </c>
      <c r="G74" s="1" t="n">
        <f aca="false">VLOOKUP(Bloques_Mes_1!B74,Datos!$A$3:$E$5,Bloques_Mes_1!C74+1,FALSE())</f>
        <v>0.762</v>
      </c>
      <c r="H74" s="1" t="n">
        <f aca="false">VLOOKUP(B74,Datos!$A$9:$E$11,C74+1,FALSE())</f>
        <v>0.735</v>
      </c>
      <c r="I74" s="1" t="n">
        <f aca="false">IF((4.85*F74+65.1)/100&gt;1,1,(4.85*F74+65.1)/100)</f>
        <v>0.65391</v>
      </c>
    </row>
    <row r="75" customFormat="false" ht="15" hidden="false" customHeight="false" outlineLevel="0" collapsed="false">
      <c r="A75" s="2" t="n">
        <v>74</v>
      </c>
      <c r="B75" s="2" t="n">
        <v>1</v>
      </c>
      <c r="C75" s="2" t="n">
        <v>3</v>
      </c>
      <c r="D75" s="2" t="n">
        <v>8188</v>
      </c>
      <c r="E75" s="3" t="n">
        <v>0.0036</v>
      </c>
      <c r="F75" s="2" t="n">
        <v>0.054</v>
      </c>
      <c r="G75" s="1" t="n">
        <f aca="false">VLOOKUP(Bloques_Mes_1!B75,Datos!$A$3:$E$5,Bloques_Mes_1!C75+1,FALSE())</f>
        <v>0.762</v>
      </c>
      <c r="H75" s="1" t="n">
        <f aca="false">VLOOKUP(B75,Datos!$A$9:$E$11,C75+1,FALSE())</f>
        <v>0.735</v>
      </c>
      <c r="I75" s="1" t="n">
        <f aca="false">IF((4.85*F75+65.1)/100&gt;1,1,(4.85*F75+65.1)/100)</f>
        <v>0.653619</v>
      </c>
    </row>
    <row r="76" customFormat="false" ht="15" hidden="false" customHeight="false" outlineLevel="0" collapsed="false">
      <c r="A76" s="2" t="n">
        <v>75</v>
      </c>
      <c r="B76" s="2" t="n">
        <v>1</v>
      </c>
      <c r="C76" s="2" t="n">
        <v>3</v>
      </c>
      <c r="D76" s="2" t="n">
        <v>8819</v>
      </c>
      <c r="E76" s="3" t="n">
        <v>0.0039</v>
      </c>
      <c r="F76" s="2" t="n">
        <v>0.058</v>
      </c>
      <c r="G76" s="1" t="n">
        <f aca="false">VLOOKUP(Bloques_Mes_1!B76,Datos!$A$3:$E$5,Bloques_Mes_1!C76+1,FALSE())</f>
        <v>0.762</v>
      </c>
      <c r="H76" s="1" t="n">
        <f aca="false">VLOOKUP(B76,Datos!$A$9:$E$11,C76+1,FALSE())</f>
        <v>0.735</v>
      </c>
      <c r="I76" s="1" t="n">
        <f aca="false">IF((4.85*F76+65.1)/100&gt;1,1,(4.85*F76+65.1)/100)</f>
        <v>0.653813</v>
      </c>
    </row>
    <row r="77" customFormat="false" ht="15" hidden="false" customHeight="false" outlineLevel="0" collapsed="false">
      <c r="A77" s="2" t="n">
        <v>76</v>
      </c>
      <c r="B77" s="2" t="n">
        <v>1</v>
      </c>
      <c r="C77" s="2" t="n">
        <v>3</v>
      </c>
      <c r="D77" s="2" t="n">
        <v>8954</v>
      </c>
      <c r="E77" s="3" t="n">
        <v>0.0048</v>
      </c>
      <c r="F77" s="2" t="n">
        <v>0.06</v>
      </c>
      <c r="G77" s="1" t="n">
        <f aca="false">VLOOKUP(Bloques_Mes_1!B77,Datos!$A$3:$E$5,Bloques_Mes_1!C77+1,FALSE())</f>
        <v>0.762</v>
      </c>
      <c r="H77" s="1" t="n">
        <f aca="false">VLOOKUP(B77,Datos!$A$9:$E$11,C77+1,FALSE())</f>
        <v>0.735</v>
      </c>
      <c r="I77" s="1" t="n">
        <f aca="false">IF((4.85*F77+65.1)/100&gt;1,1,(4.85*F77+65.1)/100)</f>
        <v>0.65391</v>
      </c>
    </row>
    <row r="78" customFormat="false" ht="15" hidden="false" customHeight="false" outlineLevel="0" collapsed="false">
      <c r="A78" s="2" t="n">
        <v>77</v>
      </c>
      <c r="B78" s="2" t="n">
        <v>3</v>
      </c>
      <c r="C78" s="2" t="n">
        <v>3</v>
      </c>
      <c r="D78" s="2" t="n">
        <v>8583</v>
      </c>
      <c r="E78" s="3" t="n">
        <v>0.005</v>
      </c>
      <c r="F78" s="2" t="n">
        <v>0.12</v>
      </c>
      <c r="G78" s="1" t="n">
        <f aca="false">VLOOKUP(Bloques_Mes_1!B78,Datos!$A$3:$E$5,Bloques_Mes_1!C78+1,FALSE())</f>
        <v>0.817</v>
      </c>
      <c r="H78" s="1" t="n">
        <f aca="false">VLOOKUP(B78,Datos!$A$9:$E$11,C78+1,FALSE())</f>
        <v>0.735</v>
      </c>
      <c r="I78" s="1" t="n">
        <f aca="false">IF((4.85*F78+65.1)/100&gt;1,1,(4.85*F78+65.1)/100)</f>
        <v>0.65682</v>
      </c>
    </row>
    <row r="79" customFormat="false" ht="15" hidden="false" customHeight="false" outlineLevel="0" collapsed="false">
      <c r="A79" s="2" t="n">
        <v>78</v>
      </c>
      <c r="B79" s="2" t="n">
        <v>1</v>
      </c>
      <c r="C79" s="2" t="n">
        <v>3</v>
      </c>
      <c r="D79" s="2" t="n">
        <v>8623</v>
      </c>
      <c r="E79" s="3" t="n">
        <v>0.0045</v>
      </c>
      <c r="F79" s="2" t="n">
        <v>0.1</v>
      </c>
      <c r="G79" s="1" t="n">
        <f aca="false">VLOOKUP(Bloques_Mes_1!B79,Datos!$A$3:$E$5,Bloques_Mes_1!C79+1,FALSE())</f>
        <v>0.762</v>
      </c>
      <c r="H79" s="1" t="n">
        <f aca="false">VLOOKUP(B79,Datos!$A$9:$E$11,C79+1,FALSE())</f>
        <v>0.735</v>
      </c>
      <c r="I79" s="1" t="n">
        <f aca="false">IF((4.85*F79+65.1)/100&gt;1,1,(4.85*F79+65.1)/100)</f>
        <v>0.65585</v>
      </c>
    </row>
    <row r="80" customFormat="false" ht="15" hidden="false" customHeight="false" outlineLevel="0" collapsed="false">
      <c r="A80" s="2" t="n">
        <v>79</v>
      </c>
      <c r="B80" s="2" t="n">
        <v>1</v>
      </c>
      <c r="C80" s="2" t="n">
        <v>3</v>
      </c>
      <c r="D80" s="2" t="n">
        <v>8681</v>
      </c>
      <c r="E80" s="3" t="n">
        <v>0.004</v>
      </c>
      <c r="F80" s="2" t="n">
        <v>0.08</v>
      </c>
      <c r="G80" s="1" t="n">
        <f aca="false">VLOOKUP(Bloques_Mes_1!B80,Datos!$A$3:$E$5,Bloques_Mes_1!C80+1,FALSE())</f>
        <v>0.762</v>
      </c>
      <c r="H80" s="1" t="n">
        <f aca="false">VLOOKUP(B80,Datos!$A$9:$E$11,C80+1,FALSE())</f>
        <v>0.735</v>
      </c>
      <c r="I80" s="1" t="n">
        <f aca="false">IF((4.85*F80+65.1)/100&gt;1,1,(4.85*F80+65.1)/100)</f>
        <v>0.65488</v>
      </c>
    </row>
    <row r="81" customFormat="false" ht="15" hidden="false" customHeight="false" outlineLevel="0" collapsed="false">
      <c r="A81" s="2" t="n">
        <v>80</v>
      </c>
      <c r="B81" s="2" t="n">
        <v>1</v>
      </c>
      <c r="C81" s="2" t="n">
        <v>3</v>
      </c>
      <c r="D81" s="2" t="n">
        <v>8627</v>
      </c>
      <c r="E81" s="3" t="n">
        <v>0.0037</v>
      </c>
      <c r="F81" s="2" t="n">
        <v>0.07</v>
      </c>
      <c r="G81" s="1" t="n">
        <f aca="false">VLOOKUP(Bloques_Mes_1!B81,Datos!$A$3:$E$5,Bloques_Mes_1!C81+1,FALSE())</f>
        <v>0.762</v>
      </c>
      <c r="H81" s="1" t="n">
        <f aca="false">VLOOKUP(B81,Datos!$A$9:$E$11,C81+1,FALSE())</f>
        <v>0.735</v>
      </c>
      <c r="I81" s="1" t="n">
        <f aca="false">IF((4.85*F81+65.1)/100&gt;1,1,(4.85*F81+65.1)/100)</f>
        <v>0.654395</v>
      </c>
    </row>
    <row r="82" customFormat="false" ht="15" hidden="false" customHeight="false" outlineLevel="0" collapsed="false">
      <c r="A82" s="2" t="n">
        <v>81</v>
      </c>
      <c r="B82" s="2" t="n">
        <v>1</v>
      </c>
      <c r="C82" s="2" t="n">
        <v>3</v>
      </c>
      <c r="D82" s="2" t="n">
        <v>9194</v>
      </c>
      <c r="E82" s="3" t="n">
        <v>0.0037</v>
      </c>
      <c r="F82" s="2" t="n">
        <v>0.06</v>
      </c>
      <c r="G82" s="1" t="n">
        <f aca="false">VLOOKUP(Bloques_Mes_1!B82,Datos!$A$3:$E$5,Bloques_Mes_1!C82+1,FALSE())</f>
        <v>0.762</v>
      </c>
      <c r="H82" s="1" t="n">
        <f aca="false">VLOOKUP(B82,Datos!$A$9:$E$11,C82+1,FALSE())</f>
        <v>0.735</v>
      </c>
      <c r="I82" s="1" t="n">
        <f aca="false">IF((4.85*F82+65.1)/100&gt;1,1,(4.85*F82+65.1)/100)</f>
        <v>0.65391</v>
      </c>
    </row>
    <row r="83" customFormat="false" ht="15" hidden="false" customHeight="false" outlineLevel="0" collapsed="false">
      <c r="A83" s="2" t="n">
        <v>82</v>
      </c>
      <c r="B83" s="2" t="n">
        <v>1</v>
      </c>
      <c r="C83" s="2" t="n">
        <v>3</v>
      </c>
      <c r="D83" s="2" t="n">
        <v>7752</v>
      </c>
      <c r="E83" s="3" t="n">
        <v>0.0036</v>
      </c>
      <c r="F83" s="2" t="n">
        <v>0.055</v>
      </c>
      <c r="G83" s="1" t="n">
        <f aca="false">VLOOKUP(Bloques_Mes_1!B83,Datos!$A$3:$E$5,Bloques_Mes_1!C83+1,FALSE())</f>
        <v>0.762</v>
      </c>
      <c r="H83" s="1" t="n">
        <f aca="false">VLOOKUP(B83,Datos!$A$9:$E$11,C83+1,FALSE())</f>
        <v>0.735</v>
      </c>
      <c r="I83" s="1" t="n">
        <f aca="false">IF((4.85*F83+65.1)/100&gt;1,1,(4.85*F83+65.1)/100)</f>
        <v>0.6536675</v>
      </c>
    </row>
    <row r="84" customFormat="false" ht="15" hidden="false" customHeight="false" outlineLevel="0" collapsed="false">
      <c r="A84" s="2" t="n">
        <v>83</v>
      </c>
      <c r="B84" s="2" t="n">
        <v>1</v>
      </c>
      <c r="C84" s="2" t="n">
        <v>3</v>
      </c>
      <c r="D84" s="2" t="n">
        <v>7766</v>
      </c>
      <c r="E84" s="3" t="n">
        <v>0.004</v>
      </c>
      <c r="F84" s="2" t="n">
        <v>0.064</v>
      </c>
      <c r="G84" s="1" t="n">
        <f aca="false">VLOOKUP(Bloques_Mes_1!B84,Datos!$A$3:$E$5,Bloques_Mes_1!C84+1,FALSE())</f>
        <v>0.762</v>
      </c>
      <c r="H84" s="1" t="n">
        <f aca="false">VLOOKUP(B84,Datos!$A$9:$E$11,C84+1,FALSE())</f>
        <v>0.735</v>
      </c>
      <c r="I84" s="1" t="n">
        <f aca="false">IF((4.85*F84+65.1)/100&gt;1,1,(4.85*F84+65.1)/100)</f>
        <v>0.654104</v>
      </c>
    </row>
    <row r="85" customFormat="false" ht="15" hidden="false" customHeight="false" outlineLevel="0" collapsed="false">
      <c r="A85" s="2" t="n">
        <v>84</v>
      </c>
      <c r="B85" s="2" t="n">
        <v>1</v>
      </c>
      <c r="C85" s="2" t="n">
        <v>3</v>
      </c>
      <c r="D85" s="2" t="n">
        <v>8488</v>
      </c>
      <c r="E85" s="3" t="n">
        <v>0.0042</v>
      </c>
      <c r="F85" s="2" t="n">
        <v>0.068</v>
      </c>
      <c r="G85" s="1" t="n">
        <f aca="false">VLOOKUP(Bloques_Mes_1!B85,Datos!$A$3:$E$5,Bloques_Mes_1!C85+1,FALSE())</f>
        <v>0.762</v>
      </c>
      <c r="H85" s="1" t="n">
        <f aca="false">VLOOKUP(B85,Datos!$A$9:$E$11,C85+1,FALSE())</f>
        <v>0.735</v>
      </c>
      <c r="I85" s="1" t="n">
        <f aca="false">IF((4.85*F85+65.1)/100&gt;1,1,(4.85*F85+65.1)/100)</f>
        <v>0.654298</v>
      </c>
    </row>
    <row r="86" customFormat="false" ht="15" hidden="false" customHeight="false" outlineLevel="0" collapsed="false">
      <c r="A86" s="2" t="n">
        <v>85</v>
      </c>
      <c r="B86" s="2" t="n">
        <v>1</v>
      </c>
      <c r="C86" s="2" t="n">
        <v>3</v>
      </c>
      <c r="D86" s="2" t="n">
        <v>8893</v>
      </c>
      <c r="E86" s="3" t="n">
        <v>0.0048</v>
      </c>
      <c r="F86" s="2" t="n">
        <v>0.065</v>
      </c>
      <c r="G86" s="1" t="n">
        <f aca="false">VLOOKUP(Bloques_Mes_1!B86,Datos!$A$3:$E$5,Bloques_Mes_1!C86+1,FALSE())</f>
        <v>0.762</v>
      </c>
      <c r="H86" s="1" t="n">
        <f aca="false">VLOOKUP(B86,Datos!$A$9:$E$11,C86+1,FALSE())</f>
        <v>0.735</v>
      </c>
      <c r="I86" s="1" t="n">
        <f aca="false">IF((4.85*F86+65.1)/100&gt;1,1,(4.85*F86+65.1)/100)</f>
        <v>0.6541525</v>
      </c>
    </row>
    <row r="87" customFormat="false" ht="15" hidden="false" customHeight="false" outlineLevel="0" collapsed="false">
      <c r="A87" s="2" t="n">
        <v>86</v>
      </c>
      <c r="B87" s="2" t="n">
        <v>3</v>
      </c>
      <c r="C87" s="2" t="n">
        <v>3</v>
      </c>
      <c r="D87" s="2" t="n">
        <v>8053</v>
      </c>
      <c r="E87" s="3" t="n">
        <v>0.0054</v>
      </c>
      <c r="F87" s="2" t="n">
        <v>0.12</v>
      </c>
      <c r="G87" s="1" t="n">
        <f aca="false">VLOOKUP(Bloques_Mes_1!B87,Datos!$A$3:$E$5,Bloques_Mes_1!C87+1,FALSE())</f>
        <v>0.817</v>
      </c>
      <c r="H87" s="1" t="n">
        <f aca="false">VLOOKUP(B87,Datos!$A$9:$E$11,C87+1,FALSE())</f>
        <v>0.735</v>
      </c>
      <c r="I87" s="1" t="n">
        <f aca="false">IF((4.85*F87+65.1)/100&gt;1,1,(4.85*F87+65.1)/100)</f>
        <v>0.65682</v>
      </c>
    </row>
    <row r="88" customFormat="false" ht="15" hidden="false" customHeight="false" outlineLevel="0" collapsed="false">
      <c r="A88" s="2" t="n">
        <v>87</v>
      </c>
      <c r="B88" s="2" t="n">
        <v>3</v>
      </c>
      <c r="C88" s="2" t="n">
        <v>3</v>
      </c>
      <c r="D88" s="2" t="n">
        <v>8627</v>
      </c>
      <c r="E88" s="3" t="n">
        <v>0.0051</v>
      </c>
      <c r="F88" s="2" t="n">
        <v>0.11</v>
      </c>
      <c r="G88" s="1" t="n">
        <f aca="false">VLOOKUP(Bloques_Mes_1!B88,Datos!$A$3:$E$5,Bloques_Mes_1!C88+1,FALSE())</f>
        <v>0.817</v>
      </c>
      <c r="H88" s="1" t="n">
        <f aca="false">VLOOKUP(B88,Datos!$A$9:$E$11,C88+1,FALSE())</f>
        <v>0.735</v>
      </c>
      <c r="I88" s="1" t="n">
        <f aca="false">IF((4.85*F88+65.1)/100&gt;1,1,(4.85*F88+65.1)/100)</f>
        <v>0.656335</v>
      </c>
    </row>
    <row r="89" customFormat="false" ht="15" hidden="false" customHeight="false" outlineLevel="0" collapsed="false">
      <c r="A89" s="2" t="n">
        <v>88</v>
      </c>
      <c r="B89" s="2" t="n">
        <v>1</v>
      </c>
      <c r="C89" s="2" t="n">
        <v>3</v>
      </c>
      <c r="D89" s="2" t="n">
        <v>8691</v>
      </c>
      <c r="E89" s="3" t="n">
        <v>0.0048</v>
      </c>
      <c r="F89" s="2" t="n">
        <v>0.1</v>
      </c>
      <c r="G89" s="1" t="n">
        <f aca="false">VLOOKUP(Bloques_Mes_1!B89,Datos!$A$3:$E$5,Bloques_Mes_1!C89+1,FALSE())</f>
        <v>0.762</v>
      </c>
      <c r="H89" s="1" t="n">
        <f aca="false">VLOOKUP(B89,Datos!$A$9:$E$11,C89+1,FALSE())</f>
        <v>0.735</v>
      </c>
      <c r="I89" s="1" t="n">
        <f aca="false">IF((4.85*F89+65.1)/100&gt;1,1,(4.85*F89+65.1)/100)</f>
        <v>0.65585</v>
      </c>
    </row>
    <row r="90" customFormat="false" ht="15" hidden="false" customHeight="false" outlineLevel="0" collapsed="false">
      <c r="A90" s="2" t="n">
        <v>89</v>
      </c>
      <c r="B90" s="2" t="n">
        <v>1</v>
      </c>
      <c r="C90" s="2" t="n">
        <v>3</v>
      </c>
      <c r="D90" s="2" t="n">
        <v>8687</v>
      </c>
      <c r="E90" s="3" t="n">
        <v>0.0041</v>
      </c>
      <c r="F90" s="2" t="n">
        <v>0.08</v>
      </c>
      <c r="G90" s="1" t="n">
        <f aca="false">VLOOKUP(Bloques_Mes_1!B90,Datos!$A$3:$E$5,Bloques_Mes_1!C90+1,FALSE())</f>
        <v>0.762</v>
      </c>
      <c r="H90" s="1" t="n">
        <f aca="false">VLOOKUP(B90,Datos!$A$9:$E$11,C90+1,FALSE())</f>
        <v>0.735</v>
      </c>
      <c r="I90" s="1" t="n">
        <f aca="false">IF((4.85*F90+65.1)/100&gt;1,1,(4.85*F90+65.1)/100)</f>
        <v>0.65488</v>
      </c>
    </row>
    <row r="91" customFormat="false" ht="15" hidden="false" customHeight="false" outlineLevel="0" collapsed="false">
      <c r="A91" s="2" t="n">
        <v>90</v>
      </c>
      <c r="B91" s="2" t="n">
        <v>1</v>
      </c>
      <c r="C91" s="2" t="n">
        <v>3</v>
      </c>
      <c r="D91" s="2" t="n">
        <v>8427</v>
      </c>
      <c r="E91" s="3" t="n">
        <v>0.0038</v>
      </c>
      <c r="F91" s="2" t="n">
        <v>0.07</v>
      </c>
      <c r="G91" s="1" t="n">
        <f aca="false">VLOOKUP(Bloques_Mes_1!B91,Datos!$A$3:$E$5,Bloques_Mes_1!C91+1,FALSE())</f>
        <v>0.762</v>
      </c>
      <c r="H91" s="1" t="n">
        <f aca="false">VLOOKUP(B91,Datos!$A$9:$E$11,C91+1,FALSE())</f>
        <v>0.735</v>
      </c>
      <c r="I91" s="1" t="n">
        <f aca="false">IF((4.85*F91+65.1)/100&gt;1,1,(4.85*F91+65.1)/100)</f>
        <v>0.654395</v>
      </c>
    </row>
    <row r="92" customFormat="false" ht="15" hidden="false" customHeight="false" outlineLevel="0" collapsed="false">
      <c r="A92" s="2" t="n">
        <v>91</v>
      </c>
      <c r="B92" s="2" t="n">
        <v>1</v>
      </c>
      <c r="C92" s="2" t="n">
        <v>3</v>
      </c>
      <c r="D92" s="2" t="n">
        <v>7746</v>
      </c>
      <c r="E92" s="3" t="n">
        <v>0.0036</v>
      </c>
      <c r="F92" s="2" t="n">
        <v>0.065</v>
      </c>
      <c r="G92" s="1" t="n">
        <f aca="false">VLOOKUP(Bloques_Mes_1!B92,Datos!$A$3:$E$5,Bloques_Mes_1!C92+1,FALSE())</f>
        <v>0.762</v>
      </c>
      <c r="H92" s="1" t="n">
        <f aca="false">VLOOKUP(B92,Datos!$A$9:$E$11,C92+1,FALSE())</f>
        <v>0.735</v>
      </c>
      <c r="I92" s="1" t="n">
        <f aca="false">IF((4.85*F92+65.1)/100&gt;1,1,(4.85*F92+65.1)/100)</f>
        <v>0.6541525</v>
      </c>
    </row>
    <row r="93" customFormat="false" ht="15" hidden="false" customHeight="false" outlineLevel="0" collapsed="false">
      <c r="A93" s="2" t="n">
        <v>92</v>
      </c>
      <c r="B93" s="2" t="n">
        <v>1</v>
      </c>
      <c r="C93" s="2" t="n">
        <v>3</v>
      </c>
      <c r="D93" s="2" t="n">
        <v>7746</v>
      </c>
      <c r="E93" s="3" t="n">
        <v>0.0041</v>
      </c>
      <c r="F93" s="2" t="n">
        <v>0.068</v>
      </c>
      <c r="G93" s="1" t="n">
        <f aca="false">VLOOKUP(Bloques_Mes_1!B93,Datos!$A$3:$E$5,Bloques_Mes_1!C93+1,FALSE())</f>
        <v>0.762</v>
      </c>
      <c r="H93" s="1" t="n">
        <f aca="false">VLOOKUP(B93,Datos!$A$9:$E$11,C93+1,FALSE())</f>
        <v>0.735</v>
      </c>
      <c r="I93" s="1" t="n">
        <f aca="false">IF((4.85*F93+65.1)/100&gt;1,1,(4.85*F93+65.1)/100)</f>
        <v>0.654298</v>
      </c>
    </row>
    <row r="94" customFormat="false" ht="15" hidden="false" customHeight="false" outlineLevel="0" collapsed="false">
      <c r="A94" s="2" t="n">
        <v>93</v>
      </c>
      <c r="B94" s="2" t="n">
        <v>1</v>
      </c>
      <c r="C94" s="2" t="n">
        <v>3</v>
      </c>
      <c r="D94" s="2" t="n">
        <v>7742</v>
      </c>
      <c r="E94" s="3" t="n">
        <v>0.0045</v>
      </c>
      <c r="F94" s="2" t="n">
        <v>0.094</v>
      </c>
      <c r="G94" s="1" t="n">
        <f aca="false">VLOOKUP(Bloques_Mes_1!B94,Datos!$A$3:$E$5,Bloques_Mes_1!C94+1,FALSE())</f>
        <v>0.762</v>
      </c>
      <c r="H94" s="1" t="n">
        <f aca="false">VLOOKUP(B94,Datos!$A$9:$E$11,C94+1,FALSE())</f>
        <v>0.735</v>
      </c>
      <c r="I94" s="1" t="n">
        <f aca="false">IF((4.85*F94+65.1)/100&gt;1,1,(4.85*F94+65.1)/100)</f>
        <v>0.655559</v>
      </c>
    </row>
    <row r="95" customFormat="false" ht="15" hidden="false" customHeight="false" outlineLevel="0" collapsed="false">
      <c r="A95" s="2" t="n">
        <v>94</v>
      </c>
      <c r="B95" s="2" t="n">
        <v>1</v>
      </c>
      <c r="C95" s="2" t="n">
        <v>3</v>
      </c>
      <c r="D95" s="2" t="n">
        <v>7763</v>
      </c>
      <c r="E95" s="3" t="n">
        <v>0.0046</v>
      </c>
      <c r="F95" s="2" t="n">
        <v>0.093</v>
      </c>
      <c r="G95" s="1" t="n">
        <f aca="false">VLOOKUP(Bloques_Mes_1!B95,Datos!$A$3:$E$5,Bloques_Mes_1!C95+1,FALSE())</f>
        <v>0.762</v>
      </c>
      <c r="H95" s="1" t="n">
        <f aca="false">VLOOKUP(B95,Datos!$A$9:$E$11,C95+1,FALSE())</f>
        <v>0.735</v>
      </c>
      <c r="I95" s="1" t="n">
        <f aca="false">IF((4.85*F95+65.1)/100&gt;1,1,(4.85*F95+65.1)/100)</f>
        <v>0.6555105</v>
      </c>
    </row>
    <row r="96" customFormat="false" ht="15" hidden="false" customHeight="false" outlineLevel="0" collapsed="false">
      <c r="A96" s="2" t="n">
        <v>95</v>
      </c>
      <c r="B96" s="2" t="n">
        <v>1</v>
      </c>
      <c r="C96" s="2" t="n">
        <v>3</v>
      </c>
      <c r="D96" s="2" t="n">
        <v>8573</v>
      </c>
      <c r="E96" s="3" t="n">
        <v>0.0048</v>
      </c>
      <c r="F96" s="2" t="n">
        <v>0.072</v>
      </c>
      <c r="G96" s="1" t="n">
        <f aca="false">VLOOKUP(Bloques_Mes_1!B96,Datos!$A$3:$E$5,Bloques_Mes_1!C96+1,FALSE())</f>
        <v>0.762</v>
      </c>
      <c r="H96" s="1" t="n">
        <f aca="false">VLOOKUP(B96,Datos!$A$9:$E$11,C96+1,FALSE())</f>
        <v>0.735</v>
      </c>
      <c r="I96" s="1" t="n">
        <f aca="false">IF((4.85*F96+65.1)/100&gt;1,1,(4.85*F96+65.1)/100)</f>
        <v>0.654492</v>
      </c>
    </row>
    <row r="97" customFormat="false" ht="15" hidden="false" customHeight="false" outlineLevel="0" collapsed="false">
      <c r="A97" s="2" t="n">
        <v>96</v>
      </c>
      <c r="B97" s="2" t="n">
        <v>3</v>
      </c>
      <c r="C97" s="2" t="n">
        <v>3</v>
      </c>
      <c r="D97" s="2" t="n">
        <v>7948</v>
      </c>
      <c r="E97" s="3" t="n">
        <v>0.0049</v>
      </c>
      <c r="F97" s="2" t="n">
        <v>0.12</v>
      </c>
      <c r="G97" s="1" t="n">
        <f aca="false">VLOOKUP(Bloques_Mes_1!B97,Datos!$A$3:$E$5,Bloques_Mes_1!C97+1,FALSE())</f>
        <v>0.817</v>
      </c>
      <c r="H97" s="1" t="n">
        <f aca="false">VLOOKUP(B97,Datos!$A$9:$E$11,C97+1,FALSE())</f>
        <v>0.735</v>
      </c>
      <c r="I97" s="1" t="n">
        <f aca="false">IF((4.85*F97+65.1)/100&gt;1,1,(4.85*F97+65.1)/100)</f>
        <v>0.65682</v>
      </c>
    </row>
    <row r="98" customFormat="false" ht="15" hidden="false" customHeight="false" outlineLevel="0" collapsed="false">
      <c r="A98" s="2" t="n">
        <v>97</v>
      </c>
      <c r="B98" s="2" t="n">
        <v>3</v>
      </c>
      <c r="C98" s="2" t="n">
        <v>3</v>
      </c>
      <c r="D98" s="2" t="n">
        <v>8677</v>
      </c>
      <c r="E98" s="3" t="n">
        <v>0.0046</v>
      </c>
      <c r="F98" s="2" t="n">
        <v>0.11</v>
      </c>
      <c r="G98" s="1" t="n">
        <f aca="false">VLOOKUP(Bloques_Mes_1!B98,Datos!$A$3:$E$5,Bloques_Mes_1!C98+1,FALSE())</f>
        <v>0.817</v>
      </c>
      <c r="H98" s="1" t="n">
        <f aca="false">VLOOKUP(B98,Datos!$A$9:$E$11,C98+1,FALSE())</f>
        <v>0.735</v>
      </c>
      <c r="I98" s="1" t="n">
        <f aca="false">IF((4.85*F98+65.1)/100&gt;1,1,(4.85*F98+65.1)/100)</f>
        <v>0.656335</v>
      </c>
    </row>
    <row r="99" customFormat="false" ht="15" hidden="false" customHeight="false" outlineLevel="0" collapsed="false">
      <c r="A99" s="2" t="n">
        <v>98</v>
      </c>
      <c r="B99" s="2" t="n">
        <v>1</v>
      </c>
      <c r="C99" s="2" t="n">
        <v>3</v>
      </c>
      <c r="D99" s="2" t="n">
        <v>8667</v>
      </c>
      <c r="E99" s="3" t="n">
        <v>0.004</v>
      </c>
      <c r="F99" s="2" t="n">
        <v>0.09</v>
      </c>
      <c r="G99" s="1" t="n">
        <f aca="false">VLOOKUP(Bloques_Mes_1!B99,Datos!$A$3:$E$5,Bloques_Mes_1!C99+1,FALSE())</f>
        <v>0.762</v>
      </c>
      <c r="H99" s="1" t="n">
        <f aca="false">VLOOKUP(B99,Datos!$A$9:$E$11,C99+1,FALSE())</f>
        <v>0.735</v>
      </c>
      <c r="I99" s="1" t="n">
        <f aca="false">IF((4.85*F99+65.1)/100&gt;1,1,(4.85*F99+65.1)/100)</f>
        <v>0.655365</v>
      </c>
    </row>
    <row r="100" customFormat="false" ht="15" hidden="false" customHeight="false" outlineLevel="0" collapsed="false">
      <c r="A100" s="2" t="n">
        <v>99</v>
      </c>
      <c r="B100" s="2" t="n">
        <v>1</v>
      </c>
      <c r="C100" s="2" t="n">
        <v>3</v>
      </c>
      <c r="D100" s="2" t="n">
        <v>8478</v>
      </c>
      <c r="E100" s="3" t="n">
        <v>0.0038</v>
      </c>
      <c r="F100" s="2" t="n">
        <v>0.09</v>
      </c>
      <c r="G100" s="1" t="n">
        <f aca="false">VLOOKUP(Bloques_Mes_1!B100,Datos!$A$3:$E$5,Bloques_Mes_1!C100+1,FALSE())</f>
        <v>0.762</v>
      </c>
      <c r="H100" s="1" t="n">
        <f aca="false">VLOOKUP(B100,Datos!$A$9:$E$11,C100+1,FALSE())</f>
        <v>0.735</v>
      </c>
      <c r="I100" s="1" t="n">
        <f aca="false">IF((4.85*F100+65.1)/100&gt;1,1,(4.85*F100+65.1)/100)</f>
        <v>0.655365</v>
      </c>
    </row>
    <row r="101" customFormat="false" ht="15" hidden="false" customHeight="false" outlineLevel="0" collapsed="false">
      <c r="A101" s="2" t="n">
        <v>100</v>
      </c>
      <c r="B101" s="2" t="n">
        <v>1</v>
      </c>
      <c r="C101" s="2" t="n">
        <v>3</v>
      </c>
      <c r="D101" s="2" t="n">
        <v>7719</v>
      </c>
      <c r="E101" s="3" t="n">
        <v>0.0037</v>
      </c>
      <c r="F101" s="2" t="n">
        <v>0.071</v>
      </c>
      <c r="G101" s="1" t="n">
        <f aca="false">VLOOKUP(Bloques_Mes_1!B101,Datos!$A$3:$E$5,Bloques_Mes_1!C101+1,FALSE())</f>
        <v>0.762</v>
      </c>
      <c r="H101" s="1" t="n">
        <f aca="false">VLOOKUP(B101,Datos!$A$9:$E$11,C101+1,FALSE())</f>
        <v>0.735</v>
      </c>
      <c r="I101" s="1" t="n">
        <f aca="false">IF((4.85*F101+65.1)/100&gt;1,1,(4.85*F101+65.1)/100)</f>
        <v>0.6544435</v>
      </c>
    </row>
    <row r="102" customFormat="false" ht="15" hidden="false" customHeight="false" outlineLevel="0" collapsed="false">
      <c r="A102" s="2" t="n">
        <v>101</v>
      </c>
      <c r="B102" s="2" t="n">
        <v>1</v>
      </c>
      <c r="C102" s="2" t="n">
        <v>3</v>
      </c>
      <c r="D102" s="2" t="n">
        <v>7709</v>
      </c>
      <c r="E102" s="3" t="n">
        <v>0.0038</v>
      </c>
      <c r="F102" s="2" t="n">
        <v>0.069</v>
      </c>
      <c r="G102" s="1" t="n">
        <f aca="false">VLOOKUP(Bloques_Mes_1!B102,Datos!$A$3:$E$5,Bloques_Mes_1!C102+1,FALSE())</f>
        <v>0.762</v>
      </c>
      <c r="H102" s="1" t="n">
        <f aca="false">VLOOKUP(B102,Datos!$A$9:$E$11,C102+1,FALSE())</f>
        <v>0.735</v>
      </c>
      <c r="I102" s="1" t="n">
        <f aca="false">IF((4.85*F102+65.1)/100&gt;1,1,(4.85*F102+65.1)/100)</f>
        <v>0.6543465</v>
      </c>
    </row>
    <row r="103" customFormat="false" ht="15" hidden="false" customHeight="false" outlineLevel="0" collapsed="false">
      <c r="A103" s="2" t="n">
        <v>102</v>
      </c>
      <c r="B103" s="2" t="n">
        <v>1</v>
      </c>
      <c r="C103" s="2" t="n">
        <v>3</v>
      </c>
      <c r="D103" s="2" t="n">
        <v>7688</v>
      </c>
      <c r="E103" s="3" t="n">
        <v>0.0045</v>
      </c>
      <c r="F103" s="2" t="n">
        <v>0.085</v>
      </c>
      <c r="G103" s="1" t="n">
        <f aca="false">VLOOKUP(Bloques_Mes_1!B103,Datos!$A$3:$E$5,Bloques_Mes_1!C103+1,FALSE())</f>
        <v>0.762</v>
      </c>
      <c r="H103" s="1" t="n">
        <f aca="false">VLOOKUP(B103,Datos!$A$9:$E$11,C103+1,FALSE())</f>
        <v>0.735</v>
      </c>
      <c r="I103" s="1" t="n">
        <f aca="false">IF((4.85*F103+65.1)/100&gt;1,1,(4.85*F103+65.1)/100)</f>
        <v>0.6551225</v>
      </c>
    </row>
    <row r="104" customFormat="false" ht="15" hidden="false" customHeight="false" outlineLevel="0" collapsed="false">
      <c r="A104" s="2" t="n">
        <v>103</v>
      </c>
      <c r="B104" s="2" t="n">
        <v>1</v>
      </c>
      <c r="C104" s="2" t="n">
        <v>3</v>
      </c>
      <c r="D104" s="2" t="n">
        <v>7661</v>
      </c>
      <c r="E104" s="3" t="n">
        <v>0.0045</v>
      </c>
      <c r="F104" s="2" t="n">
        <v>0.096</v>
      </c>
      <c r="G104" s="1" t="n">
        <f aca="false">VLOOKUP(Bloques_Mes_1!B104,Datos!$A$3:$E$5,Bloques_Mes_1!C104+1,FALSE())</f>
        <v>0.762</v>
      </c>
      <c r="H104" s="1" t="n">
        <f aca="false">VLOOKUP(B104,Datos!$A$9:$E$11,C104+1,FALSE())</f>
        <v>0.735</v>
      </c>
      <c r="I104" s="1" t="n">
        <f aca="false">IF((4.85*F104+65.1)/100&gt;1,1,(4.85*F104+65.1)/100)</f>
        <v>0.655656</v>
      </c>
    </row>
    <row r="105" customFormat="false" ht="15" hidden="false" customHeight="false" outlineLevel="0" collapsed="false">
      <c r="A105" s="2" t="n">
        <v>104</v>
      </c>
      <c r="B105" s="2" t="n">
        <v>1</v>
      </c>
      <c r="C105" s="2" t="n">
        <v>3</v>
      </c>
      <c r="D105" s="2" t="n">
        <v>7678</v>
      </c>
      <c r="E105" s="3" t="n">
        <v>0.0045</v>
      </c>
      <c r="F105" s="2" t="n">
        <v>0.087</v>
      </c>
      <c r="G105" s="1" t="n">
        <f aca="false">VLOOKUP(Bloques_Mes_1!B105,Datos!$A$3:$E$5,Bloques_Mes_1!C105+1,FALSE())</f>
        <v>0.762</v>
      </c>
      <c r="H105" s="1" t="n">
        <f aca="false">VLOOKUP(B105,Datos!$A$9:$E$11,C105+1,FALSE())</f>
        <v>0.735</v>
      </c>
      <c r="I105" s="1" t="n">
        <f aca="false">IF((4.85*F105+65.1)/100&gt;1,1,(4.85*F105+65.1)/100)</f>
        <v>0.6552195</v>
      </c>
    </row>
    <row r="106" customFormat="false" ht="15" hidden="false" customHeight="false" outlineLevel="0" collapsed="false">
      <c r="A106" s="2" t="n">
        <v>105</v>
      </c>
      <c r="B106" s="2" t="n">
        <v>1</v>
      </c>
      <c r="C106" s="2" t="n">
        <v>3</v>
      </c>
      <c r="D106" s="2" t="n">
        <v>7709</v>
      </c>
      <c r="E106" s="3" t="n">
        <v>0.0051</v>
      </c>
      <c r="F106" s="2" t="n">
        <v>0.071</v>
      </c>
      <c r="G106" s="1" t="n">
        <f aca="false">VLOOKUP(Bloques_Mes_1!B106,Datos!$A$3:$E$5,Bloques_Mes_1!C106+1,FALSE())</f>
        <v>0.762</v>
      </c>
      <c r="H106" s="1" t="n">
        <f aca="false">VLOOKUP(B106,Datos!$A$9:$E$11,C106+1,FALSE())</f>
        <v>0.735</v>
      </c>
      <c r="I106" s="1" t="n">
        <f aca="false">IF((4.85*F106+65.1)/100&gt;1,1,(4.85*F106+65.1)/100)</f>
        <v>0.6544435</v>
      </c>
    </row>
    <row r="107" customFormat="false" ht="15" hidden="false" customHeight="false" outlineLevel="0" collapsed="false">
      <c r="A107" s="2" t="n">
        <v>106</v>
      </c>
      <c r="B107" s="2" t="n">
        <v>1</v>
      </c>
      <c r="C107" s="2" t="n">
        <v>3</v>
      </c>
      <c r="D107" s="2" t="n">
        <v>8593</v>
      </c>
      <c r="E107" s="3" t="n">
        <v>0.0037</v>
      </c>
      <c r="F107" s="2" t="n">
        <v>0.1</v>
      </c>
      <c r="G107" s="1" t="n">
        <f aca="false">VLOOKUP(Bloques_Mes_1!B107,Datos!$A$3:$E$5,Bloques_Mes_1!C107+1,FALSE())</f>
        <v>0.762</v>
      </c>
      <c r="H107" s="1" t="n">
        <f aca="false">VLOOKUP(B107,Datos!$A$9:$E$11,C107+1,FALSE())</f>
        <v>0.735</v>
      </c>
      <c r="I107" s="1" t="n">
        <f aca="false">IF((4.85*F107+65.1)/100&gt;1,1,(4.85*F107+65.1)/100)</f>
        <v>0.65585</v>
      </c>
    </row>
    <row r="108" customFormat="false" ht="15" hidden="false" customHeight="false" outlineLevel="0" collapsed="false">
      <c r="A108" s="2" t="n">
        <v>107</v>
      </c>
      <c r="B108" s="2" t="n">
        <v>1</v>
      </c>
      <c r="C108" s="2" t="n">
        <v>3</v>
      </c>
      <c r="D108" s="2" t="n">
        <v>8444</v>
      </c>
      <c r="E108" s="3" t="n">
        <v>0.0036</v>
      </c>
      <c r="F108" s="2" t="n">
        <v>0.107</v>
      </c>
      <c r="G108" s="1" t="n">
        <f aca="false">VLOOKUP(Bloques_Mes_1!B108,Datos!$A$3:$E$5,Bloques_Mes_1!C108+1,FALSE())</f>
        <v>0.762</v>
      </c>
      <c r="H108" s="1" t="n">
        <f aca="false">VLOOKUP(B108,Datos!$A$9:$E$11,C108+1,FALSE())</f>
        <v>0.735</v>
      </c>
      <c r="I108" s="1" t="n">
        <f aca="false">IF((4.85*F108+65.1)/100&gt;1,1,(4.85*F108+65.1)/100)</f>
        <v>0.6561895</v>
      </c>
    </row>
    <row r="109" customFormat="false" ht="15" hidden="false" customHeight="false" outlineLevel="0" collapsed="false">
      <c r="A109" s="2" t="n">
        <v>108</v>
      </c>
      <c r="B109" s="2" t="n">
        <v>1</v>
      </c>
      <c r="C109" s="2" t="n">
        <v>3</v>
      </c>
      <c r="D109" s="2" t="n">
        <v>7682</v>
      </c>
      <c r="E109" s="3" t="n">
        <v>0.0034</v>
      </c>
      <c r="F109" s="2" t="n">
        <v>0.08</v>
      </c>
      <c r="G109" s="1" t="n">
        <f aca="false">VLOOKUP(Bloques_Mes_1!B109,Datos!$A$3:$E$5,Bloques_Mes_1!C109+1,FALSE())</f>
        <v>0.762</v>
      </c>
      <c r="H109" s="1" t="n">
        <f aca="false">VLOOKUP(B109,Datos!$A$9:$E$11,C109+1,FALSE())</f>
        <v>0.735</v>
      </c>
      <c r="I109" s="1" t="n">
        <f aca="false">IF((4.85*F109+65.1)/100&gt;1,1,(4.85*F109+65.1)/100)</f>
        <v>0.65488</v>
      </c>
    </row>
    <row r="110" customFormat="false" ht="15" hidden="false" customHeight="false" outlineLevel="0" collapsed="false">
      <c r="A110" s="2" t="n">
        <v>109</v>
      </c>
      <c r="B110" s="2" t="n">
        <v>1</v>
      </c>
      <c r="C110" s="2" t="n">
        <v>3</v>
      </c>
      <c r="D110" s="2" t="n">
        <v>7665</v>
      </c>
      <c r="E110" s="3" t="n">
        <v>0.0043</v>
      </c>
      <c r="F110" s="2" t="n">
        <v>0.074</v>
      </c>
      <c r="G110" s="1" t="n">
        <f aca="false">VLOOKUP(Bloques_Mes_1!B110,Datos!$A$3:$E$5,Bloques_Mes_1!C110+1,FALSE())</f>
        <v>0.762</v>
      </c>
      <c r="H110" s="1" t="n">
        <f aca="false">VLOOKUP(B110,Datos!$A$9:$E$11,C110+1,FALSE())</f>
        <v>0.735</v>
      </c>
      <c r="I110" s="1" t="n">
        <f aca="false">IF((4.85*F110+65.1)/100&gt;1,1,(4.85*F110+65.1)/100)</f>
        <v>0.654589</v>
      </c>
    </row>
    <row r="111" customFormat="false" ht="15" hidden="false" customHeight="false" outlineLevel="0" collapsed="false">
      <c r="A111" s="2" t="n">
        <v>110</v>
      </c>
      <c r="B111" s="2" t="n">
        <v>1</v>
      </c>
      <c r="C111" s="2" t="n">
        <v>3</v>
      </c>
      <c r="D111" s="2" t="n">
        <v>7624</v>
      </c>
      <c r="E111" s="3" t="n">
        <v>0.0042</v>
      </c>
      <c r="F111" s="2" t="n">
        <v>0.076</v>
      </c>
      <c r="G111" s="1" t="n">
        <f aca="false">VLOOKUP(Bloques_Mes_1!B111,Datos!$A$3:$E$5,Bloques_Mes_1!C111+1,FALSE())</f>
        <v>0.762</v>
      </c>
      <c r="H111" s="1" t="n">
        <f aca="false">VLOOKUP(B111,Datos!$A$9:$E$11,C111+1,FALSE())</f>
        <v>0.735</v>
      </c>
      <c r="I111" s="1" t="n">
        <f aca="false">IF((4.85*F111+65.1)/100&gt;1,1,(4.85*F111+65.1)/100)</f>
        <v>0.654686</v>
      </c>
    </row>
    <row r="112" customFormat="false" ht="15" hidden="false" customHeight="false" outlineLevel="0" collapsed="false">
      <c r="A112" s="2" t="n">
        <v>111</v>
      </c>
      <c r="B112" s="2" t="n">
        <v>1</v>
      </c>
      <c r="C112" s="2" t="n">
        <v>3</v>
      </c>
      <c r="D112" s="2" t="n">
        <v>7560</v>
      </c>
      <c r="E112" s="3" t="n">
        <v>0.004</v>
      </c>
      <c r="F112" s="2" t="n">
        <v>0.074</v>
      </c>
      <c r="G112" s="1" t="n">
        <f aca="false">VLOOKUP(Bloques_Mes_1!B112,Datos!$A$3:$E$5,Bloques_Mes_1!C112+1,FALSE())</f>
        <v>0.762</v>
      </c>
      <c r="H112" s="1" t="n">
        <f aca="false">VLOOKUP(B112,Datos!$A$9:$E$11,C112+1,FALSE())</f>
        <v>0.735</v>
      </c>
      <c r="I112" s="1" t="n">
        <f aca="false">IF((4.85*F112+65.1)/100&gt;1,1,(4.85*F112+65.1)/100)</f>
        <v>0.654589</v>
      </c>
    </row>
    <row r="113" customFormat="false" ht="15" hidden="false" customHeight="false" outlineLevel="0" collapsed="false">
      <c r="A113" s="2" t="n">
        <v>112</v>
      </c>
      <c r="B113" s="2" t="n">
        <v>1</v>
      </c>
      <c r="C113" s="2" t="n">
        <v>3</v>
      </c>
      <c r="D113" s="2" t="n">
        <v>7590</v>
      </c>
      <c r="E113" s="3" t="n">
        <v>0.0042</v>
      </c>
      <c r="F113" s="2" t="n">
        <v>0.07</v>
      </c>
      <c r="G113" s="1" t="n">
        <f aca="false">VLOOKUP(Bloques_Mes_1!B113,Datos!$A$3:$E$5,Bloques_Mes_1!C113+1,FALSE())</f>
        <v>0.762</v>
      </c>
      <c r="H113" s="1" t="n">
        <f aca="false">VLOOKUP(B113,Datos!$A$9:$E$11,C113+1,FALSE())</f>
        <v>0.735</v>
      </c>
      <c r="I113" s="1" t="n">
        <f aca="false">IF((4.85*F113+65.1)/100&gt;1,1,(4.85*F113+65.1)/100)</f>
        <v>0.654395</v>
      </c>
    </row>
    <row r="114" customFormat="false" ht="15" hidden="false" customHeight="false" outlineLevel="0" collapsed="false">
      <c r="A114" s="2" t="n">
        <v>113</v>
      </c>
      <c r="B114" s="2" t="n">
        <v>1</v>
      </c>
      <c r="C114" s="2" t="n">
        <v>3</v>
      </c>
      <c r="D114" s="2" t="n">
        <v>7675</v>
      </c>
      <c r="E114" s="3" t="n">
        <v>0.0046</v>
      </c>
      <c r="F114" s="2" t="n">
        <v>0.066</v>
      </c>
      <c r="G114" s="1" t="n">
        <f aca="false">VLOOKUP(Bloques_Mes_1!B114,Datos!$A$3:$E$5,Bloques_Mes_1!C114+1,FALSE())</f>
        <v>0.762</v>
      </c>
      <c r="H114" s="1" t="n">
        <f aca="false">VLOOKUP(B114,Datos!$A$9:$E$11,C114+1,FALSE())</f>
        <v>0.735</v>
      </c>
      <c r="I114" s="1" t="n">
        <f aca="false">IF((4.85*F114+65.1)/100&gt;1,1,(4.85*F114+65.1)/100)</f>
        <v>0.654201</v>
      </c>
    </row>
    <row r="115" customFormat="false" ht="15" hidden="false" customHeight="false" outlineLevel="0" collapsed="false">
      <c r="A115" s="2" t="n">
        <v>114</v>
      </c>
      <c r="B115" s="2" t="n">
        <v>1</v>
      </c>
      <c r="C115" s="2" t="n">
        <v>3</v>
      </c>
      <c r="D115" s="2" t="n">
        <v>8228</v>
      </c>
      <c r="E115" s="3" t="n">
        <v>0.0035</v>
      </c>
      <c r="F115" s="2" t="n">
        <v>0.107</v>
      </c>
      <c r="G115" s="1" t="n">
        <f aca="false">VLOOKUP(Bloques_Mes_1!B115,Datos!$A$3:$E$5,Bloques_Mes_1!C115+1,FALSE())</f>
        <v>0.762</v>
      </c>
      <c r="H115" s="1" t="n">
        <f aca="false">VLOOKUP(B115,Datos!$A$9:$E$11,C115+1,FALSE())</f>
        <v>0.735</v>
      </c>
      <c r="I115" s="1" t="n">
        <f aca="false">IF((4.85*F115+65.1)/100&gt;1,1,(4.85*F115+65.1)/100)</f>
        <v>0.6561895</v>
      </c>
    </row>
    <row r="116" customFormat="false" ht="15" hidden="false" customHeight="false" outlineLevel="0" collapsed="false">
      <c r="A116" s="2" t="n">
        <v>115</v>
      </c>
      <c r="B116" s="2" t="n">
        <v>1</v>
      </c>
      <c r="C116" s="2" t="n">
        <v>3</v>
      </c>
      <c r="D116" s="2" t="n">
        <v>7648</v>
      </c>
      <c r="E116" s="3" t="n">
        <v>0.0036</v>
      </c>
      <c r="F116" s="2" t="n">
        <v>0.08</v>
      </c>
      <c r="G116" s="1" t="n">
        <f aca="false">VLOOKUP(Bloques_Mes_1!B116,Datos!$A$3:$E$5,Bloques_Mes_1!C116+1,FALSE())</f>
        <v>0.762</v>
      </c>
      <c r="H116" s="1" t="n">
        <f aca="false">VLOOKUP(B116,Datos!$A$9:$E$11,C116+1,FALSE())</f>
        <v>0.735</v>
      </c>
      <c r="I116" s="1" t="n">
        <f aca="false">IF((4.85*F116+65.1)/100&gt;1,1,(4.85*F116+65.1)/100)</f>
        <v>0.65488</v>
      </c>
    </row>
    <row r="117" customFormat="false" ht="15" hidden="false" customHeight="false" outlineLevel="0" collapsed="false">
      <c r="A117" s="2" t="n">
        <v>116</v>
      </c>
      <c r="B117" s="2" t="n">
        <v>1</v>
      </c>
      <c r="C117" s="2" t="n">
        <v>3</v>
      </c>
      <c r="D117" s="2" t="n">
        <v>7634</v>
      </c>
      <c r="E117" s="3" t="n">
        <v>0.0041</v>
      </c>
      <c r="F117" s="2" t="n">
        <v>0.074</v>
      </c>
      <c r="G117" s="1" t="n">
        <f aca="false">VLOOKUP(Bloques_Mes_1!B117,Datos!$A$3:$E$5,Bloques_Mes_1!C117+1,FALSE())</f>
        <v>0.762</v>
      </c>
      <c r="H117" s="1" t="n">
        <f aca="false">VLOOKUP(B117,Datos!$A$9:$E$11,C117+1,FALSE())</f>
        <v>0.735</v>
      </c>
      <c r="I117" s="1" t="n">
        <f aca="false">IF((4.85*F117+65.1)/100&gt;1,1,(4.85*F117+65.1)/100)</f>
        <v>0.654589</v>
      </c>
    </row>
    <row r="118" customFormat="false" ht="15" hidden="false" customHeight="false" outlineLevel="0" collapsed="false">
      <c r="A118" s="2" t="n">
        <v>117</v>
      </c>
      <c r="B118" s="2" t="n">
        <v>1</v>
      </c>
      <c r="C118" s="2" t="n">
        <v>3</v>
      </c>
      <c r="D118" s="2" t="n">
        <v>7601</v>
      </c>
      <c r="E118" s="3" t="n">
        <v>0.004</v>
      </c>
      <c r="F118" s="2" t="n">
        <v>0.067</v>
      </c>
      <c r="G118" s="1" t="n">
        <f aca="false">VLOOKUP(Bloques_Mes_1!B118,Datos!$A$3:$E$5,Bloques_Mes_1!C118+1,FALSE())</f>
        <v>0.762</v>
      </c>
      <c r="H118" s="1" t="n">
        <f aca="false">VLOOKUP(B118,Datos!$A$9:$E$11,C118+1,FALSE())</f>
        <v>0.735</v>
      </c>
      <c r="I118" s="1" t="n">
        <f aca="false">IF((4.85*F118+65.1)/100&gt;1,1,(4.85*F118+65.1)/100)</f>
        <v>0.6542495</v>
      </c>
    </row>
    <row r="119" customFormat="false" ht="15" hidden="false" customHeight="false" outlineLevel="0" collapsed="false">
      <c r="A119" s="2" t="n">
        <v>118</v>
      </c>
      <c r="B119" s="2" t="n">
        <v>1</v>
      </c>
      <c r="C119" s="2" t="n">
        <v>3</v>
      </c>
      <c r="D119" s="2" t="n">
        <v>7570</v>
      </c>
      <c r="E119" s="3" t="n">
        <v>0.0038</v>
      </c>
      <c r="F119" s="2" t="n">
        <v>0.066</v>
      </c>
      <c r="G119" s="1" t="n">
        <f aca="false">VLOOKUP(Bloques_Mes_1!B119,Datos!$A$3:$E$5,Bloques_Mes_1!C119+1,FALSE())</f>
        <v>0.762</v>
      </c>
      <c r="H119" s="1" t="n">
        <f aca="false">VLOOKUP(B119,Datos!$A$9:$E$11,C119+1,FALSE())</f>
        <v>0.735</v>
      </c>
      <c r="I119" s="1" t="n">
        <f aca="false">IF((4.85*F119+65.1)/100&gt;1,1,(4.85*F119+65.1)/100)</f>
        <v>0.654201</v>
      </c>
    </row>
    <row r="120" customFormat="false" ht="15" hidden="false" customHeight="false" outlineLevel="0" collapsed="false">
      <c r="A120" s="2" t="n">
        <v>119</v>
      </c>
      <c r="B120" s="2" t="n">
        <v>1</v>
      </c>
      <c r="C120" s="2" t="n">
        <v>3</v>
      </c>
      <c r="D120" s="2" t="n">
        <v>7614</v>
      </c>
      <c r="E120" s="3" t="n">
        <v>0.0038</v>
      </c>
      <c r="F120" s="2" t="n">
        <v>0.062</v>
      </c>
      <c r="G120" s="1" t="n">
        <f aca="false">VLOOKUP(Bloques_Mes_1!B120,Datos!$A$3:$E$5,Bloques_Mes_1!C120+1,FALSE())</f>
        <v>0.762</v>
      </c>
      <c r="H120" s="1" t="n">
        <f aca="false">VLOOKUP(B120,Datos!$A$9:$E$11,C120+1,FALSE())</f>
        <v>0.735</v>
      </c>
      <c r="I120" s="1" t="n">
        <f aca="false">IF((4.85*F120+65.1)/100&gt;1,1,(4.85*F120+65.1)/100)</f>
        <v>0.654007</v>
      </c>
    </row>
    <row r="121" customFormat="false" ht="15" hidden="false" customHeight="false" outlineLevel="0" collapsed="false">
      <c r="A121" s="2" t="n">
        <v>120</v>
      </c>
      <c r="B121" s="2" t="n">
        <v>1</v>
      </c>
      <c r="C121" s="2" t="n">
        <v>3</v>
      </c>
      <c r="D121" s="2" t="n">
        <v>7688</v>
      </c>
      <c r="E121" s="3" t="n">
        <v>0.0041</v>
      </c>
      <c r="F121" s="2" t="n">
        <v>0.067</v>
      </c>
      <c r="G121" s="1" t="n">
        <f aca="false">VLOOKUP(Bloques_Mes_1!B121,Datos!$A$3:$E$5,Bloques_Mes_1!C121+1,FALSE())</f>
        <v>0.762</v>
      </c>
      <c r="H121" s="1" t="n">
        <f aca="false">VLOOKUP(B121,Datos!$A$9:$E$11,C121+1,FALSE())</f>
        <v>0.735</v>
      </c>
      <c r="I121" s="1" t="n">
        <f aca="false">IF((4.85*F121+65.1)/100&gt;1,1,(4.85*F121+65.1)/100)</f>
        <v>0.6542495</v>
      </c>
    </row>
    <row r="122" customFormat="false" ht="15" hidden="false" customHeight="false" outlineLevel="0" collapsed="false">
      <c r="A122" s="2" t="n">
        <v>121</v>
      </c>
      <c r="B122" s="2" t="n">
        <v>1</v>
      </c>
      <c r="C122" s="2" t="n">
        <v>3</v>
      </c>
      <c r="D122" s="2" t="n">
        <v>7628</v>
      </c>
      <c r="E122" s="3" t="n">
        <v>0.0036</v>
      </c>
      <c r="F122" s="2" t="n">
        <v>0.08</v>
      </c>
      <c r="G122" s="1" t="n">
        <f aca="false">VLOOKUP(Bloques_Mes_1!B122,Datos!$A$3:$E$5,Bloques_Mes_1!C122+1,FALSE())</f>
        <v>0.762</v>
      </c>
      <c r="H122" s="1" t="n">
        <f aca="false">VLOOKUP(B122,Datos!$A$9:$E$11,C122+1,FALSE())</f>
        <v>0.735</v>
      </c>
      <c r="I122" s="1" t="n">
        <f aca="false">IF((4.85*F122+65.1)/100&gt;1,1,(4.85*F122+65.1)/100)</f>
        <v>0.65488</v>
      </c>
    </row>
    <row r="123" customFormat="false" ht="15" hidden="false" customHeight="false" outlineLevel="0" collapsed="false">
      <c r="A123" s="2" t="n">
        <v>122</v>
      </c>
      <c r="B123" s="2" t="n">
        <v>1</v>
      </c>
      <c r="C123" s="2" t="n">
        <v>3</v>
      </c>
      <c r="D123" s="2" t="n">
        <v>7611</v>
      </c>
      <c r="E123" s="3" t="n">
        <v>0.0037</v>
      </c>
      <c r="F123" s="2" t="n">
        <v>0.071</v>
      </c>
      <c r="G123" s="1" t="n">
        <f aca="false">VLOOKUP(Bloques_Mes_1!B123,Datos!$A$3:$E$5,Bloques_Mes_1!C123+1,FALSE())</f>
        <v>0.762</v>
      </c>
      <c r="H123" s="1" t="n">
        <f aca="false">VLOOKUP(B123,Datos!$A$9:$E$11,C123+1,FALSE())</f>
        <v>0.735</v>
      </c>
      <c r="I123" s="1" t="n">
        <f aca="false">IF((4.85*F123+65.1)/100&gt;1,1,(4.85*F123+65.1)/100)</f>
        <v>0.6544435</v>
      </c>
    </row>
    <row r="124" customFormat="false" ht="15" hidden="false" customHeight="false" outlineLevel="0" collapsed="false">
      <c r="A124" s="2" t="n">
        <v>123</v>
      </c>
      <c r="B124" s="2" t="n">
        <v>1</v>
      </c>
      <c r="C124" s="2" t="n">
        <v>3</v>
      </c>
      <c r="D124" s="2" t="n">
        <v>7597</v>
      </c>
      <c r="E124" s="3" t="n">
        <v>0.0037</v>
      </c>
      <c r="F124" s="2" t="n">
        <v>0.061</v>
      </c>
      <c r="G124" s="1" t="n">
        <f aca="false">VLOOKUP(Bloques_Mes_1!B124,Datos!$A$3:$E$5,Bloques_Mes_1!C124+1,FALSE())</f>
        <v>0.762</v>
      </c>
      <c r="H124" s="1" t="n">
        <f aca="false">VLOOKUP(B124,Datos!$A$9:$E$11,C124+1,FALSE())</f>
        <v>0.735</v>
      </c>
      <c r="I124" s="1" t="n">
        <f aca="false">IF((4.85*F124+65.1)/100&gt;1,1,(4.85*F124+65.1)/100)</f>
        <v>0.6539585</v>
      </c>
    </row>
    <row r="125" customFormat="false" ht="15" hidden="false" customHeight="false" outlineLevel="0" collapsed="false">
      <c r="A125" s="2" t="n">
        <v>124</v>
      </c>
      <c r="B125" s="2" t="n">
        <v>1</v>
      </c>
      <c r="C125" s="2" t="n">
        <v>3</v>
      </c>
      <c r="D125" s="2" t="n">
        <v>7607</v>
      </c>
      <c r="E125" s="3" t="n">
        <v>0.0035</v>
      </c>
      <c r="F125" s="2" t="n">
        <v>0.064</v>
      </c>
      <c r="G125" s="1" t="n">
        <f aca="false">VLOOKUP(Bloques_Mes_1!B125,Datos!$A$3:$E$5,Bloques_Mes_1!C125+1,FALSE())</f>
        <v>0.762</v>
      </c>
      <c r="H125" s="1" t="n">
        <f aca="false">VLOOKUP(B125,Datos!$A$9:$E$11,C125+1,FALSE())</f>
        <v>0.735</v>
      </c>
      <c r="I125" s="1" t="n">
        <f aca="false">IF((4.85*F125+65.1)/100&gt;1,1,(4.85*F125+65.1)/100)</f>
        <v>0.654104</v>
      </c>
    </row>
    <row r="126" customFormat="false" ht="15" hidden="false" customHeight="false" outlineLevel="0" collapsed="false">
      <c r="A126" s="2" t="n">
        <v>125</v>
      </c>
      <c r="B126" s="2" t="n">
        <v>1</v>
      </c>
      <c r="C126" s="2" t="n">
        <v>3</v>
      </c>
      <c r="D126" s="2" t="n">
        <v>7638</v>
      </c>
      <c r="E126" s="3" t="n">
        <v>0.0038</v>
      </c>
      <c r="F126" s="2" t="n">
        <v>0.061</v>
      </c>
      <c r="G126" s="1" t="n">
        <f aca="false">VLOOKUP(Bloques_Mes_1!B126,Datos!$A$3:$E$5,Bloques_Mes_1!C126+1,FALSE())</f>
        <v>0.762</v>
      </c>
      <c r="H126" s="1" t="n">
        <f aca="false">VLOOKUP(B126,Datos!$A$9:$E$11,C126+1,FALSE())</f>
        <v>0.735</v>
      </c>
      <c r="I126" s="1" t="n">
        <f aca="false">IF((4.85*F126+65.1)/100&gt;1,1,(4.85*F126+65.1)/100)</f>
        <v>0.6539585</v>
      </c>
    </row>
    <row r="127" customFormat="false" ht="15" hidden="false" customHeight="false" outlineLevel="0" collapsed="false">
      <c r="A127" s="2" t="n">
        <v>126</v>
      </c>
      <c r="B127" s="2" t="n">
        <v>1</v>
      </c>
      <c r="C127" s="2" t="n">
        <v>3</v>
      </c>
      <c r="D127" s="2" t="n">
        <v>7695</v>
      </c>
      <c r="E127" s="3" t="n">
        <v>0.0039</v>
      </c>
      <c r="F127" s="2" t="n">
        <v>0.066</v>
      </c>
      <c r="G127" s="1" t="n">
        <f aca="false">VLOOKUP(Bloques_Mes_1!B127,Datos!$A$3:$E$5,Bloques_Mes_1!C127+1,FALSE())</f>
        <v>0.762</v>
      </c>
      <c r="H127" s="1" t="n">
        <f aca="false">VLOOKUP(B127,Datos!$A$9:$E$11,C127+1,FALSE())</f>
        <v>0.735</v>
      </c>
      <c r="I127" s="1" t="n">
        <f aca="false">IF((4.85*F127+65.1)/100&gt;1,1,(4.85*F127+65.1)/100)</f>
        <v>0.654201</v>
      </c>
    </row>
    <row r="128" customFormat="false" ht="15" hidden="false" customHeight="false" outlineLevel="0" collapsed="false">
      <c r="A128" s="2" t="n">
        <v>127</v>
      </c>
      <c r="B128" s="2" t="n">
        <v>1</v>
      </c>
      <c r="C128" s="2" t="n">
        <v>3</v>
      </c>
      <c r="D128" s="2" t="n">
        <v>7648</v>
      </c>
      <c r="E128" s="3" t="n">
        <v>0.0034</v>
      </c>
      <c r="F128" s="2" t="n">
        <v>0.07</v>
      </c>
      <c r="G128" s="1" t="n">
        <f aca="false">VLOOKUP(Bloques_Mes_1!B128,Datos!$A$3:$E$5,Bloques_Mes_1!C128+1,FALSE())</f>
        <v>0.762</v>
      </c>
      <c r="H128" s="1" t="n">
        <f aca="false">VLOOKUP(B128,Datos!$A$9:$E$11,C128+1,FALSE())</f>
        <v>0.735</v>
      </c>
      <c r="I128" s="1" t="n">
        <f aca="false">IF((4.85*F128+65.1)/100&gt;1,1,(4.85*F128+65.1)/100)</f>
        <v>0.654395</v>
      </c>
    </row>
    <row r="129" customFormat="false" ht="15" hidden="false" customHeight="false" outlineLevel="0" collapsed="false">
      <c r="A129" s="2" t="n">
        <v>128</v>
      </c>
      <c r="B129" s="2" t="n">
        <v>1</v>
      </c>
      <c r="C129" s="2" t="n">
        <v>3</v>
      </c>
      <c r="D129" s="2" t="n">
        <v>7553</v>
      </c>
      <c r="E129" s="3" t="n">
        <v>0.0034</v>
      </c>
      <c r="F129" s="2" t="n">
        <v>0.062</v>
      </c>
      <c r="G129" s="1" t="n">
        <f aca="false">VLOOKUP(Bloques_Mes_1!B129,Datos!$A$3:$E$5,Bloques_Mes_1!C129+1,FALSE())</f>
        <v>0.762</v>
      </c>
      <c r="H129" s="1" t="n">
        <f aca="false">VLOOKUP(B129,Datos!$A$9:$E$11,C129+1,FALSE())</f>
        <v>0.735</v>
      </c>
      <c r="I129" s="1" t="n">
        <f aca="false">IF((4.85*F129+65.1)/100&gt;1,1,(4.85*F129+65.1)/100)</f>
        <v>0.654007</v>
      </c>
    </row>
    <row r="130" customFormat="false" ht="15" hidden="false" customHeight="false" outlineLevel="0" collapsed="false">
      <c r="A130" s="2" t="n">
        <v>129</v>
      </c>
      <c r="B130" s="2" t="n">
        <v>1</v>
      </c>
      <c r="C130" s="2" t="n">
        <v>3</v>
      </c>
      <c r="D130" s="2" t="n">
        <v>6710</v>
      </c>
      <c r="E130" s="3" t="n">
        <v>0.0034</v>
      </c>
      <c r="F130" s="2" t="n">
        <v>0.059</v>
      </c>
      <c r="G130" s="1" t="n">
        <f aca="false">VLOOKUP(Bloques_Mes_1!B130,Datos!$A$3:$E$5,Bloques_Mes_1!C130+1,FALSE())</f>
        <v>0.762</v>
      </c>
      <c r="H130" s="1" t="n">
        <f aca="false">VLOOKUP(B130,Datos!$A$9:$E$11,C130+1,FALSE())</f>
        <v>0.735</v>
      </c>
      <c r="I130" s="1" t="n">
        <f aca="false">IF((4.85*F130+65.1)/100&gt;1,1,(4.85*F130+65.1)/100)</f>
        <v>0.6538615</v>
      </c>
    </row>
    <row r="131" customFormat="false" ht="15" hidden="false" customHeight="false" outlineLevel="0" collapsed="false">
      <c r="A131" s="2" t="n">
        <v>130</v>
      </c>
      <c r="B131" s="2" t="n">
        <v>1</v>
      </c>
      <c r="C131" s="2" t="n">
        <v>3</v>
      </c>
      <c r="D131" s="2" t="n">
        <v>6548</v>
      </c>
      <c r="E131" s="3" t="n">
        <v>0.0035</v>
      </c>
      <c r="F131" s="2" t="n">
        <v>0.064</v>
      </c>
      <c r="G131" s="1" t="n">
        <f aca="false">VLOOKUP(Bloques_Mes_1!B131,Datos!$A$3:$E$5,Bloques_Mes_1!C131+1,FALSE())</f>
        <v>0.762</v>
      </c>
      <c r="H131" s="1" t="n">
        <f aca="false">VLOOKUP(B131,Datos!$A$9:$E$11,C131+1,FALSE())</f>
        <v>0.735</v>
      </c>
      <c r="I131" s="1" t="n">
        <f aca="false">IF((4.85*F131+65.1)/100&gt;1,1,(4.85*F131+65.1)/100)</f>
        <v>0.654104</v>
      </c>
    </row>
    <row r="132" customFormat="false" ht="15" hidden="false" customHeight="false" outlineLevel="0" collapsed="false">
      <c r="A132" s="2" t="n">
        <v>131</v>
      </c>
      <c r="B132" s="2" t="n">
        <v>1</v>
      </c>
      <c r="C132" s="2" t="n">
        <v>3</v>
      </c>
      <c r="D132" s="2" t="n">
        <v>6399</v>
      </c>
      <c r="E132" s="3" t="n">
        <v>0.0038</v>
      </c>
      <c r="F132" s="2" t="n">
        <v>0.066</v>
      </c>
      <c r="G132" s="1" t="n">
        <f aca="false">VLOOKUP(Bloques_Mes_1!B132,Datos!$A$3:$E$5,Bloques_Mes_1!C132+1,FALSE())</f>
        <v>0.762</v>
      </c>
      <c r="H132" s="1" t="n">
        <f aca="false">VLOOKUP(B132,Datos!$A$9:$E$11,C132+1,FALSE())</f>
        <v>0.735</v>
      </c>
      <c r="I132" s="1" t="n">
        <f aca="false">IF((4.85*F132+65.1)/100&gt;1,1,(4.85*F132+65.1)/100)</f>
        <v>0.654201</v>
      </c>
    </row>
    <row r="133" customFormat="false" ht="15" hidden="false" customHeight="false" outlineLevel="0" collapsed="false">
      <c r="A133" s="2" t="n">
        <v>132</v>
      </c>
      <c r="B133" s="2" t="n">
        <v>1</v>
      </c>
      <c r="C133" s="2" t="n">
        <v>3</v>
      </c>
      <c r="D133" s="2" t="n">
        <v>6669</v>
      </c>
      <c r="E133" s="3" t="n">
        <v>0.0041</v>
      </c>
      <c r="F133" s="2" t="n">
        <v>0.069</v>
      </c>
      <c r="G133" s="1" t="n">
        <f aca="false">VLOOKUP(Bloques_Mes_1!B133,Datos!$A$3:$E$5,Bloques_Mes_1!C133+1,FALSE())</f>
        <v>0.762</v>
      </c>
      <c r="H133" s="1" t="n">
        <f aca="false">VLOOKUP(B133,Datos!$A$9:$E$11,C133+1,FALSE())</f>
        <v>0.735</v>
      </c>
      <c r="I133" s="1" t="n">
        <f aca="false">IF((4.85*F133+65.1)/100&gt;1,1,(4.85*F133+65.1)/100)</f>
        <v>0.6543465</v>
      </c>
    </row>
    <row r="134" customFormat="false" ht="15" hidden="false" customHeight="false" outlineLevel="0" collapsed="false">
      <c r="A134" s="2" t="n">
        <v>133</v>
      </c>
      <c r="B134" s="2" t="n">
        <v>1</v>
      </c>
      <c r="C134" s="2" t="n">
        <v>3</v>
      </c>
      <c r="D134" s="2" t="n">
        <v>7972</v>
      </c>
      <c r="E134" s="3" t="n">
        <v>0.004</v>
      </c>
      <c r="F134" s="2" t="n">
        <v>0.12</v>
      </c>
      <c r="G134" s="1" t="n">
        <f aca="false">VLOOKUP(Bloques_Mes_1!B134,Datos!$A$3:$E$5,Bloques_Mes_1!C134+1,FALSE())</f>
        <v>0.762</v>
      </c>
      <c r="H134" s="1" t="n">
        <f aca="false">VLOOKUP(B134,Datos!$A$9:$E$11,C134+1,FALSE())</f>
        <v>0.735</v>
      </c>
      <c r="I134" s="1" t="n">
        <f aca="false">IF((4.85*F134+65.1)/100&gt;1,1,(4.85*F134+65.1)/100)</f>
        <v>0.65682</v>
      </c>
    </row>
    <row r="135" customFormat="false" ht="15" hidden="false" customHeight="false" outlineLevel="0" collapsed="false">
      <c r="A135" s="2" t="n">
        <v>134</v>
      </c>
      <c r="B135" s="2" t="n">
        <v>3</v>
      </c>
      <c r="C135" s="2" t="n">
        <v>3</v>
      </c>
      <c r="D135" s="2" t="n">
        <v>7702</v>
      </c>
      <c r="E135" s="3" t="n">
        <v>0.0046</v>
      </c>
      <c r="F135" s="2" t="n">
        <v>0.13</v>
      </c>
      <c r="G135" s="1" t="n">
        <f aca="false">VLOOKUP(Bloques_Mes_1!B135,Datos!$A$3:$E$5,Bloques_Mes_1!C135+1,FALSE())</f>
        <v>0.817</v>
      </c>
      <c r="H135" s="1" t="n">
        <f aca="false">VLOOKUP(B135,Datos!$A$9:$E$11,C135+1,FALSE())</f>
        <v>0.735</v>
      </c>
      <c r="I135" s="1" t="n">
        <f aca="false">IF((4.85*F135+65.1)/100&gt;1,1,(4.85*F135+65.1)/100)</f>
        <v>0.657305</v>
      </c>
    </row>
    <row r="136" customFormat="false" ht="15" hidden="false" customHeight="false" outlineLevel="0" collapsed="false">
      <c r="A136" s="2" t="n">
        <v>135</v>
      </c>
      <c r="B136" s="2" t="n">
        <v>1</v>
      </c>
      <c r="C136" s="2" t="n">
        <v>3</v>
      </c>
      <c r="D136" s="2" t="n">
        <v>7553</v>
      </c>
      <c r="E136" s="3" t="n">
        <v>0.0034</v>
      </c>
      <c r="F136" s="2" t="n">
        <v>0.07</v>
      </c>
      <c r="G136" s="1" t="n">
        <f aca="false">VLOOKUP(Bloques_Mes_1!B136,Datos!$A$3:$E$5,Bloques_Mes_1!C136+1,FALSE())</f>
        <v>0.762</v>
      </c>
      <c r="H136" s="1" t="n">
        <f aca="false">VLOOKUP(B136,Datos!$A$9:$E$11,C136+1,FALSE())</f>
        <v>0.735</v>
      </c>
      <c r="I136" s="1" t="n">
        <f aca="false">IF((4.85*F136+65.1)/100&gt;1,1,(4.85*F136+65.1)/100)</f>
        <v>0.654395</v>
      </c>
    </row>
    <row r="137" customFormat="false" ht="15" hidden="false" customHeight="false" outlineLevel="0" collapsed="false">
      <c r="A137" s="2" t="n">
        <v>136</v>
      </c>
      <c r="B137" s="2" t="n">
        <v>1</v>
      </c>
      <c r="C137" s="2" t="n">
        <v>3</v>
      </c>
      <c r="D137" s="2" t="n">
        <v>7509</v>
      </c>
      <c r="E137" s="3" t="n">
        <v>0.0033</v>
      </c>
      <c r="F137" s="2" t="n">
        <v>0.07</v>
      </c>
      <c r="G137" s="1" t="n">
        <f aca="false">VLOOKUP(Bloques_Mes_1!B137,Datos!$A$3:$E$5,Bloques_Mes_1!C137+1,FALSE())</f>
        <v>0.762</v>
      </c>
      <c r="H137" s="1" t="n">
        <f aca="false">VLOOKUP(B137,Datos!$A$9:$E$11,C137+1,FALSE())</f>
        <v>0.735</v>
      </c>
      <c r="I137" s="1" t="n">
        <f aca="false">IF((4.85*F137+65.1)/100&gt;1,1,(4.85*F137+65.1)/100)</f>
        <v>0.654395</v>
      </c>
    </row>
    <row r="138" customFormat="false" ht="15" hidden="false" customHeight="false" outlineLevel="0" collapsed="false">
      <c r="A138" s="2" t="n">
        <v>137</v>
      </c>
      <c r="B138" s="2" t="n">
        <v>1</v>
      </c>
      <c r="C138" s="2" t="n">
        <v>3</v>
      </c>
      <c r="D138" s="2" t="n">
        <v>6747</v>
      </c>
      <c r="E138" s="3" t="n">
        <v>0.0035</v>
      </c>
      <c r="F138" s="2" t="n">
        <v>0.061</v>
      </c>
      <c r="G138" s="1" t="n">
        <f aca="false">VLOOKUP(Bloques_Mes_1!B138,Datos!$A$3:$E$5,Bloques_Mes_1!C138+1,FALSE())</f>
        <v>0.762</v>
      </c>
      <c r="H138" s="1" t="n">
        <f aca="false">VLOOKUP(B138,Datos!$A$9:$E$11,C138+1,FALSE())</f>
        <v>0.735</v>
      </c>
      <c r="I138" s="1" t="n">
        <f aca="false">IF((4.85*F138+65.1)/100&gt;1,1,(4.85*F138+65.1)/100)</f>
        <v>0.6539585</v>
      </c>
    </row>
    <row r="139" customFormat="false" ht="15" hidden="false" customHeight="false" outlineLevel="0" collapsed="false">
      <c r="A139" s="2" t="n">
        <v>138</v>
      </c>
      <c r="B139" s="2" t="n">
        <v>1</v>
      </c>
      <c r="C139" s="2" t="n">
        <v>3</v>
      </c>
      <c r="D139" s="2" t="n">
        <v>6554</v>
      </c>
      <c r="E139" s="3" t="n">
        <v>0.0035</v>
      </c>
      <c r="F139" s="2" t="n">
        <v>0.059</v>
      </c>
      <c r="G139" s="1" t="n">
        <f aca="false">VLOOKUP(Bloques_Mes_1!B139,Datos!$A$3:$E$5,Bloques_Mes_1!C139+1,FALSE())</f>
        <v>0.762</v>
      </c>
      <c r="H139" s="1" t="n">
        <f aca="false">VLOOKUP(B139,Datos!$A$9:$E$11,C139+1,FALSE())</f>
        <v>0.735</v>
      </c>
      <c r="I139" s="1" t="n">
        <f aca="false">IF((4.85*F139+65.1)/100&gt;1,1,(4.85*F139+65.1)/100)</f>
        <v>0.6538615</v>
      </c>
    </row>
    <row r="140" customFormat="false" ht="15" hidden="false" customHeight="false" outlineLevel="0" collapsed="false">
      <c r="A140" s="2" t="n">
        <v>139</v>
      </c>
      <c r="B140" s="2" t="n">
        <v>1</v>
      </c>
      <c r="C140" s="2" t="n">
        <v>3</v>
      </c>
      <c r="D140" s="2" t="n">
        <v>6264</v>
      </c>
      <c r="E140" s="3" t="n">
        <v>0.0038</v>
      </c>
      <c r="F140" s="2" t="n">
        <v>0.068</v>
      </c>
      <c r="G140" s="1" t="n">
        <f aca="false">VLOOKUP(Bloques_Mes_1!B140,Datos!$A$3:$E$5,Bloques_Mes_1!C140+1,FALSE())</f>
        <v>0.762</v>
      </c>
      <c r="H140" s="1" t="n">
        <f aca="false">VLOOKUP(B140,Datos!$A$9:$E$11,C140+1,FALSE())</f>
        <v>0.735</v>
      </c>
      <c r="I140" s="1" t="n">
        <f aca="false">IF((4.85*F140+65.1)/100&gt;1,1,(4.85*F140+65.1)/100)</f>
        <v>0.654298</v>
      </c>
    </row>
    <row r="141" customFormat="false" ht="15" hidden="false" customHeight="false" outlineLevel="0" collapsed="false">
      <c r="A141" s="2" t="n">
        <v>140</v>
      </c>
      <c r="B141" s="2" t="n">
        <v>1</v>
      </c>
      <c r="C141" s="2" t="n">
        <v>3</v>
      </c>
      <c r="D141" s="2" t="n">
        <v>6143</v>
      </c>
      <c r="E141" s="3" t="n">
        <v>0.0042</v>
      </c>
      <c r="F141" s="2" t="n">
        <v>0.071</v>
      </c>
      <c r="G141" s="1" t="n">
        <f aca="false">VLOOKUP(Bloques_Mes_1!B141,Datos!$A$3:$E$5,Bloques_Mes_1!C141+1,FALSE())</f>
        <v>0.762</v>
      </c>
      <c r="H141" s="1" t="n">
        <f aca="false">VLOOKUP(B141,Datos!$A$9:$E$11,C141+1,FALSE())</f>
        <v>0.735</v>
      </c>
      <c r="I141" s="1" t="n">
        <f aca="false">IF((4.85*F141+65.1)/100&gt;1,1,(4.85*F141+65.1)/100)</f>
        <v>0.6544435</v>
      </c>
    </row>
    <row r="142" customFormat="false" ht="15" hidden="false" customHeight="false" outlineLevel="0" collapsed="false">
      <c r="A142" s="2" t="n">
        <v>141</v>
      </c>
      <c r="B142" s="2" t="n">
        <v>1</v>
      </c>
      <c r="C142" s="2" t="n">
        <v>3</v>
      </c>
      <c r="D142" s="2" t="n">
        <v>6629</v>
      </c>
      <c r="E142" s="3" t="n">
        <v>0.0044</v>
      </c>
      <c r="F142" s="2" t="n">
        <v>0.063</v>
      </c>
      <c r="G142" s="1" t="n">
        <f aca="false">VLOOKUP(Bloques_Mes_1!B142,Datos!$A$3:$E$5,Bloques_Mes_1!C142+1,FALSE())</f>
        <v>0.762</v>
      </c>
      <c r="H142" s="1" t="n">
        <f aca="false">VLOOKUP(B142,Datos!$A$9:$E$11,C142+1,FALSE())</f>
        <v>0.735</v>
      </c>
      <c r="I142" s="1" t="n">
        <f aca="false">IF((4.85*F142+65.1)/100&gt;1,1,(4.85*F142+65.1)/100)</f>
        <v>0.6540555</v>
      </c>
    </row>
    <row r="143" customFormat="false" ht="15" hidden="false" customHeight="false" outlineLevel="0" collapsed="false">
      <c r="A143" s="2" t="n">
        <v>142</v>
      </c>
      <c r="B143" s="2" t="n">
        <v>1</v>
      </c>
      <c r="C143" s="2" t="n">
        <v>3</v>
      </c>
      <c r="D143" s="2" t="n">
        <v>7044</v>
      </c>
      <c r="E143" s="3" t="n">
        <v>0.0046</v>
      </c>
      <c r="F143" s="2" t="n">
        <v>0.12</v>
      </c>
      <c r="G143" s="1" t="n">
        <f aca="false">VLOOKUP(Bloques_Mes_1!B143,Datos!$A$3:$E$5,Bloques_Mes_1!C143+1,FALSE())</f>
        <v>0.762</v>
      </c>
      <c r="H143" s="1" t="n">
        <f aca="false">VLOOKUP(B143,Datos!$A$9:$E$11,C143+1,FALSE())</f>
        <v>0.735</v>
      </c>
      <c r="I143" s="1" t="n">
        <f aca="false">IF((4.85*F143+65.1)/100&gt;1,1,(4.85*F143+65.1)/100)</f>
        <v>0.65682</v>
      </c>
    </row>
    <row r="144" customFormat="false" ht="15" hidden="false" customHeight="false" outlineLevel="0" collapsed="false">
      <c r="A144" s="2" t="n">
        <v>143</v>
      </c>
      <c r="B144" s="2" t="n">
        <v>1</v>
      </c>
      <c r="C144" s="2" t="n">
        <v>3</v>
      </c>
      <c r="D144" s="2" t="n">
        <v>6764</v>
      </c>
      <c r="E144" s="3" t="n">
        <v>0.0042</v>
      </c>
      <c r="F144" s="2" t="n">
        <v>0.11</v>
      </c>
      <c r="G144" s="1" t="n">
        <f aca="false">VLOOKUP(Bloques_Mes_1!B144,Datos!$A$3:$E$5,Bloques_Mes_1!C144+1,FALSE())</f>
        <v>0.762</v>
      </c>
      <c r="H144" s="1" t="n">
        <f aca="false">VLOOKUP(B144,Datos!$A$9:$E$11,C144+1,FALSE())</f>
        <v>0.735</v>
      </c>
      <c r="I144" s="1" t="n">
        <f aca="false">IF((4.85*F144+65.1)/100&gt;1,1,(4.85*F144+65.1)/100)</f>
        <v>0.656335</v>
      </c>
    </row>
    <row r="145" customFormat="false" ht="15" hidden="false" customHeight="false" outlineLevel="0" collapsed="false">
      <c r="A145" s="2" t="n">
        <v>144</v>
      </c>
      <c r="B145" s="2" t="n">
        <v>1</v>
      </c>
      <c r="C145" s="2" t="n">
        <v>3</v>
      </c>
      <c r="D145" s="2" t="n">
        <v>7557</v>
      </c>
      <c r="E145" s="3" t="n">
        <v>0.0031</v>
      </c>
      <c r="F145" s="2" t="n">
        <v>0.06</v>
      </c>
      <c r="G145" s="1" t="n">
        <f aca="false">VLOOKUP(Bloques_Mes_1!B145,Datos!$A$3:$E$5,Bloques_Mes_1!C145+1,FALSE())</f>
        <v>0.762</v>
      </c>
      <c r="H145" s="1" t="n">
        <f aca="false">VLOOKUP(B145,Datos!$A$9:$E$11,C145+1,FALSE())</f>
        <v>0.735</v>
      </c>
      <c r="I145" s="1" t="n">
        <f aca="false">IF((4.85*F145+65.1)/100&gt;1,1,(4.85*F145+65.1)/100)</f>
        <v>0.65391</v>
      </c>
    </row>
    <row r="146" customFormat="false" ht="15" hidden="false" customHeight="false" outlineLevel="0" collapsed="false">
      <c r="A146" s="2" t="n">
        <v>145</v>
      </c>
      <c r="B146" s="2" t="n">
        <v>1</v>
      </c>
      <c r="C146" s="2" t="n">
        <v>3</v>
      </c>
      <c r="D146" s="2" t="n">
        <v>6645</v>
      </c>
      <c r="E146" s="3" t="n">
        <v>0.0032</v>
      </c>
      <c r="F146" s="2" t="n">
        <v>0.06</v>
      </c>
      <c r="G146" s="1" t="n">
        <f aca="false">VLOOKUP(Bloques_Mes_1!B146,Datos!$A$3:$E$5,Bloques_Mes_1!C146+1,FALSE())</f>
        <v>0.762</v>
      </c>
      <c r="H146" s="1" t="n">
        <f aca="false">VLOOKUP(B146,Datos!$A$9:$E$11,C146+1,FALSE())</f>
        <v>0.735</v>
      </c>
      <c r="I146" s="1" t="n">
        <f aca="false">IF((4.85*F146+65.1)/100&gt;1,1,(4.85*F146+65.1)/100)</f>
        <v>0.65391</v>
      </c>
    </row>
    <row r="147" customFormat="false" ht="15" hidden="false" customHeight="false" outlineLevel="0" collapsed="false">
      <c r="A147" s="2" t="n">
        <v>146</v>
      </c>
      <c r="B147" s="2" t="n">
        <v>1</v>
      </c>
      <c r="C147" s="2" t="n">
        <v>3</v>
      </c>
      <c r="D147" s="2" t="n">
        <v>6558</v>
      </c>
      <c r="E147" s="3" t="n">
        <v>0.0035</v>
      </c>
      <c r="F147" s="2" t="n">
        <v>0.057</v>
      </c>
      <c r="G147" s="1" t="n">
        <f aca="false">VLOOKUP(Bloques_Mes_1!B147,Datos!$A$3:$E$5,Bloques_Mes_1!C147+1,FALSE())</f>
        <v>0.762</v>
      </c>
      <c r="H147" s="1" t="n">
        <f aca="false">VLOOKUP(B147,Datos!$A$9:$E$11,C147+1,FALSE())</f>
        <v>0.735</v>
      </c>
      <c r="I147" s="1" t="n">
        <f aca="false">IF((4.85*F147+65.1)/100&gt;1,1,(4.85*F147+65.1)/100)</f>
        <v>0.6537645</v>
      </c>
    </row>
    <row r="148" customFormat="false" ht="15" hidden="false" customHeight="false" outlineLevel="0" collapsed="false">
      <c r="A148" s="2" t="n">
        <v>147</v>
      </c>
      <c r="B148" s="2" t="n">
        <v>1</v>
      </c>
      <c r="C148" s="2" t="n">
        <v>3</v>
      </c>
      <c r="D148" s="2" t="n">
        <v>6500</v>
      </c>
      <c r="E148" s="3" t="n">
        <v>0.004</v>
      </c>
      <c r="F148" s="2" t="n">
        <v>0.062</v>
      </c>
      <c r="G148" s="1" t="n">
        <f aca="false">VLOOKUP(Bloques_Mes_1!B148,Datos!$A$3:$E$5,Bloques_Mes_1!C148+1,FALSE())</f>
        <v>0.762</v>
      </c>
      <c r="H148" s="1" t="n">
        <f aca="false">VLOOKUP(B148,Datos!$A$9:$E$11,C148+1,FALSE())</f>
        <v>0.735</v>
      </c>
      <c r="I148" s="1" t="n">
        <f aca="false">IF((4.85*F148+65.1)/100&gt;1,1,(4.85*F148+65.1)/100)</f>
        <v>0.654007</v>
      </c>
    </row>
    <row r="149" customFormat="false" ht="15" hidden="false" customHeight="false" outlineLevel="0" collapsed="false">
      <c r="A149" s="2" t="n">
        <v>148</v>
      </c>
      <c r="B149" s="2" t="n">
        <v>1</v>
      </c>
      <c r="C149" s="2" t="n">
        <v>3</v>
      </c>
      <c r="D149" s="2" t="n">
        <v>6558</v>
      </c>
      <c r="E149" s="3" t="n">
        <v>0.0044</v>
      </c>
      <c r="F149" s="2" t="n">
        <v>0.066</v>
      </c>
      <c r="G149" s="1" t="n">
        <f aca="false">VLOOKUP(Bloques_Mes_1!B149,Datos!$A$3:$E$5,Bloques_Mes_1!C149+1,FALSE())</f>
        <v>0.762</v>
      </c>
      <c r="H149" s="1" t="n">
        <f aca="false">VLOOKUP(B149,Datos!$A$9:$E$11,C149+1,FALSE())</f>
        <v>0.735</v>
      </c>
      <c r="I149" s="1" t="n">
        <f aca="false">IF((4.85*F149+65.1)/100&gt;1,1,(4.85*F149+65.1)/100)</f>
        <v>0.654201</v>
      </c>
    </row>
    <row r="150" customFormat="false" ht="15" hidden="false" customHeight="false" outlineLevel="0" collapsed="false">
      <c r="A150" s="2" t="n">
        <v>149</v>
      </c>
      <c r="B150" s="2" t="n">
        <v>1</v>
      </c>
      <c r="C150" s="2" t="n">
        <v>3</v>
      </c>
      <c r="D150" s="2" t="n">
        <v>6926</v>
      </c>
      <c r="E150" s="3" t="n">
        <v>0.0042</v>
      </c>
      <c r="F150" s="2" t="n">
        <v>0.057</v>
      </c>
      <c r="G150" s="1" t="n">
        <f aca="false">VLOOKUP(Bloques_Mes_1!B150,Datos!$A$3:$E$5,Bloques_Mes_1!C150+1,FALSE())</f>
        <v>0.762</v>
      </c>
      <c r="H150" s="1" t="n">
        <f aca="false">VLOOKUP(B150,Datos!$A$9:$E$11,C150+1,FALSE())</f>
        <v>0.735</v>
      </c>
      <c r="I150" s="1" t="n">
        <f aca="false">IF((4.85*F150+65.1)/100&gt;1,1,(4.85*F150+65.1)/100)</f>
        <v>0.6537645</v>
      </c>
    </row>
    <row r="151" customFormat="false" ht="15" hidden="false" customHeight="false" outlineLevel="0" collapsed="false">
      <c r="A151" s="2" t="n">
        <v>150</v>
      </c>
      <c r="B151" s="2" t="n">
        <v>1</v>
      </c>
      <c r="C151" s="2" t="n">
        <v>3</v>
      </c>
      <c r="D151" s="2" t="n">
        <v>6743</v>
      </c>
      <c r="E151" s="3" t="n">
        <v>0.0037</v>
      </c>
      <c r="F151" s="2" t="n">
        <v>0.11</v>
      </c>
      <c r="G151" s="1" t="n">
        <f aca="false">VLOOKUP(Bloques_Mes_1!B151,Datos!$A$3:$E$5,Bloques_Mes_1!C151+1,FALSE())</f>
        <v>0.762</v>
      </c>
      <c r="H151" s="1" t="n">
        <f aca="false">VLOOKUP(B151,Datos!$A$9:$E$11,C151+1,FALSE())</f>
        <v>0.735</v>
      </c>
      <c r="I151" s="1" t="n">
        <f aca="false">IF((4.85*F151+65.1)/100&gt;1,1,(4.85*F151+65.1)/100)</f>
        <v>0.656335</v>
      </c>
    </row>
    <row r="152" customFormat="false" ht="15" hidden="false" customHeight="false" outlineLevel="0" collapsed="false">
      <c r="A152" s="2" t="n">
        <v>151</v>
      </c>
      <c r="B152" s="2" t="n">
        <v>1</v>
      </c>
      <c r="C152" s="2" t="n">
        <v>3</v>
      </c>
      <c r="D152" s="2" t="n">
        <v>6683</v>
      </c>
      <c r="E152" s="3" t="n">
        <v>0.0035</v>
      </c>
      <c r="F152" s="2" t="n">
        <v>0.057</v>
      </c>
      <c r="G152" s="1" t="n">
        <f aca="false">VLOOKUP(Bloques_Mes_1!B152,Datos!$A$3:$E$5,Bloques_Mes_1!C152+1,FALSE())</f>
        <v>0.762</v>
      </c>
      <c r="H152" s="1" t="n">
        <f aca="false">VLOOKUP(B152,Datos!$A$9:$E$11,C152+1,FALSE())</f>
        <v>0.735</v>
      </c>
      <c r="I152" s="1" t="n">
        <f aca="false">IF((4.85*F152+65.1)/100&gt;1,1,(4.85*F152+65.1)/100)</f>
        <v>0.6537645</v>
      </c>
    </row>
    <row r="153" customFormat="false" ht="15" hidden="false" customHeight="false" outlineLevel="0" collapsed="false">
      <c r="A153" s="2" t="n">
        <v>152</v>
      </c>
      <c r="B153" s="2" t="n">
        <v>1</v>
      </c>
      <c r="C153" s="2" t="n">
        <v>3</v>
      </c>
      <c r="D153" s="2" t="n">
        <v>6743</v>
      </c>
      <c r="E153" s="3" t="n">
        <v>0.004</v>
      </c>
      <c r="F153" s="2" t="n">
        <v>0.064</v>
      </c>
      <c r="G153" s="1" t="n">
        <f aca="false">VLOOKUP(Bloques_Mes_1!B153,Datos!$A$3:$E$5,Bloques_Mes_1!C153+1,FALSE())</f>
        <v>0.762</v>
      </c>
      <c r="H153" s="1" t="n">
        <f aca="false">VLOOKUP(B153,Datos!$A$9:$E$11,C153+1,FALSE())</f>
        <v>0.735</v>
      </c>
      <c r="I153" s="1" t="n">
        <f aca="false">IF((4.85*F153+65.1)/100&gt;1,1,(4.85*F153+65.1)/100)</f>
        <v>0.654104</v>
      </c>
    </row>
    <row r="154" customFormat="false" ht="15" hidden="false" customHeight="false" outlineLevel="0" collapsed="false">
      <c r="A154" s="2" t="n">
        <v>153</v>
      </c>
      <c r="B154" s="2" t="n">
        <v>1</v>
      </c>
      <c r="C154" s="2" t="n">
        <v>3</v>
      </c>
      <c r="D154" s="2" t="n">
        <v>6882</v>
      </c>
      <c r="E154" s="3" t="n">
        <v>0.0045</v>
      </c>
      <c r="F154" s="2" t="n">
        <v>0.063</v>
      </c>
      <c r="G154" s="1" t="n">
        <f aca="false">VLOOKUP(Bloques_Mes_1!B154,Datos!$A$3:$E$5,Bloques_Mes_1!C154+1,FALSE())</f>
        <v>0.762</v>
      </c>
      <c r="H154" s="1" t="n">
        <f aca="false">VLOOKUP(B154,Datos!$A$9:$E$11,C154+1,FALSE())</f>
        <v>0.735</v>
      </c>
      <c r="I154" s="1" t="n">
        <f aca="false">IF((4.85*F154+65.1)/100&gt;1,1,(4.85*F154+65.1)/100)</f>
        <v>0.6540555</v>
      </c>
    </row>
    <row r="155" customFormat="false" ht="15" hidden="false" customHeight="false" outlineLevel="0" collapsed="false">
      <c r="A155" s="2" t="n">
        <v>154</v>
      </c>
      <c r="B155" s="2" t="n">
        <v>1</v>
      </c>
      <c r="C155" s="2" t="n">
        <v>3</v>
      </c>
      <c r="D155" s="2" t="n">
        <v>7084</v>
      </c>
      <c r="E155" s="3" t="n">
        <v>0.0041</v>
      </c>
      <c r="F155" s="2" t="n">
        <v>0.069</v>
      </c>
      <c r="G155" s="1" t="n">
        <f aca="false">VLOOKUP(Bloques_Mes_1!B155,Datos!$A$3:$E$5,Bloques_Mes_1!C155+1,FALSE())</f>
        <v>0.762</v>
      </c>
      <c r="H155" s="1" t="n">
        <f aca="false">VLOOKUP(B155,Datos!$A$9:$E$11,C155+1,FALSE())</f>
        <v>0.735</v>
      </c>
      <c r="I155" s="1" t="n">
        <f aca="false">IF((4.85*F155+65.1)/100&gt;1,1,(4.85*F155+65.1)/100)</f>
        <v>0.6543465</v>
      </c>
    </row>
    <row r="156" customFormat="false" ht="15" hidden="false" customHeight="false" outlineLevel="0" collapsed="false">
      <c r="A156" s="2" t="n">
        <v>155</v>
      </c>
      <c r="B156" s="2" t="n">
        <v>1</v>
      </c>
      <c r="C156" s="2" t="n">
        <v>3</v>
      </c>
      <c r="D156" s="2" t="n">
        <v>6426</v>
      </c>
      <c r="E156" s="3" t="n">
        <v>0.0036</v>
      </c>
      <c r="F156" s="2" t="n">
        <v>0.06</v>
      </c>
      <c r="G156" s="1" t="n">
        <f aca="false">VLOOKUP(Bloques_Mes_1!B156,Datos!$A$3:$E$5,Bloques_Mes_1!C156+1,FALSE())</f>
        <v>0.762</v>
      </c>
      <c r="H156" s="1" t="n">
        <f aca="false">VLOOKUP(B156,Datos!$A$9:$E$11,C156+1,FALSE())</f>
        <v>0.735</v>
      </c>
      <c r="I156" s="1" t="n">
        <f aca="false">IF((4.85*F156+65.1)/100&gt;1,1,(4.85*F156+65.1)/100)</f>
        <v>0.65391</v>
      </c>
    </row>
    <row r="157" customFormat="false" ht="15" hidden="false" customHeight="false" outlineLevel="0" collapsed="false">
      <c r="A157" s="2" t="n">
        <v>156</v>
      </c>
      <c r="B157" s="2" t="n">
        <v>1</v>
      </c>
      <c r="C157" s="2" t="n">
        <v>3</v>
      </c>
      <c r="D157" s="2" t="n">
        <v>6588</v>
      </c>
      <c r="E157" s="3" t="n">
        <v>0.0042</v>
      </c>
      <c r="F157" s="2" t="n">
        <v>0.071</v>
      </c>
      <c r="G157" s="1" t="n">
        <f aca="false">VLOOKUP(Bloques_Mes_1!B157,Datos!$A$3:$E$5,Bloques_Mes_1!C157+1,FALSE())</f>
        <v>0.762</v>
      </c>
      <c r="H157" s="1" t="n">
        <f aca="false">VLOOKUP(B157,Datos!$A$9:$E$11,C157+1,FALSE())</f>
        <v>0.735</v>
      </c>
      <c r="I157" s="1" t="n">
        <f aca="false">IF((4.85*F157+65.1)/100&gt;1,1,(4.85*F157+65.1)/100)</f>
        <v>0.6544435</v>
      </c>
    </row>
    <row r="158" customFormat="false" ht="15" hidden="false" customHeight="false" outlineLevel="0" collapsed="false">
      <c r="A158" s="2" t="n">
        <v>157</v>
      </c>
      <c r="B158" s="2" t="n">
        <v>1</v>
      </c>
      <c r="C158" s="2" t="n">
        <v>3</v>
      </c>
      <c r="D158" s="2" t="n">
        <v>7277</v>
      </c>
      <c r="E158" s="3" t="n">
        <v>0.0043</v>
      </c>
      <c r="F158" s="2" t="n">
        <v>0.071</v>
      </c>
      <c r="G158" s="1" t="n">
        <f aca="false">VLOOKUP(Bloques_Mes_1!B158,Datos!$A$3:$E$5,Bloques_Mes_1!C158+1,FALSE())</f>
        <v>0.762</v>
      </c>
      <c r="H158" s="1" t="n">
        <f aca="false">VLOOKUP(B158,Datos!$A$9:$E$11,C158+1,FALSE())</f>
        <v>0.735</v>
      </c>
      <c r="I158" s="1" t="n">
        <f aca="false">IF((4.85*F158+65.1)/100&gt;1,1,(4.85*F158+65.1)/100)</f>
        <v>0.6544435</v>
      </c>
    </row>
    <row r="159" customFormat="false" ht="15" hidden="false" customHeight="false" outlineLevel="0" collapsed="false">
      <c r="A159" s="2" t="n">
        <v>158</v>
      </c>
      <c r="B159" s="2" t="n">
        <v>1</v>
      </c>
      <c r="C159" s="2" t="n">
        <v>3</v>
      </c>
      <c r="D159" s="2" t="n">
        <v>7445</v>
      </c>
      <c r="E159" s="3" t="n">
        <v>0.0039</v>
      </c>
      <c r="F159" s="2" t="n">
        <v>0.062</v>
      </c>
      <c r="G159" s="1" t="n">
        <f aca="false">VLOOKUP(Bloques_Mes_1!B159,Datos!$A$3:$E$5,Bloques_Mes_1!C159+1,FALSE())</f>
        <v>0.762</v>
      </c>
      <c r="H159" s="1" t="n">
        <f aca="false">VLOOKUP(B159,Datos!$A$9:$E$11,C159+1,FALSE())</f>
        <v>0.735</v>
      </c>
      <c r="I159" s="1" t="n">
        <f aca="false">IF((4.85*F159+65.1)/100&gt;1,1,(4.85*F159+65.1)/100)</f>
        <v>0.654007</v>
      </c>
    </row>
    <row r="160" customFormat="false" ht="15" hidden="false" customHeight="false" outlineLevel="0" collapsed="false">
      <c r="A160" s="2" t="n">
        <v>159</v>
      </c>
      <c r="B160" s="2" t="n">
        <v>1</v>
      </c>
      <c r="C160" s="2" t="n">
        <v>3</v>
      </c>
      <c r="D160" s="2" t="n">
        <v>6632</v>
      </c>
      <c r="E160" s="3" t="n">
        <v>0.0034</v>
      </c>
      <c r="F160" s="2" t="n">
        <v>0.06</v>
      </c>
      <c r="G160" s="1" t="n">
        <f aca="false">VLOOKUP(Bloques_Mes_1!B160,Datos!$A$3:$E$5,Bloques_Mes_1!C160+1,FALSE())</f>
        <v>0.762</v>
      </c>
      <c r="H160" s="1" t="n">
        <f aca="false">VLOOKUP(B160,Datos!$A$9:$E$11,C160+1,FALSE())</f>
        <v>0.735</v>
      </c>
      <c r="I160" s="1" t="n">
        <f aca="false">IF((4.85*F160+65.1)/100&gt;1,1,(4.85*F160+65.1)/100)</f>
        <v>0.65391</v>
      </c>
    </row>
    <row r="161" customFormat="false" ht="15" hidden="false" customHeight="false" outlineLevel="0" collapsed="false">
      <c r="A161" s="2" t="n">
        <v>160</v>
      </c>
      <c r="B161" s="2" t="n">
        <v>1</v>
      </c>
      <c r="C161" s="2" t="n">
        <v>3</v>
      </c>
      <c r="D161" s="2" t="n">
        <v>6743</v>
      </c>
      <c r="E161" s="3" t="n">
        <v>0.004</v>
      </c>
      <c r="F161" s="2" t="n">
        <v>0.061</v>
      </c>
      <c r="G161" s="1" t="n">
        <f aca="false">VLOOKUP(Bloques_Mes_1!B161,Datos!$A$3:$E$5,Bloques_Mes_1!C161+1,FALSE())</f>
        <v>0.762</v>
      </c>
      <c r="H161" s="1" t="n">
        <f aca="false">VLOOKUP(B161,Datos!$A$9:$E$11,C161+1,FALSE())</f>
        <v>0.735</v>
      </c>
      <c r="I161" s="1" t="n">
        <f aca="false">IF((4.85*F161+65.1)/100&gt;1,1,(4.85*F161+65.1)/100)</f>
        <v>0.6539585</v>
      </c>
    </row>
    <row r="162" customFormat="false" ht="15" hidden="false" customHeight="false" outlineLevel="0" collapsed="false">
      <c r="A162" s="2" t="n">
        <v>161</v>
      </c>
      <c r="B162" s="2" t="n">
        <v>1</v>
      </c>
      <c r="C162" s="2" t="n">
        <v>3</v>
      </c>
      <c r="D162" s="2" t="n">
        <v>6723</v>
      </c>
      <c r="E162" s="3" t="n">
        <v>0.0043</v>
      </c>
      <c r="F162" s="2" t="n">
        <v>0.063</v>
      </c>
      <c r="G162" s="1" t="n">
        <f aca="false">VLOOKUP(Bloques_Mes_1!B162,Datos!$A$3:$E$5,Bloques_Mes_1!C162+1,FALSE())</f>
        <v>0.762</v>
      </c>
      <c r="H162" s="1" t="n">
        <f aca="false">VLOOKUP(B162,Datos!$A$9:$E$11,C162+1,FALSE())</f>
        <v>0.735</v>
      </c>
      <c r="I162" s="1" t="n">
        <f aca="false">IF((4.85*F162+65.1)/100&gt;1,1,(4.85*F162+65.1)/100)</f>
        <v>0.6540555</v>
      </c>
    </row>
    <row r="163" customFormat="false" ht="15" hidden="false" customHeight="false" outlineLevel="0" collapsed="false">
      <c r="A163" s="2" t="n">
        <v>162</v>
      </c>
      <c r="B163" s="2" t="n">
        <v>1</v>
      </c>
      <c r="C163" s="2" t="n">
        <v>3</v>
      </c>
      <c r="D163" s="2" t="n">
        <v>6770</v>
      </c>
      <c r="E163" s="3" t="n">
        <v>0.0044</v>
      </c>
      <c r="F163" s="2" t="n">
        <v>0.053</v>
      </c>
      <c r="G163" s="1" t="n">
        <f aca="false">VLOOKUP(Bloques_Mes_1!B163,Datos!$A$3:$E$5,Bloques_Mes_1!C163+1,FALSE())</f>
        <v>0.762</v>
      </c>
      <c r="H163" s="1" t="n">
        <f aca="false">VLOOKUP(B163,Datos!$A$9:$E$11,C163+1,FALSE())</f>
        <v>0.735</v>
      </c>
      <c r="I163" s="1" t="n">
        <f aca="false">IF((4.85*F163+65.1)/100&gt;1,1,(4.85*F163+65.1)/100)</f>
        <v>0.6535705</v>
      </c>
    </row>
    <row r="164" customFormat="false" ht="15" hidden="false" customHeight="false" outlineLevel="0" collapsed="false">
      <c r="A164" s="2" t="n">
        <v>163</v>
      </c>
      <c r="B164" s="2" t="n">
        <v>1</v>
      </c>
      <c r="C164" s="2" t="n">
        <v>3</v>
      </c>
      <c r="D164" s="2" t="n">
        <v>6605</v>
      </c>
      <c r="E164" s="3" t="n">
        <v>0.004</v>
      </c>
      <c r="F164" s="2" t="n">
        <v>0.056</v>
      </c>
      <c r="G164" s="1" t="n">
        <f aca="false">VLOOKUP(Bloques_Mes_1!B164,Datos!$A$3:$E$5,Bloques_Mes_1!C164+1,FALSE())</f>
        <v>0.762</v>
      </c>
      <c r="H164" s="1" t="n">
        <f aca="false">VLOOKUP(B164,Datos!$A$9:$E$11,C164+1,FALSE())</f>
        <v>0.735</v>
      </c>
      <c r="I164" s="1" t="n">
        <f aca="false">IF((4.85*F164+65.1)/100&gt;1,1,(4.85*F164+65.1)/100)</f>
        <v>0.653716</v>
      </c>
    </row>
    <row r="165" customFormat="false" ht="15" hidden="false" customHeight="false" outlineLevel="0" collapsed="false">
      <c r="A165" s="2" t="n">
        <v>164</v>
      </c>
      <c r="B165" s="2" t="n">
        <v>1</v>
      </c>
      <c r="C165" s="2" t="n">
        <v>3</v>
      </c>
      <c r="D165" s="2" t="n">
        <v>6558</v>
      </c>
      <c r="E165" s="3" t="n">
        <v>0.0044</v>
      </c>
      <c r="F165" s="2" t="n">
        <v>0.058</v>
      </c>
      <c r="G165" s="1" t="n">
        <f aca="false">VLOOKUP(Bloques_Mes_1!B165,Datos!$A$3:$E$5,Bloques_Mes_1!C165+1,FALSE())</f>
        <v>0.762</v>
      </c>
      <c r="H165" s="1" t="n">
        <f aca="false">VLOOKUP(B165,Datos!$A$9:$E$11,C165+1,FALSE())</f>
        <v>0.735</v>
      </c>
      <c r="I165" s="1" t="n">
        <f aca="false">IF((4.85*F165+65.1)/100&gt;1,1,(4.85*F165+65.1)/100)</f>
        <v>0.653813</v>
      </c>
    </row>
    <row r="166" customFormat="false" ht="15" hidden="false" customHeight="false" outlineLevel="0" collapsed="false">
      <c r="A166" s="2" t="n">
        <v>165</v>
      </c>
      <c r="B166" s="2" t="n">
        <v>1</v>
      </c>
      <c r="C166" s="2" t="n">
        <v>3</v>
      </c>
      <c r="D166" s="2" t="n">
        <v>6585</v>
      </c>
      <c r="E166" s="3" t="n">
        <v>0.0045</v>
      </c>
      <c r="F166" s="2" t="n">
        <v>0.058</v>
      </c>
      <c r="G166" s="1" t="n">
        <f aca="false">VLOOKUP(Bloques_Mes_1!B166,Datos!$A$3:$E$5,Bloques_Mes_1!C166+1,FALSE())</f>
        <v>0.762</v>
      </c>
      <c r="H166" s="1" t="n">
        <f aca="false">VLOOKUP(B166,Datos!$A$9:$E$11,C166+1,FALSE())</f>
        <v>0.735</v>
      </c>
      <c r="I166" s="1" t="n">
        <f aca="false">IF((4.85*F166+65.1)/100&gt;1,1,(4.85*F166+65.1)/100)</f>
        <v>0.653813</v>
      </c>
    </row>
    <row r="167" customFormat="false" ht="15" hidden="false" customHeight="false" outlineLevel="0" collapsed="false">
      <c r="A167" s="2" t="n">
        <v>166</v>
      </c>
      <c r="B167" s="2" t="n">
        <v>1</v>
      </c>
      <c r="C167" s="2" t="n">
        <v>3</v>
      </c>
      <c r="D167" s="2" t="n">
        <v>6892</v>
      </c>
      <c r="E167" s="3" t="n">
        <v>0.0048</v>
      </c>
      <c r="F167" s="2" t="n">
        <v>0.053</v>
      </c>
      <c r="G167" s="1" t="n">
        <f aca="false">VLOOKUP(Bloques_Mes_1!B167,Datos!$A$3:$E$5,Bloques_Mes_1!C167+1,FALSE())</f>
        <v>0.762</v>
      </c>
      <c r="H167" s="1" t="n">
        <f aca="false">VLOOKUP(B167,Datos!$A$9:$E$11,C167+1,FALSE())</f>
        <v>0.735</v>
      </c>
      <c r="I167" s="1" t="n">
        <f aca="false">IF((4.85*F167+65.1)/100&gt;1,1,(4.85*F167+65.1)/100)</f>
        <v>0.6535705</v>
      </c>
    </row>
    <row r="168" customFormat="false" ht="15" hidden="false" customHeight="false" outlineLevel="0" collapsed="false">
      <c r="A168" s="2" t="n">
        <v>167</v>
      </c>
      <c r="B168" s="2" t="n">
        <v>1</v>
      </c>
      <c r="C168" s="2" t="n">
        <v>3</v>
      </c>
      <c r="D168" s="2" t="n">
        <v>6355</v>
      </c>
      <c r="E168" s="3" t="n">
        <v>0.0032</v>
      </c>
      <c r="F168" s="2" t="n">
        <v>0.055</v>
      </c>
      <c r="G168" s="1" t="n">
        <f aca="false">VLOOKUP(Bloques_Mes_1!B168,Datos!$A$3:$E$5,Bloques_Mes_1!C168+1,FALSE())</f>
        <v>0.762</v>
      </c>
      <c r="H168" s="1" t="n">
        <f aca="false">VLOOKUP(B168,Datos!$A$9:$E$11,C168+1,FALSE())</f>
        <v>0.735</v>
      </c>
      <c r="I168" s="1" t="n">
        <f aca="false">IF((4.85*F168+65.1)/100&gt;1,1,(4.85*F168+65.1)/100)</f>
        <v>0.6536675</v>
      </c>
    </row>
    <row r="169" customFormat="false" ht="15" hidden="false" customHeight="false" outlineLevel="0" collapsed="false">
      <c r="A169" s="2" t="n">
        <v>168</v>
      </c>
      <c r="B169" s="2" t="n">
        <v>1</v>
      </c>
      <c r="C169" s="2" t="n">
        <v>3</v>
      </c>
      <c r="D169" s="2" t="n">
        <v>6332</v>
      </c>
      <c r="E169" s="3" t="n">
        <v>0.004</v>
      </c>
      <c r="F169" s="2" t="n">
        <v>0.059</v>
      </c>
      <c r="G169" s="1" t="n">
        <f aca="false">VLOOKUP(Bloques_Mes_1!B169,Datos!$A$3:$E$5,Bloques_Mes_1!C169+1,FALSE())</f>
        <v>0.762</v>
      </c>
      <c r="H169" s="1" t="n">
        <f aca="false">VLOOKUP(B169,Datos!$A$9:$E$11,C169+1,FALSE())</f>
        <v>0.735</v>
      </c>
      <c r="I169" s="1" t="n">
        <f aca="false">IF((4.85*F169+65.1)/100&gt;1,1,(4.85*F169+65.1)/100)</f>
        <v>0.6538615</v>
      </c>
    </row>
    <row r="170" customFormat="false" ht="15" hidden="false" customHeight="false" outlineLevel="0" collapsed="false">
      <c r="A170" s="2" t="n">
        <v>169</v>
      </c>
      <c r="B170" s="2" t="n">
        <v>1</v>
      </c>
      <c r="C170" s="2" t="n">
        <v>3</v>
      </c>
      <c r="D170" s="2" t="n">
        <v>6294</v>
      </c>
      <c r="E170" s="3" t="n">
        <v>0.0042</v>
      </c>
      <c r="F170" s="2" t="n">
        <v>0.066</v>
      </c>
      <c r="G170" s="1" t="n">
        <f aca="false">VLOOKUP(Bloques_Mes_1!B170,Datos!$A$3:$E$5,Bloques_Mes_1!C170+1,FALSE())</f>
        <v>0.762</v>
      </c>
      <c r="H170" s="1" t="n">
        <f aca="false">VLOOKUP(B170,Datos!$A$9:$E$11,C170+1,FALSE())</f>
        <v>0.735</v>
      </c>
      <c r="I170" s="1" t="n">
        <f aca="false">IF((4.85*F170+65.1)/100&gt;1,1,(4.85*F170+65.1)/100)</f>
        <v>0.654201</v>
      </c>
    </row>
    <row r="171" customFormat="false" ht="15" hidden="false" customHeight="false" outlineLevel="0" collapsed="false">
      <c r="A171" s="2" t="n">
        <v>170</v>
      </c>
      <c r="B171" s="2" t="n">
        <v>1</v>
      </c>
      <c r="C171" s="2" t="n">
        <v>3</v>
      </c>
      <c r="D171" s="2" t="n">
        <v>6470</v>
      </c>
      <c r="E171" s="3" t="n">
        <v>0.0043</v>
      </c>
      <c r="F171" s="2" t="n">
        <v>0.062</v>
      </c>
      <c r="G171" s="1" t="n">
        <f aca="false">VLOOKUP(Bloques_Mes_1!B171,Datos!$A$3:$E$5,Bloques_Mes_1!C171+1,FALSE())</f>
        <v>0.762</v>
      </c>
      <c r="H171" s="1" t="n">
        <f aca="false">VLOOKUP(B171,Datos!$A$9:$E$11,C171+1,FALSE())</f>
        <v>0.735</v>
      </c>
      <c r="I171" s="1" t="n">
        <f aca="false">IF((4.85*F171+65.1)/100&gt;1,1,(4.85*F171+65.1)/100)</f>
        <v>0.654007</v>
      </c>
    </row>
    <row r="172" customFormat="false" ht="15" hidden="false" customHeight="false" outlineLevel="0" collapsed="false">
      <c r="A172" s="2" t="n">
        <v>171</v>
      </c>
      <c r="B172" s="2" t="n">
        <v>1</v>
      </c>
      <c r="C172" s="2" t="n">
        <v>3</v>
      </c>
      <c r="D172" s="2" t="n">
        <v>6797</v>
      </c>
      <c r="E172" s="3" t="n">
        <v>0.0044</v>
      </c>
      <c r="F172" s="2" t="n">
        <v>0.054</v>
      </c>
      <c r="G172" s="1" t="n">
        <f aca="false">VLOOKUP(Bloques_Mes_1!B172,Datos!$A$3:$E$5,Bloques_Mes_1!C172+1,FALSE())</f>
        <v>0.762</v>
      </c>
      <c r="H172" s="1" t="n">
        <f aca="false">VLOOKUP(B172,Datos!$A$9:$E$11,C172+1,FALSE())</f>
        <v>0.735</v>
      </c>
      <c r="I172" s="1" t="n">
        <f aca="false">IF((4.85*F172+65.1)/100&gt;1,1,(4.85*F172+65.1)/100)</f>
        <v>0.653619</v>
      </c>
    </row>
    <row r="173" customFormat="false" ht="15" hidden="false" customHeight="false" outlineLevel="0" collapsed="false">
      <c r="A173" s="2" t="n">
        <v>172</v>
      </c>
      <c r="B173" s="2" t="n">
        <v>1</v>
      </c>
      <c r="C173" s="2" t="n">
        <v>3</v>
      </c>
      <c r="D173" s="2" t="n">
        <v>6996</v>
      </c>
      <c r="E173" s="3" t="n">
        <v>0.0046</v>
      </c>
      <c r="F173" s="2" t="n">
        <v>0.06</v>
      </c>
      <c r="G173" s="1" t="n">
        <f aca="false">VLOOKUP(Bloques_Mes_1!B173,Datos!$A$3:$E$5,Bloques_Mes_1!C173+1,FALSE())</f>
        <v>0.762</v>
      </c>
      <c r="H173" s="1" t="n">
        <f aca="false">VLOOKUP(B173,Datos!$A$9:$E$11,C173+1,FALSE())</f>
        <v>0.735</v>
      </c>
      <c r="I173" s="1" t="n">
        <f aca="false">IF((4.85*F173+65.1)/100&gt;1,1,(4.85*F173+65.1)/100)</f>
        <v>0.65391</v>
      </c>
    </row>
    <row r="174" customFormat="false" ht="15" hidden="false" customHeight="false" outlineLevel="0" collapsed="false">
      <c r="A174" s="2" t="n">
        <v>173</v>
      </c>
      <c r="B174" s="2" t="n">
        <v>1</v>
      </c>
      <c r="C174" s="2" t="n">
        <v>3</v>
      </c>
      <c r="D174" s="2" t="n">
        <v>6281</v>
      </c>
      <c r="E174" s="3" t="n">
        <v>0.0032</v>
      </c>
      <c r="F174" s="2" t="n">
        <v>0.063</v>
      </c>
      <c r="G174" s="1" t="n">
        <f aca="false">VLOOKUP(Bloques_Mes_1!B174,Datos!$A$3:$E$5,Bloques_Mes_1!C174+1,FALSE())</f>
        <v>0.762</v>
      </c>
      <c r="H174" s="1" t="n">
        <f aca="false">VLOOKUP(B174,Datos!$A$9:$E$11,C174+1,FALSE())</f>
        <v>0.735</v>
      </c>
      <c r="I174" s="1" t="n">
        <f aca="false">IF((4.85*F174+65.1)/100&gt;1,1,(4.85*F174+65.1)/100)</f>
        <v>0.6540555</v>
      </c>
    </row>
    <row r="175" customFormat="false" ht="15" hidden="false" customHeight="false" outlineLevel="0" collapsed="false">
      <c r="A175" s="2" t="n">
        <v>174</v>
      </c>
      <c r="B175" s="2" t="n">
        <v>1</v>
      </c>
      <c r="C175" s="2" t="n">
        <v>3</v>
      </c>
      <c r="D175" s="2" t="n">
        <v>6267</v>
      </c>
      <c r="E175" s="3" t="n">
        <v>0.0037</v>
      </c>
      <c r="F175" s="2" t="n">
        <v>0.059</v>
      </c>
      <c r="G175" s="1" t="n">
        <f aca="false">VLOOKUP(Bloques_Mes_1!B175,Datos!$A$3:$E$5,Bloques_Mes_1!C175+1,FALSE())</f>
        <v>0.762</v>
      </c>
      <c r="H175" s="1" t="n">
        <f aca="false">VLOOKUP(B175,Datos!$A$9:$E$11,C175+1,FALSE())</f>
        <v>0.735</v>
      </c>
      <c r="I175" s="1" t="n">
        <f aca="false">IF((4.85*F175+65.1)/100&gt;1,1,(4.85*F175+65.1)/100)</f>
        <v>0.6538615</v>
      </c>
    </row>
    <row r="176" customFormat="false" ht="15" hidden="false" customHeight="false" outlineLevel="0" collapsed="false">
      <c r="A176" s="2" t="n">
        <v>175</v>
      </c>
      <c r="B176" s="2" t="n">
        <v>1</v>
      </c>
      <c r="C176" s="2" t="n">
        <v>3</v>
      </c>
      <c r="D176" s="2" t="n">
        <v>6264</v>
      </c>
      <c r="E176" s="3" t="n">
        <v>0.0038</v>
      </c>
      <c r="F176" s="2" t="n">
        <v>0.059</v>
      </c>
      <c r="G176" s="1" t="n">
        <f aca="false">VLOOKUP(Bloques_Mes_1!B176,Datos!$A$3:$E$5,Bloques_Mes_1!C176+1,FALSE())</f>
        <v>0.762</v>
      </c>
      <c r="H176" s="1" t="n">
        <f aca="false">VLOOKUP(B176,Datos!$A$9:$E$11,C176+1,FALSE())</f>
        <v>0.735</v>
      </c>
      <c r="I176" s="1" t="n">
        <f aca="false">IF((4.85*F176+65.1)/100&gt;1,1,(4.85*F176+65.1)/100)</f>
        <v>0.6538615</v>
      </c>
    </row>
    <row r="177" customFormat="false" ht="15" hidden="false" customHeight="false" outlineLevel="0" collapsed="false">
      <c r="A177" s="2" t="n">
        <v>176</v>
      </c>
      <c r="B177" s="2" t="n">
        <v>3</v>
      </c>
      <c r="C177" s="2" t="n">
        <v>3</v>
      </c>
      <c r="D177" s="2" t="n">
        <v>6639</v>
      </c>
      <c r="E177" s="3" t="n">
        <v>0.0045</v>
      </c>
      <c r="F177" s="2" t="n">
        <v>0.052</v>
      </c>
      <c r="G177" s="1" t="n">
        <f aca="false">VLOOKUP(Bloques_Mes_1!B177,Datos!$A$3:$E$5,Bloques_Mes_1!C177+1,FALSE())</f>
        <v>0.817</v>
      </c>
      <c r="H177" s="1" t="n">
        <f aca="false">VLOOKUP(B177,Datos!$A$9:$E$11,C177+1,FALSE())</f>
        <v>0.735</v>
      </c>
      <c r="I177" s="1" t="n">
        <f aca="false">IF((4.85*F177+65.1)/100&gt;1,1,(4.85*F177+65.1)/100)</f>
        <v>0.653522</v>
      </c>
    </row>
    <row r="178" customFormat="false" ht="15" hidden="false" customHeight="false" outlineLevel="0" collapsed="false">
      <c r="A178" s="2" t="n">
        <v>177</v>
      </c>
      <c r="B178" s="2" t="n">
        <v>3</v>
      </c>
      <c r="C178" s="2" t="n">
        <v>3</v>
      </c>
      <c r="D178" s="2" t="n">
        <v>6942</v>
      </c>
      <c r="E178" s="3" t="n">
        <v>0.0046</v>
      </c>
      <c r="F178" s="2" t="n">
        <v>0.051</v>
      </c>
      <c r="G178" s="1" t="n">
        <f aca="false">VLOOKUP(Bloques_Mes_1!B178,Datos!$A$3:$E$5,Bloques_Mes_1!C178+1,FALSE())</f>
        <v>0.817</v>
      </c>
      <c r="H178" s="1" t="n">
        <f aca="false">VLOOKUP(B178,Datos!$A$9:$E$11,C178+1,FALSE())</f>
        <v>0.735</v>
      </c>
      <c r="I178" s="1" t="n">
        <f aca="false">IF((4.85*F178+65.1)/100&gt;1,1,(4.85*F178+65.1)/100)</f>
        <v>0.6534735</v>
      </c>
    </row>
    <row r="179" customFormat="false" ht="15" hidden="false" customHeight="false" outlineLevel="0" collapsed="false">
      <c r="A179" s="2" t="n">
        <v>178</v>
      </c>
      <c r="B179" s="2" t="n">
        <v>3</v>
      </c>
      <c r="C179" s="2" t="n">
        <v>3</v>
      </c>
      <c r="D179" s="2" t="n">
        <v>7617</v>
      </c>
      <c r="E179" s="3" t="n">
        <v>0.0047</v>
      </c>
      <c r="F179" s="2" t="n">
        <v>0.051</v>
      </c>
      <c r="G179" s="1" t="n">
        <f aca="false">VLOOKUP(Bloques_Mes_1!B179,Datos!$A$3:$E$5,Bloques_Mes_1!C179+1,FALSE())</f>
        <v>0.817</v>
      </c>
      <c r="H179" s="1" t="n">
        <f aca="false">VLOOKUP(B179,Datos!$A$9:$E$11,C179+1,FALSE())</f>
        <v>0.735</v>
      </c>
      <c r="I179" s="1" t="n">
        <f aca="false">IF((4.85*F179+65.1)/100&gt;1,1,(4.85*F179+65.1)/100)</f>
        <v>0.6534735</v>
      </c>
    </row>
    <row r="180" customFormat="false" ht="15" hidden="false" customHeight="false" outlineLevel="0" collapsed="false">
      <c r="A180" s="2" t="n">
        <v>179</v>
      </c>
      <c r="B180" s="2" t="n">
        <v>1</v>
      </c>
      <c r="C180" s="2" t="n">
        <v>3</v>
      </c>
      <c r="D180" s="2" t="n">
        <v>6301</v>
      </c>
      <c r="E180" s="3" t="n">
        <v>0.0033</v>
      </c>
      <c r="F180" s="2" t="n">
        <v>0.057</v>
      </c>
      <c r="G180" s="1" t="n">
        <f aca="false">VLOOKUP(Bloques_Mes_1!B180,Datos!$A$3:$E$5,Bloques_Mes_1!C180+1,FALSE())</f>
        <v>0.762</v>
      </c>
      <c r="H180" s="1" t="n">
        <f aca="false">VLOOKUP(B180,Datos!$A$9:$E$11,C180+1,FALSE())</f>
        <v>0.735</v>
      </c>
      <c r="I180" s="1" t="n">
        <f aca="false">IF((4.85*F180+65.1)/100&gt;1,1,(4.85*F180+65.1)/100)</f>
        <v>0.6537645</v>
      </c>
    </row>
    <row r="181" customFormat="false" ht="15" hidden="false" customHeight="false" outlineLevel="0" collapsed="false">
      <c r="A181" s="2" t="n">
        <v>180</v>
      </c>
      <c r="B181" s="2" t="n">
        <v>3</v>
      </c>
      <c r="C181" s="2" t="n">
        <v>3</v>
      </c>
      <c r="D181" s="2" t="n">
        <v>7520</v>
      </c>
      <c r="E181" s="3" t="n">
        <v>0.0051</v>
      </c>
      <c r="F181" s="2" t="n">
        <v>0.063</v>
      </c>
      <c r="G181" s="1" t="n">
        <f aca="false">VLOOKUP(Bloques_Mes_1!B181,Datos!$A$3:$E$5,Bloques_Mes_1!C181+1,FALSE())</f>
        <v>0.817</v>
      </c>
      <c r="H181" s="1" t="n">
        <f aca="false">VLOOKUP(B181,Datos!$A$9:$E$11,C181+1,FALSE())</f>
        <v>0.735</v>
      </c>
      <c r="I181" s="1" t="n">
        <f aca="false">IF((4.85*F181+65.1)/100&gt;1,1,(4.85*F181+65.1)/100)</f>
        <v>0.6540555</v>
      </c>
    </row>
    <row r="182" customFormat="false" ht="15" hidden="false" customHeight="false" outlineLevel="0" collapsed="false">
      <c r="A182" s="2" t="n">
        <v>181</v>
      </c>
      <c r="B182" s="2" t="n">
        <v>1</v>
      </c>
      <c r="C182" s="2" t="n">
        <v>3</v>
      </c>
      <c r="D182" s="2" t="n">
        <v>7398</v>
      </c>
      <c r="E182" s="3" t="n">
        <v>0.0047</v>
      </c>
      <c r="F182" s="2" t="n">
        <v>0.064</v>
      </c>
      <c r="G182" s="1" t="n">
        <f aca="false">VLOOKUP(Bloques_Mes_1!B182,Datos!$A$3:$E$5,Bloques_Mes_1!C182+1,FALSE())</f>
        <v>0.762</v>
      </c>
      <c r="H182" s="1" t="n">
        <f aca="false">VLOOKUP(B182,Datos!$A$9:$E$11,C182+1,FALSE())</f>
        <v>0.735</v>
      </c>
      <c r="I182" s="1" t="n">
        <f aca="false">IF((4.85*F182+65.1)/100&gt;1,1,(4.85*F182+65.1)/100)</f>
        <v>0.654104</v>
      </c>
    </row>
    <row r="183" customFormat="false" ht="15" hidden="false" customHeight="false" outlineLevel="0" collapsed="false">
      <c r="A183" s="2" t="n">
        <v>182</v>
      </c>
      <c r="B183" s="2" t="n">
        <v>1</v>
      </c>
      <c r="C183" s="2" t="n">
        <v>3</v>
      </c>
      <c r="D183" s="2" t="n">
        <v>7395</v>
      </c>
      <c r="E183" s="3" t="n">
        <v>0.0054</v>
      </c>
      <c r="F183" s="2" t="n">
        <v>0.064</v>
      </c>
      <c r="G183" s="1" t="n">
        <f aca="false">VLOOKUP(Bloques_Mes_1!B183,Datos!$A$3:$E$5,Bloques_Mes_1!C183+1,FALSE())</f>
        <v>0.762</v>
      </c>
      <c r="H183" s="1" t="n">
        <f aca="false">VLOOKUP(B183,Datos!$A$9:$E$11,C183+1,FALSE())</f>
        <v>0.735</v>
      </c>
      <c r="I183" s="1" t="n">
        <f aca="false">IF((4.85*F183+65.1)/100&gt;1,1,(4.85*F183+65.1)/100)</f>
        <v>0.654104</v>
      </c>
    </row>
    <row r="184" customFormat="false" ht="15" hidden="false" customHeight="false" outlineLevel="0" collapsed="false">
      <c r="A184" s="2" t="n">
        <v>183</v>
      </c>
      <c r="B184" s="2" t="n">
        <v>1</v>
      </c>
      <c r="C184" s="2" t="n">
        <v>3</v>
      </c>
      <c r="D184" s="2" t="n">
        <v>7277</v>
      </c>
      <c r="E184" s="3" t="n">
        <v>0.0039</v>
      </c>
      <c r="F184" s="2" t="n">
        <v>0.07</v>
      </c>
      <c r="G184" s="1" t="n">
        <f aca="false">VLOOKUP(Bloques_Mes_1!B184,Datos!$A$3:$E$5,Bloques_Mes_1!C184+1,FALSE())</f>
        <v>0.762</v>
      </c>
      <c r="H184" s="1" t="n">
        <f aca="false">VLOOKUP(B184,Datos!$A$9:$E$11,C184+1,FALSE())</f>
        <v>0.735</v>
      </c>
      <c r="I184" s="1" t="n">
        <f aca="false">IF((4.85*F184+65.1)/100&gt;1,1,(4.85*F184+65.1)/100)</f>
        <v>0.654395</v>
      </c>
    </row>
    <row r="185" customFormat="false" ht="15" hidden="false" customHeight="false" outlineLevel="0" collapsed="false">
      <c r="A185" s="2" t="n">
        <v>184</v>
      </c>
      <c r="B185" s="2" t="n">
        <v>1</v>
      </c>
      <c r="C185" s="2" t="n">
        <v>3</v>
      </c>
      <c r="D185" s="2" t="n">
        <v>7358</v>
      </c>
      <c r="E185" s="3" t="n">
        <v>0.0046</v>
      </c>
      <c r="F185" s="2" t="n">
        <v>0.07</v>
      </c>
      <c r="G185" s="1" t="n">
        <f aca="false">VLOOKUP(Bloques_Mes_1!B185,Datos!$A$3:$E$5,Bloques_Mes_1!C185+1,FALSE())</f>
        <v>0.762</v>
      </c>
      <c r="H185" s="1" t="n">
        <f aca="false">VLOOKUP(B185,Datos!$A$9:$E$11,C185+1,FALSE())</f>
        <v>0.735</v>
      </c>
      <c r="I185" s="1" t="n">
        <f aca="false">IF((4.85*F185+65.1)/100&gt;1,1,(4.85*F185+65.1)/100)</f>
        <v>0.654395</v>
      </c>
    </row>
    <row r="186" customFormat="false" ht="15" hidden="false" customHeight="false" outlineLevel="0" collapsed="false">
      <c r="A186" s="2" t="n">
        <v>185</v>
      </c>
      <c r="B186" s="2" t="n">
        <v>1</v>
      </c>
      <c r="C186" s="2" t="n">
        <v>3</v>
      </c>
      <c r="D186" s="2" t="n">
        <v>7304</v>
      </c>
      <c r="E186" s="3" t="n">
        <v>0.0051</v>
      </c>
      <c r="F186" s="2" t="n">
        <v>0.068</v>
      </c>
      <c r="G186" s="1" t="n">
        <f aca="false">VLOOKUP(Bloques_Mes_1!B186,Datos!$A$3:$E$5,Bloques_Mes_1!C186+1,FALSE())</f>
        <v>0.762</v>
      </c>
      <c r="H186" s="1" t="n">
        <f aca="false">VLOOKUP(B186,Datos!$A$9:$E$11,C186+1,FALSE())</f>
        <v>0.735</v>
      </c>
      <c r="I186" s="1" t="n">
        <f aca="false">IF((4.85*F186+65.1)/100&gt;1,1,(4.85*F186+65.1)/100)</f>
        <v>0.654298</v>
      </c>
    </row>
    <row r="187" customFormat="false" ht="15" hidden="false" customHeight="false" outlineLevel="0" collapsed="false">
      <c r="A187" s="2" t="n">
        <v>186</v>
      </c>
      <c r="B187" s="2" t="n">
        <v>1</v>
      </c>
      <c r="C187" s="2" t="n">
        <v>3</v>
      </c>
      <c r="D187" s="2" t="n">
        <v>7158</v>
      </c>
      <c r="E187" s="3" t="n">
        <v>0.0032</v>
      </c>
      <c r="F187" s="2" t="n">
        <v>0.076</v>
      </c>
      <c r="G187" s="1" t="n">
        <f aca="false">VLOOKUP(Bloques_Mes_1!B187,Datos!$A$3:$E$5,Bloques_Mes_1!C187+1,FALSE())</f>
        <v>0.762</v>
      </c>
      <c r="H187" s="1" t="n">
        <f aca="false">VLOOKUP(B187,Datos!$A$9:$E$11,C187+1,FALSE())</f>
        <v>0.735</v>
      </c>
      <c r="I187" s="1" t="n">
        <f aca="false">IF((4.85*F187+65.1)/100&gt;1,1,(4.85*F187+65.1)/100)</f>
        <v>0.654686</v>
      </c>
    </row>
    <row r="188" customFormat="false" ht="15" hidden="false" customHeight="false" outlineLevel="0" collapsed="false">
      <c r="A188" s="2" t="n">
        <v>187</v>
      </c>
      <c r="B188" s="2" t="n">
        <v>1</v>
      </c>
      <c r="C188" s="2" t="n">
        <v>3</v>
      </c>
      <c r="D188" s="2" t="n">
        <v>7162</v>
      </c>
      <c r="E188" s="3" t="n">
        <v>0.0035</v>
      </c>
      <c r="F188" s="2" t="n">
        <v>0.076</v>
      </c>
      <c r="G188" s="1" t="n">
        <f aca="false">VLOOKUP(Bloques_Mes_1!B188,Datos!$A$3:$E$5,Bloques_Mes_1!C188+1,FALSE())</f>
        <v>0.762</v>
      </c>
      <c r="H188" s="1" t="n">
        <f aca="false">VLOOKUP(B188,Datos!$A$9:$E$11,C188+1,FALSE())</f>
        <v>0.735</v>
      </c>
      <c r="I188" s="1" t="n">
        <f aca="false">IF((4.85*F188+65.1)/100&gt;1,1,(4.85*F188+65.1)/100)</f>
        <v>0.654686</v>
      </c>
    </row>
    <row r="189" customFormat="false" ht="15" hidden="false" customHeight="false" outlineLevel="0" collapsed="false">
      <c r="A189" s="2" t="n">
        <v>188</v>
      </c>
      <c r="B189" s="2" t="n">
        <v>1</v>
      </c>
      <c r="C189" s="2" t="n">
        <v>3</v>
      </c>
      <c r="D189" s="2" t="n">
        <v>7142</v>
      </c>
      <c r="E189" s="3" t="n">
        <v>0.0043</v>
      </c>
      <c r="F189" s="2" t="n">
        <v>0.076</v>
      </c>
      <c r="G189" s="1" t="n">
        <f aca="false">VLOOKUP(Bloques_Mes_1!B189,Datos!$A$3:$E$5,Bloques_Mes_1!C189+1,FALSE())</f>
        <v>0.762</v>
      </c>
      <c r="H189" s="1" t="n">
        <f aca="false">VLOOKUP(B189,Datos!$A$9:$E$11,C189+1,FALSE())</f>
        <v>0.735</v>
      </c>
      <c r="I189" s="1" t="n">
        <f aca="false">IF((4.85*F189+65.1)/100&gt;1,1,(4.85*F189+65.1)/100)</f>
        <v>0.654686</v>
      </c>
    </row>
    <row r="190" customFormat="false" ht="15" hidden="false" customHeight="false" outlineLevel="0" collapsed="false">
      <c r="A190" s="2" t="n">
        <v>189</v>
      </c>
      <c r="B190" s="2" t="n">
        <v>1</v>
      </c>
      <c r="C190" s="2" t="n">
        <v>3</v>
      </c>
      <c r="D190" s="2" t="n">
        <v>7212</v>
      </c>
      <c r="E190" s="3" t="n">
        <v>0.0042</v>
      </c>
      <c r="F190" s="2" t="n">
        <v>0.072</v>
      </c>
      <c r="G190" s="1" t="n">
        <f aca="false">VLOOKUP(Bloques_Mes_1!B190,Datos!$A$3:$E$5,Bloques_Mes_1!C190+1,FALSE())</f>
        <v>0.762</v>
      </c>
      <c r="H190" s="1" t="n">
        <f aca="false">VLOOKUP(B190,Datos!$A$9:$E$11,C190+1,FALSE())</f>
        <v>0.735</v>
      </c>
      <c r="I190" s="1" t="n">
        <f aca="false">IF((4.85*F190+65.1)/100&gt;1,1,(4.85*F190+65.1)/100)</f>
        <v>0.654492</v>
      </c>
    </row>
    <row r="191" customFormat="false" ht="15" hidden="false" customHeight="false" outlineLevel="0" collapsed="false">
      <c r="A191" s="2" t="n">
        <v>190</v>
      </c>
      <c r="B191" s="2" t="n">
        <v>1</v>
      </c>
      <c r="C191" s="2" t="n">
        <v>3</v>
      </c>
      <c r="D191" s="2" t="n">
        <v>7354</v>
      </c>
      <c r="E191" s="3" t="n">
        <v>0.0047</v>
      </c>
      <c r="F191" s="2" t="n">
        <v>0.072</v>
      </c>
      <c r="G191" s="1" t="n">
        <f aca="false">VLOOKUP(Bloques_Mes_1!B191,Datos!$A$3:$E$5,Bloques_Mes_1!C191+1,FALSE())</f>
        <v>0.762</v>
      </c>
      <c r="H191" s="1" t="n">
        <f aca="false">VLOOKUP(B191,Datos!$A$9:$E$11,C191+1,FALSE())</f>
        <v>0.735</v>
      </c>
      <c r="I191" s="1" t="n">
        <f aca="false">IF((4.85*F191+65.1)/100&gt;1,1,(4.85*F191+65.1)/100)</f>
        <v>0.654492</v>
      </c>
    </row>
    <row r="192" customFormat="false" ht="15" hidden="false" customHeight="false" outlineLevel="0" collapsed="false">
      <c r="A192" s="2" t="n">
        <v>191</v>
      </c>
      <c r="B192" s="2" t="n">
        <v>1</v>
      </c>
      <c r="C192" s="2" t="n">
        <v>3</v>
      </c>
      <c r="D192" s="2" t="n">
        <v>7094</v>
      </c>
      <c r="E192" s="3" t="n">
        <v>0.0031</v>
      </c>
      <c r="F192" s="2" t="n">
        <v>0.074</v>
      </c>
      <c r="G192" s="1" t="n">
        <f aca="false">VLOOKUP(Bloques_Mes_1!B192,Datos!$A$3:$E$5,Bloques_Mes_1!C192+1,FALSE())</f>
        <v>0.762</v>
      </c>
      <c r="H192" s="1" t="n">
        <f aca="false">VLOOKUP(B192,Datos!$A$9:$E$11,C192+1,FALSE())</f>
        <v>0.735</v>
      </c>
      <c r="I192" s="1" t="n">
        <f aca="false">IF((4.85*F192+65.1)/100&gt;1,1,(4.85*F192+65.1)/100)</f>
        <v>0.654589</v>
      </c>
    </row>
    <row r="193" customFormat="false" ht="15" hidden="false" customHeight="false" outlineLevel="0" collapsed="false">
      <c r="A193" s="2" t="n">
        <v>192</v>
      </c>
      <c r="B193" s="2" t="n">
        <v>1</v>
      </c>
      <c r="C193" s="2" t="n">
        <v>3</v>
      </c>
      <c r="D193" s="2" t="n">
        <v>7128</v>
      </c>
      <c r="E193" s="3" t="n">
        <v>0.0033</v>
      </c>
      <c r="F193" s="2" t="n">
        <v>0.072</v>
      </c>
      <c r="G193" s="1" t="n">
        <f aca="false">VLOOKUP(Bloques_Mes_1!B193,Datos!$A$3:$E$5,Bloques_Mes_1!C193+1,FALSE())</f>
        <v>0.762</v>
      </c>
      <c r="H193" s="1" t="n">
        <f aca="false">VLOOKUP(B193,Datos!$A$9:$E$11,C193+1,FALSE())</f>
        <v>0.735</v>
      </c>
      <c r="I193" s="1" t="n">
        <f aca="false">IF((4.85*F193+65.1)/100&gt;1,1,(4.85*F193+65.1)/100)</f>
        <v>0.654492</v>
      </c>
    </row>
    <row r="194" customFormat="false" ht="15" hidden="false" customHeight="false" outlineLevel="0" collapsed="false">
      <c r="A194" s="2" t="n">
        <v>193</v>
      </c>
      <c r="B194" s="2" t="n">
        <v>1</v>
      </c>
      <c r="C194" s="2" t="n">
        <v>3</v>
      </c>
      <c r="D194" s="2" t="n">
        <v>7169</v>
      </c>
      <c r="E194" s="3" t="n">
        <v>0.0033</v>
      </c>
      <c r="F194" s="2" t="n">
        <v>0.068</v>
      </c>
      <c r="G194" s="1" t="n">
        <f aca="false">VLOOKUP(Bloques_Mes_1!B194,Datos!$A$3:$E$5,Bloques_Mes_1!C194+1,FALSE())</f>
        <v>0.762</v>
      </c>
      <c r="H194" s="1" t="n">
        <f aca="false">VLOOKUP(B194,Datos!$A$9:$E$11,C194+1,FALSE())</f>
        <v>0.735</v>
      </c>
      <c r="I194" s="1" t="n">
        <f aca="false">IF((4.85*F194+65.1)/100&gt;1,1,(4.85*F194+65.1)/100)</f>
        <v>0.654298</v>
      </c>
    </row>
    <row r="195" customFormat="false" ht="15" hidden="false" customHeight="false" outlineLevel="0" collapsed="false">
      <c r="A195" s="2" t="n">
        <v>194</v>
      </c>
      <c r="B195" s="2" t="n">
        <v>1</v>
      </c>
      <c r="C195" s="2" t="n">
        <v>3</v>
      </c>
      <c r="D195" s="2" t="n">
        <v>7182</v>
      </c>
      <c r="E195" s="3" t="n">
        <v>0.0037</v>
      </c>
      <c r="F195" s="2" t="n">
        <v>0.077</v>
      </c>
      <c r="G195" s="1" t="n">
        <f aca="false">VLOOKUP(Bloques_Mes_1!B195,Datos!$A$3:$E$5,Bloques_Mes_1!C195+1,FALSE())</f>
        <v>0.762</v>
      </c>
      <c r="H195" s="1" t="n">
        <f aca="false">VLOOKUP(B195,Datos!$A$9:$E$11,C195+1,FALSE())</f>
        <v>0.735</v>
      </c>
      <c r="I195" s="1" t="n">
        <f aca="false">IF((4.85*F195+65.1)/100&gt;1,1,(4.85*F195+65.1)/100)</f>
        <v>0.6547345</v>
      </c>
    </row>
    <row r="196" customFormat="false" ht="15" hidden="false" customHeight="false" outlineLevel="0" collapsed="false">
      <c r="A196" s="2" t="n">
        <v>195</v>
      </c>
      <c r="B196" s="2" t="n">
        <v>1</v>
      </c>
      <c r="C196" s="2" t="n">
        <v>3</v>
      </c>
      <c r="D196" s="2" t="n">
        <v>7398</v>
      </c>
      <c r="E196" s="3" t="n">
        <v>0.0043</v>
      </c>
      <c r="F196" s="2" t="n">
        <v>0.101</v>
      </c>
      <c r="G196" s="1" t="n">
        <f aca="false">VLOOKUP(Bloques_Mes_1!B196,Datos!$A$3:$E$5,Bloques_Mes_1!C196+1,FALSE())</f>
        <v>0.762</v>
      </c>
      <c r="H196" s="1" t="n">
        <f aca="false">VLOOKUP(B196,Datos!$A$9:$E$11,C196+1,FALSE())</f>
        <v>0.735</v>
      </c>
      <c r="I196" s="1" t="n">
        <f aca="false">IF((4.85*F196+65.1)/100&gt;1,1,(4.85*F196+65.1)/100)</f>
        <v>0.6558985</v>
      </c>
    </row>
    <row r="197" customFormat="false" ht="15" hidden="false" customHeight="false" outlineLevel="0" collapsed="false">
      <c r="A197" s="2" t="n">
        <v>196</v>
      </c>
      <c r="B197" s="2" t="n">
        <v>3</v>
      </c>
      <c r="C197" s="2" t="n">
        <v>3</v>
      </c>
      <c r="D197" s="2" t="n">
        <v>7506</v>
      </c>
      <c r="E197" s="3" t="n">
        <v>0.0049</v>
      </c>
      <c r="F197" s="2" t="n">
        <v>0.096</v>
      </c>
      <c r="G197" s="1" t="n">
        <f aca="false">VLOOKUP(Bloques_Mes_1!B197,Datos!$A$3:$E$5,Bloques_Mes_1!C197+1,FALSE())</f>
        <v>0.817</v>
      </c>
      <c r="H197" s="1" t="n">
        <f aca="false">VLOOKUP(B197,Datos!$A$9:$E$11,C197+1,FALSE())</f>
        <v>0.735</v>
      </c>
      <c r="I197" s="1" t="n">
        <f aca="false">IF((4.85*F197+65.1)/100&gt;1,1,(4.85*F197+65.1)/100)</f>
        <v>0.655656</v>
      </c>
    </row>
    <row r="198" customFormat="false" ht="15" hidden="false" customHeight="false" outlineLevel="0" collapsed="false">
      <c r="A198" s="2" t="n">
        <v>197</v>
      </c>
      <c r="B198" s="2" t="n">
        <v>1</v>
      </c>
      <c r="C198" s="2" t="n">
        <v>3</v>
      </c>
      <c r="D198" s="2" t="n">
        <v>7162</v>
      </c>
      <c r="E198" s="3" t="n">
        <v>0.0032</v>
      </c>
      <c r="F198" s="2" t="n">
        <v>0.06</v>
      </c>
      <c r="G198" s="1" t="n">
        <f aca="false">VLOOKUP(Bloques_Mes_1!B198,Datos!$A$3:$E$5,Bloques_Mes_1!C198+1,FALSE())</f>
        <v>0.762</v>
      </c>
      <c r="H198" s="1" t="n">
        <f aca="false">VLOOKUP(B198,Datos!$A$9:$E$11,C198+1,FALSE())</f>
        <v>0.735</v>
      </c>
      <c r="I198" s="1" t="n">
        <f aca="false">IF((4.85*F198+65.1)/100&gt;1,1,(4.85*F198+65.1)/100)</f>
        <v>0.65391</v>
      </c>
    </row>
    <row r="199" customFormat="false" ht="15" hidden="false" customHeight="false" outlineLevel="0" collapsed="false">
      <c r="A199" s="2" t="n">
        <v>198</v>
      </c>
      <c r="B199" s="2" t="n">
        <v>1</v>
      </c>
      <c r="C199" s="2" t="n">
        <v>3</v>
      </c>
      <c r="D199" s="2" t="n">
        <v>7223</v>
      </c>
      <c r="E199" s="3" t="n">
        <v>0.0035</v>
      </c>
      <c r="F199" s="2" t="n">
        <v>0.08</v>
      </c>
      <c r="G199" s="1" t="n">
        <f aca="false">VLOOKUP(Bloques_Mes_1!B199,Datos!$A$3:$E$5,Bloques_Mes_1!C199+1,FALSE())</f>
        <v>0.762</v>
      </c>
      <c r="H199" s="1" t="n">
        <f aca="false">VLOOKUP(B199,Datos!$A$9:$E$11,C199+1,FALSE())</f>
        <v>0.735</v>
      </c>
      <c r="I199" s="1" t="n">
        <f aca="false">IF((4.85*F199+65.1)/100&gt;1,1,(4.85*F199+65.1)/100)</f>
        <v>0.65488</v>
      </c>
    </row>
    <row r="200" customFormat="false" ht="15" hidden="false" customHeight="false" outlineLevel="0" collapsed="false">
      <c r="A200" s="2" t="n">
        <v>199</v>
      </c>
      <c r="B200" s="2" t="n">
        <v>1</v>
      </c>
      <c r="C200" s="2" t="n">
        <v>3</v>
      </c>
      <c r="D200" s="2" t="n">
        <v>7422</v>
      </c>
      <c r="E200" s="3" t="n">
        <v>0.0035</v>
      </c>
      <c r="F200" s="2" t="n">
        <v>0.07</v>
      </c>
      <c r="G200" s="1" t="n">
        <f aca="false">VLOOKUP(Bloques_Mes_1!B200,Datos!$A$3:$E$5,Bloques_Mes_1!C200+1,FALSE())</f>
        <v>0.762</v>
      </c>
      <c r="H200" s="1" t="n">
        <f aca="false">VLOOKUP(B200,Datos!$A$9:$E$11,C200+1,FALSE())</f>
        <v>0.735</v>
      </c>
      <c r="I200" s="1" t="n">
        <f aca="false">IF((4.85*F200+65.1)/100&gt;1,1,(4.85*F200+65.1)/100)</f>
        <v>0.654395</v>
      </c>
    </row>
    <row r="201" customFormat="false" ht="15" hidden="false" customHeight="false" outlineLevel="0" collapsed="false">
      <c r="A201" s="2" t="n">
        <v>200</v>
      </c>
      <c r="B201" s="2" t="n">
        <v>1</v>
      </c>
      <c r="C201" s="2" t="n">
        <v>3</v>
      </c>
      <c r="D201" s="2" t="n">
        <v>7368</v>
      </c>
      <c r="E201" s="3" t="n">
        <v>0.0045</v>
      </c>
      <c r="F201" s="2" t="n">
        <v>0.088</v>
      </c>
      <c r="G201" s="1" t="n">
        <f aca="false">VLOOKUP(Bloques_Mes_1!B201,Datos!$A$3:$E$5,Bloques_Mes_1!C201+1,FALSE())</f>
        <v>0.762</v>
      </c>
      <c r="H201" s="1" t="n">
        <f aca="false">VLOOKUP(B201,Datos!$A$9:$E$11,C201+1,FALSE())</f>
        <v>0.735</v>
      </c>
      <c r="I201" s="1" t="n">
        <f aca="false">IF((4.85*F201+65.1)/100&gt;1,1,(4.85*F201+65.1)/100)</f>
        <v>0.655268</v>
      </c>
    </row>
    <row r="202" customFormat="false" ht="15" hidden="false" customHeight="false" outlineLevel="0" collapsed="false">
      <c r="A202" s="2" t="n">
        <v>201</v>
      </c>
      <c r="B202" s="2" t="n">
        <v>1</v>
      </c>
      <c r="C202" s="2" t="n">
        <v>3</v>
      </c>
      <c r="D202" s="2" t="n">
        <v>7334</v>
      </c>
      <c r="E202" s="3" t="n">
        <v>0.0053</v>
      </c>
      <c r="F202" s="2" t="n">
        <v>0.07</v>
      </c>
      <c r="G202" s="1" t="n">
        <f aca="false">VLOOKUP(Bloques_Mes_1!B202,Datos!$A$3:$E$5,Bloques_Mes_1!C202+1,FALSE())</f>
        <v>0.762</v>
      </c>
      <c r="H202" s="1" t="n">
        <f aca="false">VLOOKUP(B202,Datos!$A$9:$E$11,C202+1,FALSE())</f>
        <v>0.735</v>
      </c>
      <c r="I202" s="1" t="n">
        <f aca="false">IF((4.85*F202+65.1)/100&gt;1,1,(4.85*F202+65.1)/100)</f>
        <v>0.654395</v>
      </c>
    </row>
    <row r="203" customFormat="false" ht="15" hidden="false" customHeight="false" outlineLevel="0" collapsed="false">
      <c r="A203" s="2" t="n">
        <v>202</v>
      </c>
      <c r="B203" s="2" t="n">
        <v>1</v>
      </c>
      <c r="C203" s="2" t="n">
        <v>3</v>
      </c>
      <c r="D203" s="2" t="n">
        <v>7354</v>
      </c>
      <c r="E203" s="3" t="n">
        <v>0.0041</v>
      </c>
      <c r="F203" s="2" t="n">
        <v>0.09</v>
      </c>
      <c r="G203" s="1" t="n">
        <f aca="false">VLOOKUP(Bloques_Mes_1!B203,Datos!$A$3:$E$5,Bloques_Mes_1!C203+1,FALSE())</f>
        <v>0.762</v>
      </c>
      <c r="H203" s="1" t="n">
        <f aca="false">VLOOKUP(B203,Datos!$A$9:$E$11,C203+1,FALSE())</f>
        <v>0.735</v>
      </c>
      <c r="I203" s="1" t="n">
        <f aca="false">IF((4.85*F203+65.1)/100&gt;1,1,(4.85*F203+65.1)/100)</f>
        <v>0.655365</v>
      </c>
    </row>
    <row r="204" customFormat="false" ht="15" hidden="false" customHeight="false" outlineLevel="0" collapsed="false">
      <c r="A204" s="2" t="n">
        <v>203</v>
      </c>
      <c r="B204" s="2" t="n">
        <v>1</v>
      </c>
      <c r="C204" s="2" t="n">
        <v>3</v>
      </c>
      <c r="D204" s="2" t="n">
        <v>7293</v>
      </c>
      <c r="E204" s="3" t="n">
        <v>0.0047</v>
      </c>
      <c r="F204" s="2" t="n">
        <v>0.088</v>
      </c>
      <c r="G204" s="1" t="n">
        <f aca="false">VLOOKUP(Bloques_Mes_1!B204,Datos!$A$3:$E$5,Bloques_Mes_1!C204+1,FALSE())</f>
        <v>0.762</v>
      </c>
      <c r="H204" s="1" t="n">
        <f aca="false">VLOOKUP(B204,Datos!$A$9:$E$11,C204+1,FALSE())</f>
        <v>0.735</v>
      </c>
      <c r="I204" s="1" t="n">
        <f aca="false">IF((4.85*F204+65.1)/100&gt;1,1,(4.85*F204+65.1)/100)</f>
        <v>0.655268</v>
      </c>
    </row>
    <row r="205" customFormat="false" ht="15" hidden="false" customHeight="false" outlineLevel="0" collapsed="false">
      <c r="A205" s="2" t="n">
        <v>204</v>
      </c>
      <c r="B205" s="2" t="n">
        <v>1</v>
      </c>
      <c r="C205" s="2" t="n">
        <v>3</v>
      </c>
      <c r="D205" s="2" t="n">
        <v>7223</v>
      </c>
      <c r="E205" s="3" t="n">
        <v>0.0049</v>
      </c>
      <c r="F205" s="2" t="n">
        <v>0.09</v>
      </c>
      <c r="G205" s="1" t="n">
        <f aca="false">VLOOKUP(Bloques_Mes_1!B205,Datos!$A$3:$E$5,Bloques_Mes_1!C205+1,FALSE())</f>
        <v>0.762</v>
      </c>
      <c r="H205" s="1" t="n">
        <f aca="false">VLOOKUP(B205,Datos!$A$9:$E$11,C205+1,FALSE())</f>
        <v>0.735</v>
      </c>
      <c r="I205" s="1" t="n">
        <f aca="false">IF((4.85*F205+65.1)/100&gt;1,1,(4.85*F205+65.1)/100)</f>
        <v>0.655365</v>
      </c>
    </row>
    <row r="206" customFormat="false" ht="15" hidden="false" customHeight="false" outlineLevel="0" collapsed="false">
      <c r="A206" s="2" t="n">
        <v>205</v>
      </c>
      <c r="B206" s="2" t="n">
        <v>1</v>
      </c>
      <c r="C206" s="2" t="n">
        <v>3</v>
      </c>
      <c r="D206" s="2" t="n">
        <v>7148</v>
      </c>
      <c r="E206" s="3" t="n">
        <v>0.0052</v>
      </c>
      <c r="F206" s="2" t="n">
        <v>0.1</v>
      </c>
      <c r="G206" s="1" t="n">
        <f aca="false">VLOOKUP(Bloques_Mes_1!B206,Datos!$A$3:$E$5,Bloques_Mes_1!C206+1,FALSE())</f>
        <v>0.762</v>
      </c>
      <c r="H206" s="1" t="n">
        <f aca="false">VLOOKUP(B206,Datos!$A$9:$E$11,C206+1,FALSE())</f>
        <v>0.735</v>
      </c>
      <c r="I206" s="1" t="n">
        <f aca="false">IF((4.85*F206+65.1)/100&gt;1,1,(4.85*F206+65.1)/100)</f>
        <v>0.65585</v>
      </c>
    </row>
    <row r="207" customFormat="false" ht="15" hidden="false" customHeight="false" outlineLevel="0" collapsed="false">
      <c r="A207" s="2" t="n">
        <v>206</v>
      </c>
      <c r="B207" s="2" t="n">
        <v>1</v>
      </c>
      <c r="C207" s="2" t="n">
        <v>3</v>
      </c>
      <c r="D207" s="2" t="n">
        <v>7219</v>
      </c>
      <c r="E207" s="3" t="n">
        <v>0.0063</v>
      </c>
      <c r="F207" s="2" t="n">
        <v>0.12</v>
      </c>
      <c r="G207" s="1" t="n">
        <f aca="false">VLOOKUP(Bloques_Mes_1!B207,Datos!$A$3:$E$5,Bloques_Mes_1!C207+1,FALSE())</f>
        <v>0.762</v>
      </c>
      <c r="H207" s="1" t="n">
        <f aca="false">VLOOKUP(B207,Datos!$A$9:$E$11,C207+1,FALSE())</f>
        <v>0.735</v>
      </c>
      <c r="I207" s="1" t="n">
        <f aca="false">IF((4.85*F207+65.1)/100&gt;1,1,(4.85*F207+65.1)/100)</f>
        <v>0.65682</v>
      </c>
    </row>
    <row r="208" customFormat="false" ht="15" hidden="false" customHeight="false" outlineLevel="0" collapsed="false">
      <c r="A208" s="2" t="n">
        <v>207</v>
      </c>
      <c r="B208" s="2" t="n">
        <v>1</v>
      </c>
      <c r="C208" s="2" t="n">
        <v>3</v>
      </c>
      <c r="D208" s="2" t="n">
        <v>7172</v>
      </c>
      <c r="E208" s="3" t="n">
        <v>0.0053</v>
      </c>
      <c r="F208" s="2" t="n">
        <v>0.12</v>
      </c>
      <c r="G208" s="1" t="n">
        <f aca="false">VLOOKUP(Bloques_Mes_1!B208,Datos!$A$3:$E$5,Bloques_Mes_1!C208+1,FALSE())</f>
        <v>0.762</v>
      </c>
      <c r="H208" s="1" t="n">
        <f aca="false">VLOOKUP(B208,Datos!$A$9:$E$11,C208+1,FALSE())</f>
        <v>0.735</v>
      </c>
      <c r="I208" s="1" t="n">
        <f aca="false">IF((4.85*F208+65.1)/100&gt;1,1,(4.85*F208+65.1)/100)</f>
        <v>0.65682</v>
      </c>
    </row>
    <row r="209" customFormat="false" ht="15" hidden="false" customHeight="false" outlineLevel="0" collapsed="false">
      <c r="A209" s="2" t="n">
        <v>208</v>
      </c>
      <c r="B209" s="2" t="n">
        <v>1</v>
      </c>
      <c r="C209" s="2" t="n">
        <v>3</v>
      </c>
      <c r="D209" s="2" t="n">
        <v>7212</v>
      </c>
      <c r="E209" s="3" t="n">
        <v>0.0057</v>
      </c>
      <c r="F209" s="2" t="n">
        <v>0.124</v>
      </c>
      <c r="G209" s="1" t="n">
        <f aca="false">VLOOKUP(Bloques_Mes_1!B209,Datos!$A$3:$E$5,Bloques_Mes_1!C209+1,FALSE())</f>
        <v>0.762</v>
      </c>
      <c r="H209" s="1" t="n">
        <f aca="false">VLOOKUP(B209,Datos!$A$9:$E$11,C209+1,FALSE())</f>
        <v>0.735</v>
      </c>
      <c r="I209" s="1" t="n">
        <f aca="false">IF((4.85*F209+65.1)/100&gt;1,1,(4.85*F209+65.1)/100)</f>
        <v>0.657014</v>
      </c>
    </row>
    <row r="210" customFormat="false" ht="15" hidden="false" customHeight="false" outlineLevel="0" collapsed="false">
      <c r="A210" s="2" t="n">
        <v>209</v>
      </c>
      <c r="B210" s="2" t="n">
        <v>1</v>
      </c>
      <c r="C210" s="2" t="n">
        <v>3</v>
      </c>
      <c r="D210" s="2" t="n">
        <v>9788</v>
      </c>
      <c r="E210" s="3" t="n">
        <v>0.0056</v>
      </c>
      <c r="F210" s="2" t="n">
        <v>0.082</v>
      </c>
      <c r="G210" s="1" t="n">
        <f aca="false">VLOOKUP(Bloques_Mes_1!B210,Datos!$A$3:$E$5,Bloques_Mes_1!C210+1,FALSE())</f>
        <v>0.762</v>
      </c>
      <c r="H210" s="1" t="n">
        <f aca="false">VLOOKUP(B210,Datos!$A$9:$E$11,C210+1,FALSE())</f>
        <v>0.735</v>
      </c>
      <c r="I210" s="1" t="n">
        <f aca="false">IF((4.85*F210+65.1)/100&gt;1,1,(4.85*F210+65.1)/100)</f>
        <v>0.654977</v>
      </c>
    </row>
    <row r="211" customFormat="false" ht="15" hidden="false" customHeight="false" outlineLevel="0" collapsed="false">
      <c r="A211" s="2" t="n">
        <v>210</v>
      </c>
      <c r="B211" s="2" t="n">
        <v>3</v>
      </c>
      <c r="C211" s="2" t="n">
        <v>3</v>
      </c>
      <c r="D211" s="2" t="n">
        <v>9281</v>
      </c>
      <c r="E211" s="3" t="n">
        <v>0.0045</v>
      </c>
      <c r="F211" s="2" t="n">
        <v>0.09</v>
      </c>
      <c r="G211" s="1" t="n">
        <f aca="false">VLOOKUP(Bloques_Mes_1!B211,Datos!$A$3:$E$5,Bloques_Mes_1!C211+1,FALSE())</f>
        <v>0.817</v>
      </c>
      <c r="H211" s="1" t="n">
        <f aca="false">VLOOKUP(B211,Datos!$A$9:$E$11,C211+1,FALSE())</f>
        <v>0.735</v>
      </c>
      <c r="I211" s="1" t="n">
        <f aca="false">IF((4.85*F211+65.1)/100&gt;1,1,(4.85*F211+65.1)/100)</f>
        <v>0.655365</v>
      </c>
    </row>
    <row r="212" customFormat="false" ht="15" hidden="false" customHeight="false" outlineLevel="0" collapsed="false">
      <c r="A212" s="2" t="n">
        <v>211</v>
      </c>
      <c r="B212" s="2" t="n">
        <v>3</v>
      </c>
      <c r="C212" s="2" t="n">
        <v>3</v>
      </c>
      <c r="D212" s="2" t="n">
        <v>8816</v>
      </c>
      <c r="E212" s="3" t="n">
        <v>0.0047</v>
      </c>
      <c r="F212" s="2" t="n">
        <v>0.096</v>
      </c>
      <c r="G212" s="1" t="n">
        <f aca="false">VLOOKUP(Bloques_Mes_1!B212,Datos!$A$3:$E$5,Bloques_Mes_1!C212+1,FALSE())</f>
        <v>0.817</v>
      </c>
      <c r="H212" s="1" t="n">
        <f aca="false">VLOOKUP(B212,Datos!$A$9:$E$11,C212+1,FALSE())</f>
        <v>0.735</v>
      </c>
      <c r="I212" s="1" t="n">
        <f aca="false">IF((4.85*F212+65.1)/100&gt;1,1,(4.85*F212+65.1)/100)</f>
        <v>0.655656</v>
      </c>
    </row>
    <row r="213" customFormat="false" ht="15" hidden="false" customHeight="false" outlineLevel="0" collapsed="false">
      <c r="A213" s="2" t="n">
        <v>212</v>
      </c>
      <c r="B213" s="2" t="n">
        <v>3</v>
      </c>
      <c r="C213" s="2" t="n">
        <v>3</v>
      </c>
      <c r="D213" s="2" t="n">
        <v>9045</v>
      </c>
      <c r="E213" s="3" t="n">
        <v>0.0048</v>
      </c>
      <c r="F213" s="2" t="n">
        <v>0.077</v>
      </c>
      <c r="G213" s="1" t="n">
        <f aca="false">VLOOKUP(Bloques_Mes_1!B213,Datos!$A$3:$E$5,Bloques_Mes_1!C213+1,FALSE())</f>
        <v>0.817</v>
      </c>
      <c r="H213" s="1" t="n">
        <f aca="false">VLOOKUP(B213,Datos!$A$9:$E$11,C213+1,FALSE())</f>
        <v>0.735</v>
      </c>
      <c r="I213" s="1" t="n">
        <f aca="false">IF((4.85*F213+65.1)/100&gt;1,1,(4.85*F213+65.1)/100)</f>
        <v>0.6547345</v>
      </c>
    </row>
    <row r="214" customFormat="false" ht="15" hidden="false" customHeight="false" outlineLevel="0" collapsed="false">
      <c r="A214" s="2" t="n">
        <v>213</v>
      </c>
      <c r="B214" s="2" t="n">
        <v>1</v>
      </c>
      <c r="C214" s="2" t="n">
        <v>3</v>
      </c>
      <c r="D214" s="2" t="n">
        <v>9298</v>
      </c>
      <c r="E214" s="3" t="n">
        <v>0.0055</v>
      </c>
      <c r="F214" s="2" t="n">
        <v>0.07</v>
      </c>
      <c r="G214" s="1" t="n">
        <f aca="false">VLOOKUP(Bloques_Mes_1!B214,Datos!$A$3:$E$5,Bloques_Mes_1!C214+1,FALSE())</f>
        <v>0.762</v>
      </c>
      <c r="H214" s="1" t="n">
        <f aca="false">VLOOKUP(B214,Datos!$A$9:$E$11,C214+1,FALSE())</f>
        <v>0.735</v>
      </c>
      <c r="I214" s="1" t="n">
        <f aca="false">IF((4.85*F214+65.1)/100&gt;1,1,(4.85*F214+65.1)/100)</f>
        <v>0.654395</v>
      </c>
    </row>
    <row r="215" customFormat="false" ht="15" hidden="false" customHeight="false" outlineLevel="0" collapsed="false">
      <c r="A215" s="2" t="n">
        <v>214</v>
      </c>
      <c r="B215" s="2" t="n">
        <v>3</v>
      </c>
      <c r="C215" s="2" t="n">
        <v>3</v>
      </c>
      <c r="D215" s="2" t="n">
        <v>7648</v>
      </c>
      <c r="E215" s="3" t="n">
        <v>0.0044</v>
      </c>
      <c r="F215" s="2" t="n">
        <v>0.092</v>
      </c>
      <c r="G215" s="1" t="n">
        <f aca="false">VLOOKUP(Bloques_Mes_1!B215,Datos!$A$3:$E$5,Bloques_Mes_1!C215+1,FALSE())</f>
        <v>0.817</v>
      </c>
      <c r="H215" s="1" t="n">
        <f aca="false">VLOOKUP(B215,Datos!$A$9:$E$11,C215+1,FALSE())</f>
        <v>0.735</v>
      </c>
      <c r="I215" s="1" t="n">
        <f aca="false">IF((4.85*F215+65.1)/100&gt;1,1,(4.85*F215+65.1)/100)</f>
        <v>0.655462</v>
      </c>
    </row>
    <row r="216" customFormat="false" ht="15" hidden="false" customHeight="false" outlineLevel="0" collapsed="false">
      <c r="A216" s="2" t="n">
        <v>215</v>
      </c>
      <c r="B216" s="2" t="n">
        <v>1</v>
      </c>
      <c r="C216" s="2" t="n">
        <v>3</v>
      </c>
      <c r="D216" s="2" t="n">
        <v>7658</v>
      </c>
      <c r="E216" s="3" t="n">
        <v>0.0044</v>
      </c>
      <c r="F216" s="2" t="n">
        <v>0.086</v>
      </c>
      <c r="G216" s="1" t="n">
        <f aca="false">VLOOKUP(Bloques_Mes_1!B216,Datos!$A$3:$E$5,Bloques_Mes_1!C216+1,FALSE())</f>
        <v>0.762</v>
      </c>
      <c r="H216" s="1" t="n">
        <f aca="false">VLOOKUP(B216,Datos!$A$9:$E$11,C216+1,FALSE())</f>
        <v>0.735</v>
      </c>
      <c r="I216" s="1" t="n">
        <f aca="false">IF((4.85*F216+65.1)/100&gt;1,1,(4.85*F216+65.1)/100)</f>
        <v>0.655171</v>
      </c>
    </row>
    <row r="217" customFormat="false" ht="15" hidden="false" customHeight="false" outlineLevel="0" collapsed="false">
      <c r="A217" s="2" t="n">
        <v>216</v>
      </c>
      <c r="B217" s="2" t="n">
        <v>1</v>
      </c>
      <c r="C217" s="2" t="n">
        <v>3</v>
      </c>
      <c r="D217" s="2" t="n">
        <v>7682</v>
      </c>
      <c r="E217" s="3" t="n">
        <v>0.0046</v>
      </c>
      <c r="F217" s="2" t="n">
        <v>0.072</v>
      </c>
      <c r="G217" s="1" t="n">
        <f aca="false">VLOOKUP(Bloques_Mes_1!B217,Datos!$A$3:$E$5,Bloques_Mes_1!C217+1,FALSE())</f>
        <v>0.762</v>
      </c>
      <c r="H217" s="1" t="n">
        <f aca="false">VLOOKUP(B217,Datos!$A$9:$E$11,C217+1,FALSE())</f>
        <v>0.735</v>
      </c>
      <c r="I217" s="1" t="n">
        <f aca="false">IF((4.85*F217+65.1)/100&gt;1,1,(4.85*F217+65.1)/100)</f>
        <v>0.654492</v>
      </c>
    </row>
    <row r="218" customFormat="false" ht="15" hidden="false" customHeight="false" outlineLevel="0" collapsed="false">
      <c r="A218" s="2" t="n">
        <v>217</v>
      </c>
      <c r="B218" s="2" t="n">
        <v>1</v>
      </c>
      <c r="C218" s="2" t="n">
        <v>3</v>
      </c>
      <c r="D218" s="2" t="n">
        <v>8400</v>
      </c>
      <c r="E218" s="3" t="n">
        <v>0.0054</v>
      </c>
      <c r="F218" s="2" t="n">
        <v>0.069</v>
      </c>
      <c r="G218" s="1" t="n">
        <f aca="false">VLOOKUP(Bloques_Mes_1!B218,Datos!$A$3:$E$5,Bloques_Mes_1!C218+1,FALSE())</f>
        <v>0.762</v>
      </c>
      <c r="H218" s="1" t="n">
        <f aca="false">VLOOKUP(B218,Datos!$A$9:$E$11,C218+1,FALSE())</f>
        <v>0.735</v>
      </c>
      <c r="I218" s="1" t="n">
        <f aca="false">IF((4.85*F218+65.1)/100&gt;1,1,(4.85*F218+65.1)/100)</f>
        <v>0.6543465</v>
      </c>
    </row>
    <row r="219" customFormat="false" ht="15" hidden="false" customHeight="false" outlineLevel="0" collapsed="false">
      <c r="A219" s="2" t="n">
        <v>218</v>
      </c>
      <c r="B219" s="2" t="n">
        <v>1</v>
      </c>
      <c r="C219" s="2" t="n">
        <v>3</v>
      </c>
      <c r="D219" s="2" t="n">
        <v>7577</v>
      </c>
      <c r="E219" s="3" t="n">
        <v>0.004</v>
      </c>
      <c r="F219" s="2" t="n">
        <v>0.077</v>
      </c>
      <c r="G219" s="1" t="n">
        <f aca="false">VLOOKUP(Bloques_Mes_1!B219,Datos!$A$3:$E$5,Bloques_Mes_1!C219+1,FALSE())</f>
        <v>0.762</v>
      </c>
      <c r="H219" s="1" t="n">
        <f aca="false">VLOOKUP(B219,Datos!$A$9:$E$11,C219+1,FALSE())</f>
        <v>0.735</v>
      </c>
      <c r="I219" s="1" t="n">
        <f aca="false">IF((4.85*F219+65.1)/100&gt;1,1,(4.85*F219+65.1)/100)</f>
        <v>0.6547345</v>
      </c>
    </row>
    <row r="220" customFormat="false" ht="15" hidden="false" customHeight="false" outlineLevel="0" collapsed="false">
      <c r="A220" s="2" t="n">
        <v>219</v>
      </c>
      <c r="B220" s="2" t="n">
        <v>1</v>
      </c>
      <c r="C220" s="2" t="n">
        <v>3</v>
      </c>
      <c r="D220" s="2" t="n">
        <v>7590</v>
      </c>
      <c r="E220" s="3" t="n">
        <v>0.004</v>
      </c>
      <c r="F220" s="2" t="n">
        <v>0.074</v>
      </c>
      <c r="G220" s="1" t="n">
        <f aca="false">VLOOKUP(Bloques_Mes_1!B220,Datos!$A$3:$E$5,Bloques_Mes_1!C220+1,FALSE())</f>
        <v>0.762</v>
      </c>
      <c r="H220" s="1" t="n">
        <f aca="false">VLOOKUP(B220,Datos!$A$9:$E$11,C220+1,FALSE())</f>
        <v>0.735</v>
      </c>
      <c r="I220" s="1" t="n">
        <f aca="false">IF((4.85*F220+65.1)/100&gt;1,1,(4.85*F220+65.1)/100)</f>
        <v>0.654589</v>
      </c>
    </row>
    <row r="221" customFormat="false" ht="15" hidden="false" customHeight="false" outlineLevel="0" collapsed="false">
      <c r="A221" s="2" t="n">
        <v>220</v>
      </c>
      <c r="B221" s="2" t="n">
        <v>1</v>
      </c>
      <c r="C221" s="2" t="n">
        <v>3</v>
      </c>
      <c r="D221" s="2" t="n">
        <v>7658</v>
      </c>
      <c r="E221" s="3" t="n">
        <v>0.0044</v>
      </c>
      <c r="F221" s="2" t="n">
        <v>0.072</v>
      </c>
      <c r="G221" s="1" t="n">
        <f aca="false">VLOOKUP(Bloques_Mes_1!B221,Datos!$A$3:$E$5,Bloques_Mes_1!C221+1,FALSE())</f>
        <v>0.762</v>
      </c>
      <c r="H221" s="1" t="n">
        <f aca="false">VLOOKUP(B221,Datos!$A$9:$E$11,C221+1,FALSE())</f>
        <v>0.735</v>
      </c>
      <c r="I221" s="1" t="n">
        <f aca="false">IF((4.85*F221+65.1)/100&gt;1,1,(4.85*F221+65.1)/100)</f>
        <v>0.654492</v>
      </c>
    </row>
    <row r="222" customFormat="false" ht="15" hidden="false" customHeight="false" outlineLevel="0" collapsed="false">
      <c r="A222" s="2" t="n">
        <v>221</v>
      </c>
      <c r="B222" s="2" t="n">
        <v>1</v>
      </c>
      <c r="C222" s="2" t="n">
        <v>3</v>
      </c>
      <c r="D222" s="2" t="n">
        <v>7698</v>
      </c>
      <c r="E222" s="3" t="n">
        <v>0.0049</v>
      </c>
      <c r="F222" s="2" t="n">
        <v>0.059</v>
      </c>
      <c r="G222" s="1" t="n">
        <f aca="false">VLOOKUP(Bloques_Mes_1!B222,Datos!$A$3:$E$5,Bloques_Mes_1!C222+1,FALSE())</f>
        <v>0.762</v>
      </c>
      <c r="H222" s="1" t="n">
        <f aca="false">VLOOKUP(B222,Datos!$A$9:$E$11,C222+1,FALSE())</f>
        <v>0.735</v>
      </c>
      <c r="I222" s="1" t="n">
        <f aca="false">IF((4.85*F222+65.1)/100&gt;1,1,(4.85*F222+65.1)/100)</f>
        <v>0.6538615</v>
      </c>
    </row>
    <row r="223" customFormat="false" ht="15" hidden="false" customHeight="false" outlineLevel="0" collapsed="false">
      <c r="A223" s="2" t="n">
        <v>222</v>
      </c>
      <c r="B223" s="2" t="n">
        <v>1</v>
      </c>
      <c r="C223" s="2" t="n">
        <v>3</v>
      </c>
      <c r="D223" s="2" t="n">
        <v>7570</v>
      </c>
      <c r="E223" s="3" t="n">
        <v>0.0038</v>
      </c>
      <c r="F223" s="2" t="n">
        <v>0.077</v>
      </c>
      <c r="G223" s="1" t="n">
        <f aca="false">VLOOKUP(Bloques_Mes_1!B223,Datos!$A$3:$E$5,Bloques_Mes_1!C223+1,FALSE())</f>
        <v>0.762</v>
      </c>
      <c r="H223" s="1" t="n">
        <f aca="false">VLOOKUP(B223,Datos!$A$9:$E$11,C223+1,FALSE())</f>
        <v>0.735</v>
      </c>
      <c r="I223" s="1" t="n">
        <f aca="false">IF((4.85*F223+65.1)/100&gt;1,1,(4.85*F223+65.1)/100)</f>
        <v>0.6547345</v>
      </c>
    </row>
    <row r="224" customFormat="false" ht="15" hidden="false" customHeight="false" outlineLevel="0" collapsed="false">
      <c r="A224" s="2" t="n">
        <v>223</v>
      </c>
      <c r="B224" s="2" t="n">
        <v>1</v>
      </c>
      <c r="C224" s="2" t="n">
        <v>3</v>
      </c>
      <c r="D224" s="2" t="n">
        <v>7601</v>
      </c>
      <c r="E224" s="3" t="n">
        <v>0.0038</v>
      </c>
      <c r="F224" s="2" t="n">
        <v>0.075</v>
      </c>
      <c r="G224" s="1" t="n">
        <f aca="false">VLOOKUP(Bloques_Mes_1!B224,Datos!$A$3:$E$5,Bloques_Mes_1!C224+1,FALSE())</f>
        <v>0.762</v>
      </c>
      <c r="H224" s="1" t="n">
        <f aca="false">VLOOKUP(B224,Datos!$A$9:$E$11,C224+1,FALSE())</f>
        <v>0.735</v>
      </c>
      <c r="I224" s="1" t="n">
        <f aca="false">IF((4.85*F224+65.1)/100&gt;1,1,(4.85*F224+65.1)/100)</f>
        <v>0.6546375</v>
      </c>
    </row>
    <row r="225" customFormat="false" ht="15" hidden="false" customHeight="false" outlineLevel="0" collapsed="false">
      <c r="A225" s="2" t="n">
        <v>224</v>
      </c>
      <c r="B225" s="2" t="n">
        <v>1</v>
      </c>
      <c r="C225" s="2" t="n">
        <v>3</v>
      </c>
      <c r="D225" s="2" t="n">
        <v>7692</v>
      </c>
      <c r="E225" s="3" t="n">
        <v>0.0038</v>
      </c>
      <c r="F225" s="2" t="n">
        <v>0.07</v>
      </c>
      <c r="G225" s="1" t="n">
        <f aca="false">VLOOKUP(Bloques_Mes_1!B225,Datos!$A$3:$E$5,Bloques_Mes_1!C225+1,FALSE())</f>
        <v>0.762</v>
      </c>
      <c r="H225" s="1" t="n">
        <f aca="false">VLOOKUP(B225,Datos!$A$9:$E$11,C225+1,FALSE())</f>
        <v>0.735</v>
      </c>
      <c r="I225" s="1" t="n">
        <f aca="false">IF((4.85*F225+65.1)/100&gt;1,1,(4.85*F225+65.1)/100)</f>
        <v>0.654395</v>
      </c>
    </row>
    <row r="226" customFormat="false" ht="15" hidden="false" customHeight="false" outlineLevel="0" collapsed="false">
      <c r="A226" s="2" t="n">
        <v>225</v>
      </c>
      <c r="B226" s="2" t="n">
        <v>1</v>
      </c>
      <c r="C226" s="2" t="n">
        <v>3</v>
      </c>
      <c r="D226" s="2" t="n">
        <v>7725</v>
      </c>
      <c r="E226" s="3" t="n">
        <v>0.0044</v>
      </c>
      <c r="F226" s="2" t="n">
        <v>0.055</v>
      </c>
      <c r="G226" s="1" t="n">
        <f aca="false">VLOOKUP(Bloques_Mes_1!B226,Datos!$A$3:$E$5,Bloques_Mes_1!C226+1,FALSE())</f>
        <v>0.762</v>
      </c>
      <c r="H226" s="1" t="n">
        <f aca="false">VLOOKUP(B226,Datos!$A$9:$E$11,C226+1,FALSE())</f>
        <v>0.735</v>
      </c>
      <c r="I226" s="1" t="n">
        <f aca="false">IF((4.85*F226+65.1)/100&gt;1,1,(4.85*F226+65.1)/100)</f>
        <v>0.6536675</v>
      </c>
    </row>
    <row r="227" customFormat="false" ht="15" hidden="false" customHeight="false" outlineLevel="0" collapsed="false">
      <c r="A227" s="2" t="n">
        <v>226</v>
      </c>
      <c r="B227" s="2" t="n">
        <v>1</v>
      </c>
      <c r="C227" s="2" t="n">
        <v>3</v>
      </c>
      <c r="D227" s="2" t="n">
        <v>7655</v>
      </c>
      <c r="E227" s="3" t="n">
        <v>0.0038</v>
      </c>
      <c r="F227" s="2" t="n">
        <v>0.077</v>
      </c>
      <c r="G227" s="1" t="n">
        <f aca="false">VLOOKUP(Bloques_Mes_1!B227,Datos!$A$3:$E$5,Bloques_Mes_1!C227+1,FALSE())</f>
        <v>0.762</v>
      </c>
      <c r="H227" s="1" t="n">
        <f aca="false">VLOOKUP(B227,Datos!$A$9:$E$11,C227+1,FALSE())</f>
        <v>0.735</v>
      </c>
      <c r="I227" s="1" t="n">
        <f aca="false">IF((4.85*F227+65.1)/100&gt;1,1,(4.85*F227+65.1)/100)</f>
        <v>0.6547345</v>
      </c>
    </row>
    <row r="228" customFormat="false" ht="15" hidden="false" customHeight="false" outlineLevel="0" collapsed="false">
      <c r="A228" s="2" t="n">
        <v>227</v>
      </c>
      <c r="B228" s="2" t="n">
        <v>1</v>
      </c>
      <c r="C228" s="2" t="n">
        <v>3</v>
      </c>
      <c r="D228" s="2" t="n">
        <v>7725</v>
      </c>
      <c r="E228" s="3" t="n">
        <v>0.0039</v>
      </c>
      <c r="F228" s="2" t="n">
        <v>0.065</v>
      </c>
      <c r="G228" s="1" t="n">
        <f aca="false">VLOOKUP(Bloques_Mes_1!B228,Datos!$A$3:$E$5,Bloques_Mes_1!C228+1,FALSE())</f>
        <v>0.762</v>
      </c>
      <c r="H228" s="1" t="n">
        <f aca="false">VLOOKUP(B228,Datos!$A$9:$E$11,C228+1,FALSE())</f>
        <v>0.735</v>
      </c>
      <c r="I228" s="1" t="n">
        <f aca="false">IF((4.85*F228+65.1)/100&gt;1,1,(4.85*F228+65.1)/100)</f>
        <v>0.6541525</v>
      </c>
    </row>
    <row r="229" customFormat="false" ht="15" hidden="false" customHeight="false" outlineLevel="0" collapsed="false">
      <c r="A229" s="2" t="n">
        <v>228</v>
      </c>
      <c r="B229" s="2" t="n">
        <v>1</v>
      </c>
      <c r="C229" s="2" t="n">
        <v>3</v>
      </c>
      <c r="D229" s="2" t="n">
        <v>7729</v>
      </c>
      <c r="E229" s="3" t="n">
        <v>0.0041</v>
      </c>
      <c r="F229" s="2" t="n">
        <v>0.058</v>
      </c>
      <c r="G229" s="1" t="n">
        <f aca="false">VLOOKUP(Bloques_Mes_1!B229,Datos!$A$3:$E$5,Bloques_Mes_1!C229+1,FALSE())</f>
        <v>0.762</v>
      </c>
      <c r="H229" s="1" t="n">
        <f aca="false">VLOOKUP(B229,Datos!$A$9:$E$11,C229+1,FALSE())</f>
        <v>0.735</v>
      </c>
      <c r="I229" s="1" t="n">
        <f aca="false">IF((4.85*F229+65.1)/100&gt;1,1,(4.85*F229+65.1)/100)</f>
        <v>0.653813</v>
      </c>
    </row>
    <row r="230" customFormat="false" ht="15" hidden="false" customHeight="false" outlineLevel="0" collapsed="false">
      <c r="A230" s="2" t="n">
        <v>229</v>
      </c>
      <c r="B230" s="2" t="n">
        <v>1</v>
      </c>
      <c r="C230" s="2" t="n">
        <v>3</v>
      </c>
      <c r="D230" s="2" t="n">
        <v>6517</v>
      </c>
      <c r="E230" s="3" t="n">
        <v>0.0041</v>
      </c>
      <c r="F230" s="2" t="n">
        <v>0.074</v>
      </c>
      <c r="G230" s="1" t="n">
        <f aca="false">VLOOKUP(Bloques_Mes_1!B230,Datos!$A$3:$E$5,Bloques_Mes_1!C230+1,FALSE())</f>
        <v>0.762</v>
      </c>
      <c r="H230" s="1" t="n">
        <f aca="false">VLOOKUP(B230,Datos!$A$9:$E$11,C230+1,FALSE())</f>
        <v>0.735</v>
      </c>
      <c r="I230" s="1" t="n">
        <f aca="false">IF((4.85*F230+65.1)/100&gt;1,1,(4.85*F230+65.1)/100)</f>
        <v>0.654589</v>
      </c>
    </row>
    <row r="231" customFormat="false" ht="15" hidden="false" customHeight="false" outlineLevel="0" collapsed="false">
      <c r="A231" s="2" t="n">
        <v>230</v>
      </c>
      <c r="B231" s="2" t="n">
        <v>1</v>
      </c>
      <c r="C231" s="2" t="n">
        <v>3</v>
      </c>
      <c r="D231" s="2" t="n">
        <v>6696</v>
      </c>
      <c r="E231" s="3" t="n">
        <v>0.0043</v>
      </c>
      <c r="F231" s="2" t="n">
        <v>0.065</v>
      </c>
      <c r="G231" s="1" t="n">
        <f aca="false">VLOOKUP(Bloques_Mes_1!B231,Datos!$A$3:$E$5,Bloques_Mes_1!C231+1,FALSE())</f>
        <v>0.762</v>
      </c>
      <c r="H231" s="1" t="n">
        <f aca="false">VLOOKUP(B231,Datos!$A$9:$E$11,C231+1,FALSE())</f>
        <v>0.735</v>
      </c>
      <c r="I231" s="1" t="n">
        <f aca="false">IF((4.85*F231+65.1)/100&gt;1,1,(4.85*F231+65.1)/100)</f>
        <v>0.6541525</v>
      </c>
    </row>
    <row r="232" customFormat="false" ht="15" hidden="false" customHeight="false" outlineLevel="0" collapsed="false">
      <c r="A232" s="2" t="n">
        <v>231</v>
      </c>
      <c r="B232" s="2" t="n">
        <v>1</v>
      </c>
      <c r="C232" s="2" t="n">
        <v>3</v>
      </c>
      <c r="D232" s="2" t="n">
        <v>6919</v>
      </c>
      <c r="E232" s="3" t="n">
        <v>0.0043</v>
      </c>
      <c r="F232" s="2" t="n">
        <v>0.054</v>
      </c>
      <c r="G232" s="1" t="n">
        <f aca="false">VLOOKUP(Bloques_Mes_1!B232,Datos!$A$3:$E$5,Bloques_Mes_1!C232+1,FALSE())</f>
        <v>0.762</v>
      </c>
      <c r="H232" s="1" t="n">
        <f aca="false">VLOOKUP(B232,Datos!$A$9:$E$11,C232+1,FALSE())</f>
        <v>0.735</v>
      </c>
      <c r="I232" s="1" t="n">
        <f aca="false">IF((4.85*F232+65.1)/100&gt;1,1,(4.85*F232+65.1)/100)</f>
        <v>0.653619</v>
      </c>
    </row>
    <row r="233" customFormat="false" ht="15" hidden="false" customHeight="false" outlineLevel="0" collapsed="false">
      <c r="A233" s="2" t="n">
        <v>232</v>
      </c>
      <c r="B233" s="2" t="n">
        <v>1</v>
      </c>
      <c r="C233" s="2" t="n">
        <v>3</v>
      </c>
      <c r="D233" s="2" t="n">
        <v>6240</v>
      </c>
      <c r="E233" s="3" t="n">
        <v>0.0046</v>
      </c>
      <c r="F233" s="2" t="n">
        <v>0.072</v>
      </c>
      <c r="G233" s="1" t="n">
        <f aca="false">VLOOKUP(Bloques_Mes_1!B233,Datos!$A$3:$E$5,Bloques_Mes_1!C233+1,FALSE())</f>
        <v>0.762</v>
      </c>
      <c r="H233" s="1" t="n">
        <f aca="false">VLOOKUP(B233,Datos!$A$9:$E$11,C233+1,FALSE())</f>
        <v>0.735</v>
      </c>
      <c r="I233" s="1" t="n">
        <f aca="false">IF((4.85*F233+65.1)/100&gt;1,1,(4.85*F233+65.1)/100)</f>
        <v>0.654492</v>
      </c>
    </row>
    <row r="234" customFormat="false" ht="15" hidden="false" customHeight="false" outlineLevel="0" collapsed="false">
      <c r="A234" s="2" t="n">
        <v>233</v>
      </c>
      <c r="B234" s="2" t="n">
        <v>1</v>
      </c>
      <c r="C234" s="2" t="n">
        <v>3</v>
      </c>
      <c r="D234" s="2" t="n">
        <v>6612</v>
      </c>
      <c r="E234" s="3" t="n">
        <v>0.0045</v>
      </c>
      <c r="F234" s="2" t="n">
        <v>0.065</v>
      </c>
      <c r="G234" s="1" t="n">
        <f aca="false">VLOOKUP(Bloques_Mes_1!B234,Datos!$A$3:$E$5,Bloques_Mes_1!C234+1,FALSE())</f>
        <v>0.762</v>
      </c>
      <c r="H234" s="1" t="n">
        <f aca="false">VLOOKUP(B234,Datos!$A$9:$E$11,C234+1,FALSE())</f>
        <v>0.735</v>
      </c>
      <c r="I234" s="1" t="n">
        <f aca="false">IF((4.85*F234+65.1)/100&gt;1,1,(4.85*F234+65.1)/100)</f>
        <v>0.6541525</v>
      </c>
    </row>
    <row r="235" customFormat="false" ht="15" hidden="false" customHeight="false" outlineLevel="0" collapsed="false">
      <c r="A235" s="2" t="n">
        <v>234</v>
      </c>
      <c r="B235" s="2" t="n">
        <v>1</v>
      </c>
      <c r="C235" s="2" t="n">
        <v>3</v>
      </c>
      <c r="D235" s="2" t="n">
        <v>6976</v>
      </c>
      <c r="E235" s="3" t="n">
        <v>0.0041</v>
      </c>
      <c r="F235" s="2" t="n">
        <v>0.053</v>
      </c>
      <c r="G235" s="1" t="n">
        <f aca="false">VLOOKUP(Bloques_Mes_1!B235,Datos!$A$3:$E$5,Bloques_Mes_1!C235+1,FALSE())</f>
        <v>0.762</v>
      </c>
      <c r="H235" s="1" t="n">
        <f aca="false">VLOOKUP(B235,Datos!$A$9:$E$11,C235+1,FALSE())</f>
        <v>0.735</v>
      </c>
      <c r="I235" s="1" t="n">
        <f aca="false">IF((4.85*F235+65.1)/100&gt;1,1,(4.85*F235+65.1)/100)</f>
        <v>0.6535705</v>
      </c>
    </row>
    <row r="236" customFormat="false" ht="15" hidden="false" customHeight="false" outlineLevel="0" collapsed="false">
      <c r="A236" s="2" t="n">
        <v>235</v>
      </c>
      <c r="B236" s="2" t="n">
        <v>1</v>
      </c>
      <c r="C236" s="2" t="n">
        <v>3</v>
      </c>
      <c r="D236" s="2" t="n">
        <v>7229</v>
      </c>
      <c r="E236" s="3" t="n">
        <v>0.0042</v>
      </c>
      <c r="F236" s="2" t="n">
        <v>0.07</v>
      </c>
      <c r="G236" s="1" t="n">
        <f aca="false">VLOOKUP(Bloques_Mes_1!B236,Datos!$A$3:$E$5,Bloques_Mes_1!C236+1,FALSE())</f>
        <v>0.762</v>
      </c>
      <c r="H236" s="1" t="n">
        <f aca="false">VLOOKUP(B236,Datos!$A$9:$E$11,C236+1,FALSE())</f>
        <v>0.735</v>
      </c>
      <c r="I236" s="1" t="n">
        <f aca="false">IF((4.85*F236+65.1)/100&gt;1,1,(4.85*F236+65.1)/100)</f>
        <v>0.654395</v>
      </c>
    </row>
    <row r="237" customFormat="false" ht="15" hidden="false" customHeight="false" outlineLevel="0" collapsed="false">
      <c r="A237" s="2" t="n">
        <v>236</v>
      </c>
      <c r="B237" s="2" t="n">
        <v>1</v>
      </c>
      <c r="C237" s="2" t="n">
        <v>3</v>
      </c>
      <c r="D237" s="2" t="n">
        <v>6544</v>
      </c>
      <c r="E237" s="3" t="n">
        <v>0.0047</v>
      </c>
      <c r="F237" s="2" t="n">
        <v>0.071</v>
      </c>
      <c r="G237" s="1" t="n">
        <f aca="false">VLOOKUP(Bloques_Mes_1!B237,Datos!$A$3:$E$5,Bloques_Mes_1!C237+1,FALSE())</f>
        <v>0.762</v>
      </c>
      <c r="H237" s="1" t="n">
        <f aca="false">VLOOKUP(B237,Datos!$A$9:$E$11,C237+1,FALSE())</f>
        <v>0.735</v>
      </c>
      <c r="I237" s="1" t="n">
        <f aca="false">IF((4.85*F237+65.1)/100&gt;1,1,(4.85*F237+65.1)/100)</f>
        <v>0.6544435</v>
      </c>
    </row>
    <row r="238" customFormat="false" ht="15" hidden="false" customHeight="false" outlineLevel="0" collapsed="false">
      <c r="A238" s="2" t="n">
        <v>237</v>
      </c>
      <c r="B238" s="2" t="n">
        <v>1</v>
      </c>
      <c r="C238" s="2" t="n">
        <v>3</v>
      </c>
      <c r="D238" s="2" t="n">
        <v>6909</v>
      </c>
      <c r="E238" s="3" t="n">
        <v>0.0044</v>
      </c>
      <c r="F238" s="2" t="n">
        <v>0.06</v>
      </c>
      <c r="G238" s="1" t="n">
        <f aca="false">VLOOKUP(Bloques_Mes_1!B238,Datos!$A$3:$E$5,Bloques_Mes_1!C238+1,FALSE())</f>
        <v>0.762</v>
      </c>
      <c r="H238" s="1" t="n">
        <f aca="false">VLOOKUP(B238,Datos!$A$9:$E$11,C238+1,FALSE())</f>
        <v>0.735</v>
      </c>
      <c r="I238" s="1" t="n">
        <f aca="false">IF((4.85*F238+65.1)/100&gt;1,1,(4.85*F238+65.1)/100)</f>
        <v>0.65391</v>
      </c>
    </row>
    <row r="239" customFormat="false" ht="15" hidden="false" customHeight="false" outlineLevel="0" collapsed="false">
      <c r="A239" s="2" t="n">
        <v>238</v>
      </c>
      <c r="B239" s="2" t="n">
        <v>1</v>
      </c>
      <c r="C239" s="2" t="n">
        <v>3</v>
      </c>
      <c r="D239" s="2" t="n">
        <v>7236</v>
      </c>
      <c r="E239" s="3" t="n">
        <v>0.0037</v>
      </c>
      <c r="F239" s="2" t="n">
        <v>0.053</v>
      </c>
      <c r="G239" s="1" t="n">
        <f aca="false">VLOOKUP(Bloques_Mes_1!B239,Datos!$A$3:$E$5,Bloques_Mes_1!C239+1,FALSE())</f>
        <v>0.762</v>
      </c>
      <c r="H239" s="1" t="n">
        <f aca="false">VLOOKUP(B239,Datos!$A$9:$E$11,C239+1,FALSE())</f>
        <v>0.735</v>
      </c>
      <c r="I239" s="1" t="n">
        <f aca="false">IF((4.85*F239+65.1)/100&gt;1,1,(4.85*F239+65.1)/100)</f>
        <v>0.6535705</v>
      </c>
    </row>
    <row r="240" customFormat="false" ht="15" hidden="false" customHeight="false" outlineLevel="0" collapsed="false">
      <c r="A240" s="2" t="n">
        <v>239</v>
      </c>
      <c r="B240" s="2" t="n">
        <v>1</v>
      </c>
      <c r="C240" s="2" t="n">
        <v>3</v>
      </c>
      <c r="D240" s="2" t="n">
        <v>7354</v>
      </c>
      <c r="E240" s="3" t="n">
        <v>0.0039</v>
      </c>
      <c r="F240" s="2" t="n">
        <v>0.06</v>
      </c>
      <c r="G240" s="1" t="n">
        <f aca="false">VLOOKUP(Bloques_Mes_1!B240,Datos!$A$3:$E$5,Bloques_Mes_1!C240+1,FALSE())</f>
        <v>0.762</v>
      </c>
      <c r="H240" s="1" t="n">
        <f aca="false">VLOOKUP(B240,Datos!$A$9:$E$11,C240+1,FALSE())</f>
        <v>0.735</v>
      </c>
      <c r="I240" s="1" t="n">
        <f aca="false">IF((4.85*F240+65.1)/100&gt;1,1,(4.85*F240+65.1)/100)</f>
        <v>0.65391</v>
      </c>
    </row>
    <row r="241" customFormat="false" ht="15" hidden="false" customHeight="false" outlineLevel="0" collapsed="false">
      <c r="A241" s="2" t="n">
        <v>240</v>
      </c>
      <c r="B241" s="2" t="n">
        <v>1</v>
      </c>
      <c r="C241" s="2" t="n">
        <v>3</v>
      </c>
      <c r="D241" s="2" t="n">
        <v>6865</v>
      </c>
      <c r="E241" s="3" t="n">
        <v>0.0044</v>
      </c>
      <c r="F241" s="2" t="n">
        <v>0.066</v>
      </c>
      <c r="G241" s="1" t="n">
        <f aca="false">VLOOKUP(Bloques_Mes_1!B241,Datos!$A$3:$E$5,Bloques_Mes_1!C241+1,FALSE())</f>
        <v>0.762</v>
      </c>
      <c r="H241" s="1" t="n">
        <f aca="false">VLOOKUP(B241,Datos!$A$9:$E$11,C241+1,FALSE())</f>
        <v>0.735</v>
      </c>
      <c r="I241" s="1" t="n">
        <f aca="false">IF((4.85*F241+65.1)/100&gt;1,1,(4.85*F241+65.1)/100)</f>
        <v>0.654201</v>
      </c>
    </row>
    <row r="242" customFormat="false" ht="15" hidden="false" customHeight="false" outlineLevel="0" collapsed="false">
      <c r="A242" s="2" t="n">
        <v>241</v>
      </c>
      <c r="B242" s="2" t="n">
        <v>1</v>
      </c>
      <c r="C242" s="2" t="n">
        <v>3</v>
      </c>
      <c r="D242" s="2" t="n">
        <v>7115</v>
      </c>
      <c r="E242" s="3" t="n">
        <v>0.0042</v>
      </c>
      <c r="F242" s="2" t="n">
        <v>0.064</v>
      </c>
      <c r="G242" s="1" t="n">
        <f aca="false">VLOOKUP(Bloques_Mes_1!B242,Datos!$A$3:$E$5,Bloques_Mes_1!C242+1,FALSE())</f>
        <v>0.762</v>
      </c>
      <c r="H242" s="1" t="n">
        <f aca="false">VLOOKUP(B242,Datos!$A$9:$E$11,C242+1,FALSE())</f>
        <v>0.735</v>
      </c>
      <c r="I242" s="1" t="n">
        <f aca="false">IF((4.85*F242+65.1)/100&gt;1,1,(4.85*F242+65.1)/100)</f>
        <v>0.654104</v>
      </c>
    </row>
    <row r="243" customFormat="false" ht="15" hidden="false" customHeight="false" outlineLevel="0" collapsed="false">
      <c r="A243" s="2" t="n">
        <v>242</v>
      </c>
      <c r="B243" s="2" t="n">
        <v>1</v>
      </c>
      <c r="C243" s="2" t="n">
        <v>3</v>
      </c>
      <c r="D243" s="2" t="n">
        <v>7354</v>
      </c>
      <c r="E243" s="3" t="n">
        <v>0.0036</v>
      </c>
      <c r="F243" s="2" t="n">
        <v>0.061</v>
      </c>
      <c r="G243" s="1" t="n">
        <f aca="false">VLOOKUP(Bloques_Mes_1!B243,Datos!$A$3:$E$5,Bloques_Mes_1!C243+1,FALSE())</f>
        <v>0.762</v>
      </c>
      <c r="H243" s="1" t="n">
        <f aca="false">VLOOKUP(B243,Datos!$A$9:$E$11,C243+1,FALSE())</f>
        <v>0.735</v>
      </c>
      <c r="I243" s="1" t="n">
        <f aca="false">IF((4.85*F243+65.1)/100&gt;1,1,(4.85*F243+65.1)/100)</f>
        <v>0.6539585</v>
      </c>
    </row>
    <row r="244" customFormat="false" ht="15" hidden="false" customHeight="false" outlineLevel="0" collapsed="false">
      <c r="A244" s="2" t="n">
        <v>243</v>
      </c>
      <c r="B244" s="2" t="n">
        <v>1</v>
      </c>
      <c r="C244" s="2" t="n">
        <v>3</v>
      </c>
      <c r="D244" s="2" t="n">
        <v>7432</v>
      </c>
      <c r="E244" s="3" t="n">
        <v>0.0038</v>
      </c>
      <c r="F244" s="2" t="n">
        <v>0.051</v>
      </c>
      <c r="G244" s="1" t="n">
        <f aca="false">VLOOKUP(Bloques_Mes_1!B244,Datos!$A$3:$E$5,Bloques_Mes_1!C244+1,FALSE())</f>
        <v>0.762</v>
      </c>
      <c r="H244" s="1" t="n">
        <f aca="false">VLOOKUP(B244,Datos!$A$9:$E$11,C244+1,FALSE())</f>
        <v>0.735</v>
      </c>
      <c r="I244" s="1" t="n">
        <f aca="false">IF((4.85*F244+65.1)/100&gt;1,1,(4.85*F244+65.1)/100)</f>
        <v>0.6534735</v>
      </c>
    </row>
    <row r="245" customFormat="false" ht="15" hidden="false" customHeight="false" outlineLevel="0" collapsed="false">
      <c r="A245" s="2" t="n">
        <v>244</v>
      </c>
      <c r="B245" s="2" t="n">
        <v>1</v>
      </c>
      <c r="C245" s="2" t="n">
        <v>3</v>
      </c>
      <c r="D245" s="2" t="n">
        <v>6618</v>
      </c>
      <c r="E245" s="3" t="n">
        <v>0.0041</v>
      </c>
      <c r="F245" s="2" t="n">
        <v>0.066</v>
      </c>
      <c r="G245" s="1" t="n">
        <f aca="false">VLOOKUP(Bloques_Mes_1!B245,Datos!$A$3:$E$5,Bloques_Mes_1!C245+1,FALSE())</f>
        <v>0.762</v>
      </c>
      <c r="H245" s="1" t="n">
        <f aca="false">VLOOKUP(B245,Datos!$A$9:$E$11,C245+1,FALSE())</f>
        <v>0.735</v>
      </c>
      <c r="I245" s="1" t="n">
        <f aca="false">IF((4.85*F245+65.1)/100&gt;1,1,(4.85*F245+65.1)/100)</f>
        <v>0.654201</v>
      </c>
    </row>
    <row r="246" customFormat="false" ht="15" hidden="false" customHeight="false" outlineLevel="0" collapsed="false">
      <c r="A246" s="2" t="n">
        <v>245</v>
      </c>
      <c r="B246" s="2" t="n">
        <v>1</v>
      </c>
      <c r="C246" s="2" t="n">
        <v>3</v>
      </c>
      <c r="D246" s="2" t="n">
        <v>6767</v>
      </c>
      <c r="E246" s="3" t="n">
        <v>0.0039</v>
      </c>
      <c r="F246" s="2" t="n">
        <v>0.052</v>
      </c>
      <c r="G246" s="1" t="n">
        <f aca="false">VLOOKUP(Bloques_Mes_1!B246,Datos!$A$3:$E$5,Bloques_Mes_1!C246+1,FALSE())</f>
        <v>0.762</v>
      </c>
      <c r="H246" s="1" t="n">
        <f aca="false">VLOOKUP(B246,Datos!$A$9:$E$11,C246+1,FALSE())</f>
        <v>0.735</v>
      </c>
      <c r="I246" s="1" t="n">
        <f aca="false">IF((4.85*F246+65.1)/100&gt;1,1,(4.85*F246+65.1)/100)</f>
        <v>0.653522</v>
      </c>
    </row>
    <row r="247" customFormat="false" ht="15" hidden="false" customHeight="false" outlineLevel="0" collapsed="false">
      <c r="A247" s="2" t="n">
        <v>246</v>
      </c>
      <c r="B247" s="2" t="n">
        <v>1</v>
      </c>
      <c r="C247" s="2" t="n">
        <v>3</v>
      </c>
      <c r="D247" s="2" t="n">
        <v>7601</v>
      </c>
      <c r="E247" s="3" t="n">
        <v>0.0041</v>
      </c>
      <c r="F247" s="2" t="n">
        <v>0.041</v>
      </c>
      <c r="G247" s="1" t="n">
        <f aca="false">VLOOKUP(Bloques_Mes_1!B247,Datos!$A$3:$E$5,Bloques_Mes_1!C247+1,FALSE())</f>
        <v>0.762</v>
      </c>
      <c r="H247" s="1" t="n">
        <f aca="false">VLOOKUP(B247,Datos!$A$9:$E$11,C247+1,FALSE())</f>
        <v>0.735</v>
      </c>
      <c r="I247" s="1" t="n">
        <f aca="false">IF((4.85*F247+65.1)/100&gt;1,1,(4.85*F247+65.1)/100)</f>
        <v>0.6529885</v>
      </c>
    </row>
    <row r="248" customFormat="false" ht="15" hidden="false" customHeight="false" outlineLevel="0" collapsed="false">
      <c r="A248" s="2" t="n">
        <v>247</v>
      </c>
      <c r="B248" s="2" t="n">
        <v>1</v>
      </c>
      <c r="C248" s="2" t="n">
        <v>3</v>
      </c>
      <c r="D248" s="2" t="n">
        <v>7648</v>
      </c>
      <c r="E248" s="3" t="n">
        <v>0.0044</v>
      </c>
      <c r="F248" s="2" t="n">
        <v>0.051</v>
      </c>
      <c r="G248" s="1" t="n">
        <f aca="false">VLOOKUP(Bloques_Mes_1!B248,Datos!$A$3:$E$5,Bloques_Mes_1!C248+1,FALSE())</f>
        <v>0.762</v>
      </c>
      <c r="H248" s="1" t="n">
        <f aca="false">VLOOKUP(B248,Datos!$A$9:$E$11,C248+1,FALSE())</f>
        <v>0.735</v>
      </c>
      <c r="I248" s="1" t="n">
        <f aca="false">IF((4.85*F248+65.1)/100&gt;1,1,(4.85*F248+65.1)/100)</f>
        <v>0.6534735</v>
      </c>
    </row>
    <row r="249" customFormat="false" ht="15" hidden="false" customHeight="false" outlineLevel="0" collapsed="false">
      <c r="A249" s="2" t="n">
        <v>248</v>
      </c>
      <c r="B249" s="2" t="n">
        <v>1</v>
      </c>
      <c r="C249" s="2" t="n">
        <v>3</v>
      </c>
      <c r="D249" s="2" t="n">
        <v>6561</v>
      </c>
      <c r="E249" s="3" t="n">
        <v>0.0044</v>
      </c>
      <c r="F249" s="2" t="n">
        <v>0.067</v>
      </c>
      <c r="G249" s="1" t="n">
        <f aca="false">VLOOKUP(Bloques_Mes_1!B249,Datos!$A$3:$E$5,Bloques_Mes_1!C249+1,FALSE())</f>
        <v>0.762</v>
      </c>
      <c r="H249" s="1" t="n">
        <f aca="false">VLOOKUP(B249,Datos!$A$9:$E$11,C249+1,FALSE())</f>
        <v>0.735</v>
      </c>
      <c r="I249" s="1" t="n">
        <f aca="false">IF((4.85*F249+65.1)/100&gt;1,1,(4.85*F249+65.1)/100)</f>
        <v>0.6542495</v>
      </c>
    </row>
    <row r="250" customFormat="false" ht="15" hidden="false" customHeight="false" outlineLevel="0" collapsed="false">
      <c r="A250" s="2" t="n">
        <v>249</v>
      </c>
      <c r="B250" s="2" t="n">
        <v>1</v>
      </c>
      <c r="C250" s="2" t="n">
        <v>3</v>
      </c>
      <c r="D250" s="2" t="n">
        <v>6659</v>
      </c>
      <c r="E250" s="3" t="n">
        <v>0.0043</v>
      </c>
      <c r="F250" s="2" t="n">
        <v>0.056</v>
      </c>
      <c r="G250" s="1" t="n">
        <f aca="false">VLOOKUP(Bloques_Mes_1!B250,Datos!$A$3:$E$5,Bloques_Mes_1!C250+1,FALSE())</f>
        <v>0.762</v>
      </c>
      <c r="H250" s="1" t="n">
        <f aca="false">VLOOKUP(B250,Datos!$A$9:$E$11,C250+1,FALSE())</f>
        <v>0.735</v>
      </c>
      <c r="I250" s="1" t="n">
        <f aca="false">IF((4.85*F250+65.1)/100&gt;1,1,(4.85*F250+65.1)/100)</f>
        <v>0.653716</v>
      </c>
    </row>
    <row r="251" customFormat="false" ht="15" hidden="false" customHeight="false" outlineLevel="0" collapsed="false">
      <c r="A251" s="2" t="n">
        <v>250</v>
      </c>
      <c r="B251" s="2" t="n">
        <v>1</v>
      </c>
      <c r="C251" s="2" t="n">
        <v>3</v>
      </c>
      <c r="D251" s="2" t="n">
        <v>6861</v>
      </c>
      <c r="E251" s="3" t="n">
        <v>0.0047</v>
      </c>
      <c r="F251" s="2" t="n">
        <v>0.052</v>
      </c>
      <c r="G251" s="1" t="n">
        <f aca="false">VLOOKUP(Bloques_Mes_1!B251,Datos!$A$3:$E$5,Bloques_Mes_1!C251+1,FALSE())</f>
        <v>0.762</v>
      </c>
      <c r="H251" s="1" t="n">
        <f aca="false">VLOOKUP(B251,Datos!$A$9:$E$11,C251+1,FALSE())</f>
        <v>0.735</v>
      </c>
      <c r="I251" s="1" t="n">
        <f aca="false">IF((4.85*F251+65.1)/100&gt;1,1,(4.85*F251+65.1)/100)</f>
        <v>0.653522</v>
      </c>
    </row>
    <row r="252" customFormat="false" ht="15" hidden="false" customHeight="false" outlineLevel="0" collapsed="false">
      <c r="A252" s="2" t="n">
        <v>251</v>
      </c>
      <c r="B252" s="2" t="n">
        <v>1</v>
      </c>
      <c r="C252" s="2" t="n">
        <v>3</v>
      </c>
      <c r="D252" s="2" t="n">
        <v>7698</v>
      </c>
      <c r="E252" s="3" t="n">
        <v>0.005</v>
      </c>
      <c r="F252" s="2" t="n">
        <v>0.062</v>
      </c>
      <c r="G252" s="1" t="n">
        <f aca="false">VLOOKUP(Bloques_Mes_1!B252,Datos!$A$3:$E$5,Bloques_Mes_1!C252+1,FALSE())</f>
        <v>0.762</v>
      </c>
      <c r="H252" s="1" t="n">
        <f aca="false">VLOOKUP(B252,Datos!$A$9:$E$11,C252+1,FALSE())</f>
        <v>0.735</v>
      </c>
      <c r="I252" s="1" t="n">
        <f aca="false">IF((4.85*F252+65.1)/100&gt;1,1,(4.85*F252+65.1)/100)</f>
        <v>0.654007</v>
      </c>
    </row>
    <row r="253" customFormat="false" ht="15" hidden="false" customHeight="false" outlineLevel="0" collapsed="false">
      <c r="A253" s="2" t="n">
        <v>252</v>
      </c>
      <c r="B253" s="2" t="n">
        <v>1</v>
      </c>
      <c r="C253" s="2" t="n">
        <v>3</v>
      </c>
      <c r="D253" s="2" t="n">
        <v>6389</v>
      </c>
      <c r="E253" s="3" t="n">
        <v>0.0048</v>
      </c>
      <c r="F253" s="2" t="n">
        <v>0.065</v>
      </c>
      <c r="G253" s="1" t="n">
        <f aca="false">VLOOKUP(Bloques_Mes_1!B253,Datos!$A$3:$E$5,Bloques_Mes_1!C253+1,FALSE())</f>
        <v>0.762</v>
      </c>
      <c r="H253" s="1" t="n">
        <f aca="false">VLOOKUP(B253,Datos!$A$9:$E$11,C253+1,FALSE())</f>
        <v>0.735</v>
      </c>
      <c r="I253" s="1" t="n">
        <f aca="false">IF((4.85*F253+65.1)/100&gt;1,1,(4.85*F253+65.1)/100)</f>
        <v>0.6541525</v>
      </c>
    </row>
    <row r="254" customFormat="false" ht="15" hidden="false" customHeight="false" outlineLevel="0" collapsed="false">
      <c r="A254" s="2" t="n">
        <v>253</v>
      </c>
      <c r="B254" s="2" t="n">
        <v>1</v>
      </c>
      <c r="C254" s="2" t="n">
        <v>3</v>
      </c>
      <c r="D254" s="2" t="n">
        <v>6737</v>
      </c>
      <c r="E254" s="3" t="n">
        <v>0.0048</v>
      </c>
      <c r="F254" s="2" t="n">
        <v>0.057</v>
      </c>
      <c r="G254" s="1" t="n">
        <f aca="false">VLOOKUP(Bloques_Mes_1!B254,Datos!$A$3:$E$5,Bloques_Mes_1!C254+1,FALSE())</f>
        <v>0.762</v>
      </c>
      <c r="H254" s="1" t="n">
        <f aca="false">VLOOKUP(B254,Datos!$A$9:$E$11,C254+1,FALSE())</f>
        <v>0.735</v>
      </c>
      <c r="I254" s="1" t="n">
        <f aca="false">IF((4.85*F254+65.1)/100&gt;1,1,(4.85*F254+65.1)/100)</f>
        <v>0.6537645</v>
      </c>
    </row>
    <row r="255" customFormat="false" ht="15" hidden="false" customHeight="false" outlineLevel="0" collapsed="false">
      <c r="A255" s="2" t="n">
        <v>254</v>
      </c>
      <c r="B255" s="2" t="n">
        <v>1</v>
      </c>
      <c r="C255" s="2" t="n">
        <v>3</v>
      </c>
      <c r="D255" s="2" t="n">
        <v>6183</v>
      </c>
      <c r="E255" s="3" t="n">
        <v>0.0048</v>
      </c>
      <c r="F255" s="2" t="n">
        <v>0.073</v>
      </c>
      <c r="G255" s="1" t="n">
        <f aca="false">VLOOKUP(Bloques_Mes_1!B255,Datos!$A$3:$E$5,Bloques_Mes_1!C255+1,FALSE())</f>
        <v>0.762</v>
      </c>
      <c r="H255" s="1" t="n">
        <f aca="false">VLOOKUP(B255,Datos!$A$9:$E$11,C255+1,FALSE())</f>
        <v>0.735</v>
      </c>
      <c r="I255" s="1" t="n">
        <f aca="false">IF((4.85*F255+65.1)/100&gt;1,1,(4.85*F255+65.1)/100)</f>
        <v>0.6545405</v>
      </c>
    </row>
    <row r="256" customFormat="false" ht="15" hidden="false" customHeight="false" outlineLevel="0" collapsed="false">
      <c r="A256" s="2" t="n">
        <v>255</v>
      </c>
      <c r="B256" s="2" t="n">
        <v>3</v>
      </c>
      <c r="C256" s="2" t="n">
        <v>3</v>
      </c>
      <c r="D256" s="2" t="n">
        <v>8991</v>
      </c>
      <c r="E256" s="3" t="n">
        <v>0.004</v>
      </c>
      <c r="F256" s="2" t="n">
        <v>0.13</v>
      </c>
      <c r="G256" s="1" t="n">
        <f aca="false">VLOOKUP(Bloques_Mes_1!B256,Datos!$A$3:$E$5,Bloques_Mes_1!C256+1,FALSE())</f>
        <v>0.817</v>
      </c>
      <c r="H256" s="1" t="n">
        <f aca="false">VLOOKUP(B256,Datos!$A$9:$E$11,C256+1,FALSE())</f>
        <v>0.735</v>
      </c>
      <c r="I256" s="1" t="n">
        <f aca="false">IF((4.85*F256+65.1)/100&gt;1,1,(4.85*F256+65.1)/100)</f>
        <v>0.657305</v>
      </c>
    </row>
    <row r="257" customFormat="false" ht="15" hidden="false" customHeight="false" outlineLevel="0" collapsed="false">
      <c r="A257" s="2" t="n">
        <v>256</v>
      </c>
      <c r="B257" s="2" t="n">
        <v>3</v>
      </c>
      <c r="C257" s="2" t="n">
        <v>3</v>
      </c>
      <c r="D257" s="2" t="n">
        <v>9366</v>
      </c>
      <c r="E257" s="3" t="n">
        <v>0.0042</v>
      </c>
      <c r="F257" s="2" t="n">
        <v>0.136</v>
      </c>
      <c r="G257" s="1" t="n">
        <f aca="false">VLOOKUP(Bloques_Mes_1!B257,Datos!$A$3:$E$5,Bloques_Mes_1!C257+1,FALSE())</f>
        <v>0.817</v>
      </c>
      <c r="H257" s="1" t="n">
        <f aca="false">VLOOKUP(B257,Datos!$A$9:$E$11,C257+1,FALSE())</f>
        <v>0.735</v>
      </c>
      <c r="I257" s="1" t="n">
        <f aca="false">IF((4.85*F257+65.1)/100&gt;1,1,(4.85*F257+65.1)/100)</f>
        <v>0.657596</v>
      </c>
    </row>
    <row r="258" customFormat="false" ht="15" hidden="false" customHeight="false" outlineLevel="0" collapsed="false">
      <c r="A258" s="2" t="n">
        <v>257</v>
      </c>
      <c r="B258" s="2" t="n">
        <v>3</v>
      </c>
      <c r="C258" s="2" t="n">
        <v>3</v>
      </c>
      <c r="D258" s="2" t="n">
        <v>9291</v>
      </c>
      <c r="E258" s="3" t="n">
        <v>0.0046</v>
      </c>
      <c r="F258" s="2" t="n">
        <v>0.139</v>
      </c>
      <c r="G258" s="1" t="n">
        <f aca="false">VLOOKUP(Bloques_Mes_1!B258,Datos!$A$3:$E$5,Bloques_Mes_1!C258+1,FALSE())</f>
        <v>0.817</v>
      </c>
      <c r="H258" s="1" t="n">
        <f aca="false">VLOOKUP(B258,Datos!$A$9:$E$11,C258+1,FALSE())</f>
        <v>0.735</v>
      </c>
      <c r="I258" s="1" t="n">
        <f aca="false">IF((4.85*F258+65.1)/100&gt;1,1,(4.85*F258+65.1)/100)</f>
        <v>0.6577415</v>
      </c>
    </row>
    <row r="259" customFormat="false" ht="15" hidden="false" customHeight="false" outlineLevel="0" collapsed="false">
      <c r="A259" s="2" t="n">
        <v>258</v>
      </c>
      <c r="B259" s="2" t="n">
        <v>3</v>
      </c>
      <c r="C259" s="2" t="n">
        <v>3</v>
      </c>
      <c r="D259" s="2" t="n">
        <v>9163</v>
      </c>
      <c r="E259" s="3" t="n">
        <v>0.005</v>
      </c>
      <c r="F259" s="2" t="n">
        <v>0.132</v>
      </c>
      <c r="G259" s="1" t="n">
        <f aca="false">VLOOKUP(Bloques_Mes_1!B259,Datos!$A$3:$E$5,Bloques_Mes_1!C259+1,FALSE())</f>
        <v>0.817</v>
      </c>
      <c r="H259" s="1" t="n">
        <f aca="false">VLOOKUP(B259,Datos!$A$9:$E$11,C259+1,FALSE())</f>
        <v>0.735</v>
      </c>
      <c r="I259" s="1" t="n">
        <f aca="false">IF((4.85*F259+65.1)/100&gt;1,1,(4.85*F259+65.1)/100)</f>
        <v>0.657402</v>
      </c>
    </row>
    <row r="260" customFormat="false" ht="15" hidden="false" customHeight="false" outlineLevel="0" collapsed="false">
      <c r="A260" s="2" t="n">
        <v>259</v>
      </c>
      <c r="B260" s="2" t="n">
        <v>3</v>
      </c>
      <c r="C260" s="2" t="n">
        <v>3</v>
      </c>
      <c r="D260" s="2" t="n">
        <v>9106</v>
      </c>
      <c r="E260" s="3" t="n">
        <v>0.006</v>
      </c>
      <c r="F260" s="2" t="n">
        <v>0.141</v>
      </c>
      <c r="G260" s="1" t="n">
        <f aca="false">VLOOKUP(Bloques_Mes_1!B260,Datos!$A$3:$E$5,Bloques_Mes_1!C260+1,FALSE())</f>
        <v>0.817</v>
      </c>
      <c r="H260" s="1" t="n">
        <f aca="false">VLOOKUP(B260,Datos!$A$9:$E$11,C260+1,FALSE())</f>
        <v>0.735</v>
      </c>
      <c r="I260" s="1" t="n">
        <f aca="false">IF((4.85*F260+65.1)/100&gt;1,1,(4.85*F260+65.1)/100)</f>
        <v>0.6578385</v>
      </c>
    </row>
    <row r="261" customFormat="false" ht="15" hidden="false" customHeight="false" outlineLevel="0" collapsed="false">
      <c r="A261" s="2" t="n">
        <v>260</v>
      </c>
      <c r="B261" s="2" t="n">
        <v>3</v>
      </c>
      <c r="C261" s="2" t="n">
        <v>3</v>
      </c>
      <c r="D261" s="2" t="n">
        <v>8964</v>
      </c>
      <c r="E261" s="3" t="n">
        <v>0.0072</v>
      </c>
      <c r="F261" s="2" t="n">
        <v>0.154</v>
      </c>
      <c r="G261" s="1" t="n">
        <f aca="false">VLOOKUP(Bloques_Mes_1!B261,Datos!$A$3:$E$5,Bloques_Mes_1!C261+1,FALSE())</f>
        <v>0.817</v>
      </c>
      <c r="H261" s="1" t="n">
        <f aca="false">VLOOKUP(B261,Datos!$A$9:$E$11,C261+1,FALSE())</f>
        <v>0.735</v>
      </c>
      <c r="I261" s="1" t="n">
        <f aca="false">IF((4.85*F261+65.1)/100&gt;1,1,(4.85*F261+65.1)/100)</f>
        <v>0.658469</v>
      </c>
    </row>
    <row r="262" customFormat="false" ht="15" hidden="false" customHeight="false" outlineLevel="0" collapsed="false">
      <c r="A262" s="2" t="n">
        <v>261</v>
      </c>
      <c r="B262" s="2" t="n">
        <v>3</v>
      </c>
      <c r="C262" s="2" t="n">
        <v>3</v>
      </c>
      <c r="D262" s="2" t="n">
        <v>6419</v>
      </c>
      <c r="E262" s="3" t="n">
        <v>0.0082</v>
      </c>
      <c r="F262" s="2" t="n">
        <v>0.157</v>
      </c>
      <c r="G262" s="1" t="n">
        <f aca="false">VLOOKUP(Bloques_Mes_1!B262,Datos!$A$3:$E$5,Bloques_Mes_1!C262+1,FALSE())</f>
        <v>0.817</v>
      </c>
      <c r="H262" s="1" t="n">
        <f aca="false">VLOOKUP(B262,Datos!$A$9:$E$11,C262+1,FALSE())</f>
        <v>0.735</v>
      </c>
      <c r="I262" s="1" t="n">
        <f aca="false">IF((4.85*F262+65.1)/100&gt;1,1,(4.85*F262+65.1)/100)</f>
        <v>0.6586145</v>
      </c>
    </row>
    <row r="263" customFormat="false" ht="15" hidden="false" customHeight="false" outlineLevel="0" collapsed="false">
      <c r="A263" s="2" t="n">
        <v>262</v>
      </c>
      <c r="B263" s="2" t="n">
        <v>3</v>
      </c>
      <c r="C263" s="2" t="n">
        <v>3</v>
      </c>
      <c r="D263" s="2" t="n">
        <v>6409</v>
      </c>
      <c r="E263" s="3" t="n">
        <v>0.0084</v>
      </c>
      <c r="F263" s="2" t="n">
        <v>0.164</v>
      </c>
      <c r="G263" s="1" t="n">
        <f aca="false">VLOOKUP(Bloques_Mes_1!B263,Datos!$A$3:$E$5,Bloques_Mes_1!C263+1,FALSE())</f>
        <v>0.817</v>
      </c>
      <c r="H263" s="1" t="n">
        <f aca="false">VLOOKUP(B263,Datos!$A$9:$E$11,C263+1,FALSE())</f>
        <v>0.735</v>
      </c>
      <c r="I263" s="1" t="n">
        <f aca="false">IF((4.85*F263+65.1)/100&gt;1,1,(4.85*F263+65.1)/100)</f>
        <v>0.658954</v>
      </c>
    </row>
    <row r="264" customFormat="false" ht="15" hidden="false" customHeight="false" outlineLevel="0" collapsed="false">
      <c r="A264" s="2" t="n">
        <v>263</v>
      </c>
      <c r="B264" s="2" t="n">
        <v>3</v>
      </c>
      <c r="C264" s="2" t="n">
        <v>3</v>
      </c>
      <c r="D264" s="2" t="n">
        <v>6264</v>
      </c>
      <c r="E264" s="3" t="n">
        <v>0.0077</v>
      </c>
      <c r="F264" s="2" t="n">
        <v>0.161</v>
      </c>
      <c r="G264" s="1" t="n">
        <f aca="false">VLOOKUP(Bloques_Mes_1!B264,Datos!$A$3:$E$5,Bloques_Mes_1!C264+1,FALSE())</f>
        <v>0.817</v>
      </c>
      <c r="H264" s="1" t="n">
        <f aca="false">VLOOKUP(B264,Datos!$A$9:$E$11,C264+1,FALSE())</f>
        <v>0.735</v>
      </c>
      <c r="I264" s="1" t="n">
        <f aca="false">IF((4.85*F264+65.1)/100&gt;1,1,(4.85*F264+65.1)/100)</f>
        <v>0.6588085</v>
      </c>
    </row>
    <row r="265" customFormat="false" ht="15" hidden="false" customHeight="false" outlineLevel="0" collapsed="false">
      <c r="A265" s="2" t="n">
        <v>264</v>
      </c>
      <c r="B265" s="2" t="n">
        <v>3</v>
      </c>
      <c r="C265" s="2" t="n">
        <v>3</v>
      </c>
      <c r="D265" s="2" t="n">
        <v>6251</v>
      </c>
      <c r="E265" s="3" t="n">
        <v>0.0077</v>
      </c>
      <c r="F265" s="2" t="n">
        <v>0.176</v>
      </c>
      <c r="G265" s="1" t="n">
        <f aca="false">VLOOKUP(Bloques_Mes_1!B265,Datos!$A$3:$E$5,Bloques_Mes_1!C265+1,FALSE())</f>
        <v>0.817</v>
      </c>
      <c r="H265" s="1" t="n">
        <f aca="false">VLOOKUP(B265,Datos!$A$9:$E$11,C265+1,FALSE())</f>
        <v>0.735</v>
      </c>
      <c r="I265" s="1" t="n">
        <f aca="false">IF((4.85*F265+65.1)/100&gt;1,1,(4.85*F265+65.1)/100)</f>
        <v>0.659536</v>
      </c>
    </row>
    <row r="266" customFormat="false" ht="15" hidden="false" customHeight="false" outlineLevel="0" collapsed="false">
      <c r="A266" s="2" t="n">
        <v>265</v>
      </c>
      <c r="B266" s="2" t="n">
        <v>3</v>
      </c>
      <c r="C266" s="2" t="n">
        <v>3</v>
      </c>
      <c r="D266" s="2" t="n">
        <v>6278</v>
      </c>
      <c r="E266" s="3" t="n">
        <v>0.0081</v>
      </c>
      <c r="F266" s="2" t="n">
        <v>0.2</v>
      </c>
      <c r="G266" s="1" t="n">
        <f aca="false">VLOOKUP(Bloques_Mes_1!B266,Datos!$A$3:$E$5,Bloques_Mes_1!C266+1,FALSE())</f>
        <v>0.817</v>
      </c>
      <c r="H266" s="1" t="n">
        <f aca="false">VLOOKUP(B266,Datos!$A$9:$E$11,C266+1,FALSE())</f>
        <v>0.735</v>
      </c>
      <c r="I266" s="1" t="n">
        <f aca="false">IF((4.85*F266+65.1)/100&gt;1,1,(4.85*F266+65.1)/100)</f>
        <v>0.6607</v>
      </c>
    </row>
    <row r="267" customFormat="false" ht="15" hidden="false" customHeight="false" outlineLevel="0" collapsed="false">
      <c r="A267" s="2" t="n">
        <v>266</v>
      </c>
      <c r="B267" s="2" t="n">
        <v>3</v>
      </c>
      <c r="C267" s="2" t="n">
        <v>3</v>
      </c>
      <c r="D267" s="2" t="n">
        <v>9150</v>
      </c>
      <c r="E267" s="3" t="n">
        <v>0.0049</v>
      </c>
      <c r="F267" s="2" t="n">
        <v>0.187</v>
      </c>
      <c r="G267" s="1" t="n">
        <f aca="false">VLOOKUP(Bloques_Mes_1!B267,Datos!$A$3:$E$5,Bloques_Mes_1!C267+1,FALSE())</f>
        <v>0.817</v>
      </c>
      <c r="H267" s="1" t="n">
        <f aca="false">VLOOKUP(B267,Datos!$A$9:$E$11,C267+1,FALSE())</f>
        <v>0.735</v>
      </c>
      <c r="I267" s="1" t="n">
        <f aca="false">IF((4.85*F267+65.1)/100&gt;1,1,(4.85*F267+65.1)/100)</f>
        <v>0.6600695</v>
      </c>
    </row>
    <row r="268" customFormat="false" ht="15" hidden="false" customHeight="false" outlineLevel="0" collapsed="false">
      <c r="A268" s="2" t="n">
        <v>267</v>
      </c>
      <c r="B268" s="2" t="n">
        <v>3</v>
      </c>
      <c r="C268" s="2" t="n">
        <v>3</v>
      </c>
      <c r="D268" s="2" t="n">
        <v>8994</v>
      </c>
      <c r="E268" s="3" t="n">
        <v>0.0046</v>
      </c>
      <c r="F268" s="2" t="n">
        <v>0.179</v>
      </c>
      <c r="G268" s="1" t="n">
        <f aca="false">VLOOKUP(Bloques_Mes_1!B268,Datos!$A$3:$E$5,Bloques_Mes_1!C268+1,FALSE())</f>
        <v>0.817</v>
      </c>
      <c r="H268" s="1" t="n">
        <f aca="false">VLOOKUP(B268,Datos!$A$9:$E$11,C268+1,FALSE())</f>
        <v>0.735</v>
      </c>
      <c r="I268" s="1" t="n">
        <f aca="false">IF((4.85*F268+65.1)/100&gt;1,1,(4.85*F268+65.1)/100)</f>
        <v>0.6596815</v>
      </c>
    </row>
    <row r="269" customFormat="false" ht="15" hidden="false" customHeight="false" outlineLevel="0" collapsed="false">
      <c r="A269" s="2" t="n">
        <v>268</v>
      </c>
      <c r="B269" s="2" t="n">
        <v>3</v>
      </c>
      <c r="C269" s="2" t="n">
        <v>3</v>
      </c>
      <c r="D269" s="2" t="n">
        <v>8951</v>
      </c>
      <c r="E269" s="3" t="n">
        <v>0.0042</v>
      </c>
      <c r="F269" s="2" t="n">
        <v>0.147</v>
      </c>
      <c r="G269" s="1" t="n">
        <f aca="false">VLOOKUP(Bloques_Mes_1!B269,Datos!$A$3:$E$5,Bloques_Mes_1!C269+1,FALSE())</f>
        <v>0.817</v>
      </c>
      <c r="H269" s="1" t="n">
        <f aca="false">VLOOKUP(B269,Datos!$A$9:$E$11,C269+1,FALSE())</f>
        <v>0.735</v>
      </c>
      <c r="I269" s="1" t="n">
        <f aca="false">IF((4.85*F269+65.1)/100&gt;1,1,(4.85*F269+65.1)/100)</f>
        <v>0.6581295</v>
      </c>
    </row>
    <row r="270" customFormat="false" ht="15" hidden="false" customHeight="false" outlineLevel="0" collapsed="false">
      <c r="A270" s="2" t="n">
        <v>269</v>
      </c>
      <c r="B270" s="2" t="n">
        <v>3</v>
      </c>
      <c r="C270" s="2" t="n">
        <v>3</v>
      </c>
      <c r="D270" s="2" t="n">
        <v>9268</v>
      </c>
      <c r="E270" s="3" t="n">
        <v>0.0043</v>
      </c>
      <c r="F270" s="2" t="n">
        <v>0.139</v>
      </c>
      <c r="G270" s="1" t="n">
        <f aca="false">VLOOKUP(Bloques_Mes_1!B270,Datos!$A$3:$E$5,Bloques_Mes_1!C270+1,FALSE())</f>
        <v>0.817</v>
      </c>
      <c r="H270" s="1" t="n">
        <f aca="false">VLOOKUP(B270,Datos!$A$9:$E$11,C270+1,FALSE())</f>
        <v>0.735</v>
      </c>
      <c r="I270" s="1" t="n">
        <f aca="false">IF((4.85*F270+65.1)/100&gt;1,1,(4.85*F270+65.1)/100)</f>
        <v>0.6577415</v>
      </c>
    </row>
    <row r="271" customFormat="false" ht="15" hidden="false" customHeight="false" outlineLevel="0" collapsed="false">
      <c r="A271" s="2" t="n">
        <v>270</v>
      </c>
      <c r="B271" s="2" t="n">
        <v>3</v>
      </c>
      <c r="C271" s="2" t="n">
        <v>3</v>
      </c>
      <c r="D271" s="2" t="n">
        <v>9204</v>
      </c>
      <c r="E271" s="3" t="n">
        <v>0.0046</v>
      </c>
      <c r="F271" s="2" t="n">
        <v>0.136</v>
      </c>
      <c r="G271" s="1" t="n">
        <f aca="false">VLOOKUP(Bloques_Mes_1!B271,Datos!$A$3:$E$5,Bloques_Mes_1!C271+1,FALSE())</f>
        <v>0.817</v>
      </c>
      <c r="H271" s="1" t="n">
        <f aca="false">VLOOKUP(B271,Datos!$A$9:$E$11,C271+1,FALSE())</f>
        <v>0.735</v>
      </c>
      <c r="I271" s="1" t="n">
        <f aca="false">IF((4.85*F271+65.1)/100&gt;1,1,(4.85*F271+65.1)/100)</f>
        <v>0.657596</v>
      </c>
    </row>
    <row r="272" customFormat="false" ht="15" hidden="false" customHeight="false" outlineLevel="0" collapsed="false">
      <c r="A272" s="2" t="n">
        <v>271</v>
      </c>
      <c r="B272" s="2" t="n">
        <v>3</v>
      </c>
      <c r="C272" s="2" t="n">
        <v>3</v>
      </c>
      <c r="D272" s="2" t="n">
        <v>9129</v>
      </c>
      <c r="E272" s="3" t="n">
        <v>0.0053</v>
      </c>
      <c r="F272" s="2" t="n">
        <v>0.143</v>
      </c>
      <c r="G272" s="1" t="n">
        <f aca="false">VLOOKUP(Bloques_Mes_1!B272,Datos!$A$3:$E$5,Bloques_Mes_1!C272+1,FALSE())</f>
        <v>0.817</v>
      </c>
      <c r="H272" s="1" t="n">
        <f aca="false">VLOOKUP(B272,Datos!$A$9:$E$11,C272+1,FALSE())</f>
        <v>0.735</v>
      </c>
      <c r="I272" s="1" t="n">
        <f aca="false">IF((4.85*F272+65.1)/100&gt;1,1,(4.85*F272+65.1)/100)</f>
        <v>0.6579355</v>
      </c>
    </row>
    <row r="273" customFormat="false" ht="15" hidden="false" customHeight="false" outlineLevel="0" collapsed="false">
      <c r="A273" s="2" t="n">
        <v>272</v>
      </c>
      <c r="B273" s="2" t="n">
        <v>3</v>
      </c>
      <c r="C273" s="2" t="n">
        <v>3</v>
      </c>
      <c r="D273" s="2" t="n">
        <v>9028</v>
      </c>
      <c r="E273" s="3" t="n">
        <v>0.0059</v>
      </c>
      <c r="F273" s="2" t="n">
        <v>0.153</v>
      </c>
      <c r="G273" s="1" t="n">
        <f aca="false">VLOOKUP(Bloques_Mes_1!B273,Datos!$A$3:$E$5,Bloques_Mes_1!C273+1,FALSE())</f>
        <v>0.817</v>
      </c>
      <c r="H273" s="1" t="n">
        <f aca="false">VLOOKUP(B273,Datos!$A$9:$E$11,C273+1,FALSE())</f>
        <v>0.735</v>
      </c>
      <c r="I273" s="1" t="n">
        <f aca="false">IF((4.85*F273+65.1)/100&gt;1,1,(4.85*F273+65.1)/100)</f>
        <v>0.6584205</v>
      </c>
    </row>
    <row r="274" customFormat="false" ht="15" hidden="false" customHeight="false" outlineLevel="0" collapsed="false">
      <c r="A274" s="2" t="n">
        <v>273</v>
      </c>
      <c r="B274" s="2" t="n">
        <v>3</v>
      </c>
      <c r="C274" s="2" t="n">
        <v>3</v>
      </c>
      <c r="D274" s="2" t="n">
        <v>8951</v>
      </c>
      <c r="E274" s="3" t="n">
        <v>0.0066</v>
      </c>
      <c r="F274" s="2" t="n">
        <v>0.162</v>
      </c>
      <c r="G274" s="1" t="n">
        <f aca="false">VLOOKUP(Bloques_Mes_1!B274,Datos!$A$3:$E$5,Bloques_Mes_1!C274+1,FALSE())</f>
        <v>0.817</v>
      </c>
      <c r="H274" s="1" t="n">
        <f aca="false">VLOOKUP(B274,Datos!$A$9:$E$11,C274+1,FALSE())</f>
        <v>0.735</v>
      </c>
      <c r="I274" s="1" t="n">
        <f aca="false">IF((4.85*F274+65.1)/100&gt;1,1,(4.85*F274+65.1)/100)</f>
        <v>0.658857</v>
      </c>
    </row>
    <row r="275" customFormat="false" ht="15" hidden="false" customHeight="false" outlineLevel="0" collapsed="false">
      <c r="A275" s="2" t="n">
        <v>274</v>
      </c>
      <c r="B275" s="2" t="n">
        <v>3</v>
      </c>
      <c r="C275" s="2" t="n">
        <v>3</v>
      </c>
      <c r="D275" s="2" t="n">
        <v>8886</v>
      </c>
      <c r="E275" s="3" t="n">
        <v>0.0073</v>
      </c>
      <c r="F275" s="2" t="n">
        <v>0.167</v>
      </c>
      <c r="G275" s="1" t="n">
        <f aca="false">VLOOKUP(Bloques_Mes_1!B275,Datos!$A$3:$E$5,Bloques_Mes_1!C275+1,FALSE())</f>
        <v>0.817</v>
      </c>
      <c r="H275" s="1" t="n">
        <f aca="false">VLOOKUP(B275,Datos!$A$9:$E$11,C275+1,FALSE())</f>
        <v>0.735</v>
      </c>
      <c r="I275" s="1" t="n">
        <f aca="false">IF((4.85*F275+65.1)/100&gt;1,1,(4.85*F275+65.1)/100)</f>
        <v>0.6590995</v>
      </c>
    </row>
    <row r="276" customFormat="false" ht="15" hidden="false" customHeight="false" outlineLevel="0" collapsed="false">
      <c r="A276" s="2" t="n">
        <v>275</v>
      </c>
      <c r="B276" s="2" t="n">
        <v>3</v>
      </c>
      <c r="C276" s="2" t="n">
        <v>3</v>
      </c>
      <c r="D276" s="2" t="n">
        <v>6612</v>
      </c>
      <c r="E276" s="3" t="n">
        <v>0.0078</v>
      </c>
      <c r="F276" s="2" t="n">
        <v>0.171</v>
      </c>
      <c r="G276" s="1" t="n">
        <f aca="false">VLOOKUP(Bloques_Mes_1!B276,Datos!$A$3:$E$5,Bloques_Mes_1!C276+1,FALSE())</f>
        <v>0.817</v>
      </c>
      <c r="H276" s="1" t="n">
        <f aca="false">VLOOKUP(B276,Datos!$A$9:$E$11,C276+1,FALSE())</f>
        <v>0.735</v>
      </c>
      <c r="I276" s="1" t="n">
        <f aca="false">IF((4.85*F276+65.1)/100&gt;1,1,(4.85*F276+65.1)/100)</f>
        <v>0.6592935</v>
      </c>
    </row>
    <row r="277" customFormat="false" ht="15" hidden="false" customHeight="false" outlineLevel="0" collapsed="false">
      <c r="A277" s="2" t="n">
        <v>276</v>
      </c>
      <c r="B277" s="2" t="n">
        <v>3</v>
      </c>
      <c r="C277" s="2" t="n">
        <v>3</v>
      </c>
      <c r="D277" s="2" t="n">
        <v>6389</v>
      </c>
      <c r="E277" s="3" t="n">
        <v>0.0079</v>
      </c>
      <c r="F277" s="2" t="n">
        <v>0.201</v>
      </c>
      <c r="G277" s="1" t="n">
        <f aca="false">VLOOKUP(Bloques_Mes_1!B277,Datos!$A$3:$E$5,Bloques_Mes_1!C277+1,FALSE())</f>
        <v>0.817</v>
      </c>
      <c r="H277" s="1" t="n">
        <f aca="false">VLOOKUP(B277,Datos!$A$9:$E$11,C277+1,FALSE())</f>
        <v>0.735</v>
      </c>
      <c r="I277" s="1" t="n">
        <f aca="false">IF((4.85*F277+65.1)/100&gt;1,1,(4.85*F277+65.1)/100)</f>
        <v>0.6607485</v>
      </c>
    </row>
    <row r="278" customFormat="false" ht="15" hidden="false" customHeight="false" outlineLevel="0" collapsed="false">
      <c r="A278" s="2" t="n">
        <v>277</v>
      </c>
      <c r="B278" s="2" t="n">
        <v>3</v>
      </c>
      <c r="C278" s="2" t="n">
        <v>3</v>
      </c>
      <c r="D278" s="2" t="n">
        <v>6514</v>
      </c>
      <c r="E278" s="3" t="n">
        <v>0.0083</v>
      </c>
      <c r="F278" s="2" t="n">
        <v>0.235</v>
      </c>
      <c r="G278" s="1" t="n">
        <f aca="false">VLOOKUP(Bloques_Mes_1!B278,Datos!$A$3:$E$5,Bloques_Mes_1!C278+1,FALSE())</f>
        <v>0.817</v>
      </c>
      <c r="H278" s="1" t="n">
        <f aca="false">VLOOKUP(B278,Datos!$A$9:$E$11,C278+1,FALSE())</f>
        <v>0.735</v>
      </c>
      <c r="I278" s="1" t="n">
        <f aca="false">IF((4.85*F278+65.1)/100&gt;1,1,(4.85*F278+65.1)/100)</f>
        <v>0.6623975</v>
      </c>
    </row>
    <row r="279" customFormat="false" ht="15" hidden="false" customHeight="false" outlineLevel="0" collapsed="false">
      <c r="A279" s="2" t="n">
        <v>278</v>
      </c>
      <c r="B279" s="2" t="n">
        <v>3</v>
      </c>
      <c r="C279" s="2" t="n">
        <v>3</v>
      </c>
      <c r="D279" s="2" t="n">
        <v>6753</v>
      </c>
      <c r="E279" s="3" t="n">
        <v>0.0092</v>
      </c>
      <c r="F279" s="2" t="n">
        <v>0.28</v>
      </c>
      <c r="G279" s="1" t="n">
        <f aca="false">VLOOKUP(Bloques_Mes_1!B279,Datos!$A$3:$E$5,Bloques_Mes_1!C279+1,FALSE())</f>
        <v>0.817</v>
      </c>
      <c r="H279" s="1" t="n">
        <f aca="false">VLOOKUP(B279,Datos!$A$9:$E$11,C279+1,FALSE())</f>
        <v>0.735</v>
      </c>
      <c r="I279" s="1" t="n">
        <f aca="false">IF((4.85*F279+65.1)/100&gt;1,1,(4.85*F279+65.1)/100)</f>
        <v>0.66458</v>
      </c>
    </row>
    <row r="280" customFormat="false" ht="15" hidden="false" customHeight="false" outlineLevel="0" collapsed="false">
      <c r="A280" s="2" t="n">
        <v>279</v>
      </c>
      <c r="B280" s="2" t="n">
        <v>3</v>
      </c>
      <c r="C280" s="2" t="n">
        <v>3</v>
      </c>
      <c r="D280" s="2" t="n">
        <v>6973</v>
      </c>
      <c r="E280" s="3" t="n">
        <v>0.0089</v>
      </c>
      <c r="F280" s="2" t="n">
        <v>0.281</v>
      </c>
      <c r="G280" s="1" t="n">
        <f aca="false">VLOOKUP(Bloques_Mes_1!B280,Datos!$A$3:$E$5,Bloques_Mes_1!C280+1,FALSE())</f>
        <v>0.817</v>
      </c>
      <c r="H280" s="1" t="n">
        <f aca="false">VLOOKUP(B280,Datos!$A$9:$E$11,C280+1,FALSE())</f>
        <v>0.735</v>
      </c>
      <c r="I280" s="1" t="n">
        <f aca="false">IF((4.85*F280+65.1)/100&gt;1,1,(4.85*F280+65.1)/100)</f>
        <v>0.6646285</v>
      </c>
    </row>
    <row r="281" customFormat="false" ht="15" hidden="false" customHeight="false" outlineLevel="0" collapsed="false">
      <c r="A281" s="2" t="n">
        <v>280</v>
      </c>
      <c r="B281" s="2" t="n">
        <v>3</v>
      </c>
      <c r="C281" s="2" t="n">
        <v>3</v>
      </c>
      <c r="D281" s="2" t="n">
        <v>8951</v>
      </c>
      <c r="E281" s="3" t="n">
        <v>0.005</v>
      </c>
      <c r="F281" s="2" t="n">
        <v>0.217</v>
      </c>
      <c r="G281" s="1" t="n">
        <f aca="false">VLOOKUP(Bloques_Mes_1!B281,Datos!$A$3:$E$5,Bloques_Mes_1!C281+1,FALSE())</f>
        <v>0.817</v>
      </c>
      <c r="H281" s="1" t="n">
        <f aca="false">VLOOKUP(B281,Datos!$A$9:$E$11,C281+1,FALSE())</f>
        <v>0.735</v>
      </c>
      <c r="I281" s="1" t="n">
        <f aca="false">IF((4.85*F281+65.1)/100&gt;1,1,(4.85*F281+65.1)/100)</f>
        <v>0.6615245</v>
      </c>
    </row>
    <row r="282" customFormat="false" ht="15" hidden="false" customHeight="false" outlineLevel="0" collapsed="false">
      <c r="A282" s="2" t="n">
        <v>281</v>
      </c>
      <c r="B282" s="2" t="n">
        <v>3</v>
      </c>
      <c r="C282" s="2" t="n">
        <v>3</v>
      </c>
      <c r="D282" s="2" t="n">
        <v>9440</v>
      </c>
      <c r="E282" s="3" t="n">
        <v>0.005</v>
      </c>
      <c r="F282" s="2" t="n">
        <v>0.207</v>
      </c>
      <c r="G282" s="1" t="n">
        <f aca="false">VLOOKUP(Bloques_Mes_1!B282,Datos!$A$3:$E$5,Bloques_Mes_1!C282+1,FALSE())</f>
        <v>0.817</v>
      </c>
      <c r="H282" s="1" t="n">
        <f aca="false">VLOOKUP(B282,Datos!$A$9:$E$11,C282+1,FALSE())</f>
        <v>0.735</v>
      </c>
      <c r="I282" s="1" t="n">
        <f aca="false">IF((4.85*F282+65.1)/100&gt;1,1,(4.85*F282+65.1)/100)</f>
        <v>0.6610395</v>
      </c>
    </row>
    <row r="283" customFormat="false" ht="15" hidden="false" customHeight="false" outlineLevel="0" collapsed="false">
      <c r="A283" s="2" t="n">
        <v>282</v>
      </c>
      <c r="B283" s="2" t="n">
        <v>3</v>
      </c>
      <c r="C283" s="2" t="n">
        <v>3</v>
      </c>
      <c r="D283" s="2" t="n">
        <v>9227</v>
      </c>
      <c r="E283" s="3" t="n">
        <v>0.0049</v>
      </c>
      <c r="F283" s="2" t="n">
        <v>0.159</v>
      </c>
      <c r="G283" s="1" t="n">
        <f aca="false">VLOOKUP(Bloques_Mes_1!B283,Datos!$A$3:$E$5,Bloques_Mes_1!C283+1,FALSE())</f>
        <v>0.817</v>
      </c>
      <c r="H283" s="1" t="n">
        <f aca="false">VLOOKUP(B283,Datos!$A$9:$E$11,C283+1,FALSE())</f>
        <v>0.735</v>
      </c>
      <c r="I283" s="1" t="n">
        <f aca="false">IF((4.85*F283+65.1)/100&gt;1,1,(4.85*F283+65.1)/100)</f>
        <v>0.6587115</v>
      </c>
    </row>
    <row r="284" customFormat="false" ht="15" hidden="false" customHeight="false" outlineLevel="0" collapsed="false">
      <c r="A284" s="2" t="n">
        <v>283</v>
      </c>
      <c r="B284" s="2" t="n">
        <v>3</v>
      </c>
      <c r="C284" s="2" t="n">
        <v>3</v>
      </c>
      <c r="D284" s="2" t="n">
        <v>9160</v>
      </c>
      <c r="E284" s="3" t="n">
        <v>0.0051</v>
      </c>
      <c r="F284" s="2" t="n">
        <v>0.155</v>
      </c>
      <c r="G284" s="1" t="n">
        <f aca="false">VLOOKUP(Bloques_Mes_1!B284,Datos!$A$3:$E$5,Bloques_Mes_1!C284+1,FALSE())</f>
        <v>0.817</v>
      </c>
      <c r="H284" s="1" t="n">
        <f aca="false">VLOOKUP(B284,Datos!$A$9:$E$11,C284+1,FALSE())</f>
        <v>0.735</v>
      </c>
      <c r="I284" s="1" t="n">
        <f aca="false">IF((4.85*F284+65.1)/100&gt;1,1,(4.85*F284+65.1)/100)</f>
        <v>0.6585175</v>
      </c>
    </row>
    <row r="285" customFormat="false" ht="15" hidden="false" customHeight="false" outlineLevel="0" collapsed="false">
      <c r="A285" s="2" t="n">
        <v>284</v>
      </c>
      <c r="B285" s="2" t="n">
        <v>3</v>
      </c>
      <c r="C285" s="2" t="n">
        <v>3</v>
      </c>
      <c r="D285" s="2" t="n">
        <v>9096</v>
      </c>
      <c r="E285" s="3" t="n">
        <v>0.0055</v>
      </c>
      <c r="F285" s="2" t="n">
        <v>0.165</v>
      </c>
      <c r="G285" s="1" t="n">
        <f aca="false">VLOOKUP(Bloques_Mes_1!B285,Datos!$A$3:$E$5,Bloques_Mes_1!C285+1,FALSE())</f>
        <v>0.817</v>
      </c>
      <c r="H285" s="1" t="n">
        <f aca="false">VLOOKUP(B285,Datos!$A$9:$E$11,C285+1,FALSE())</f>
        <v>0.735</v>
      </c>
      <c r="I285" s="1" t="n">
        <f aca="false">IF((4.85*F285+65.1)/100&gt;1,1,(4.85*F285+65.1)/100)</f>
        <v>0.6590025</v>
      </c>
    </row>
    <row r="286" customFormat="false" ht="15" hidden="false" customHeight="false" outlineLevel="0" collapsed="false">
      <c r="A286" s="2" t="n">
        <v>285</v>
      </c>
      <c r="B286" s="2" t="n">
        <v>3</v>
      </c>
      <c r="C286" s="2" t="n">
        <v>3</v>
      </c>
      <c r="D286" s="2" t="n">
        <v>8981</v>
      </c>
      <c r="E286" s="3" t="n">
        <v>0.0062</v>
      </c>
      <c r="F286" s="2" t="n">
        <v>0.178</v>
      </c>
      <c r="G286" s="1" t="n">
        <f aca="false">VLOOKUP(Bloques_Mes_1!B286,Datos!$A$3:$E$5,Bloques_Mes_1!C286+1,FALSE())</f>
        <v>0.817</v>
      </c>
      <c r="H286" s="1" t="n">
        <f aca="false">VLOOKUP(B286,Datos!$A$9:$E$11,C286+1,FALSE())</f>
        <v>0.735</v>
      </c>
      <c r="I286" s="1" t="n">
        <f aca="false">IF((4.85*F286+65.1)/100&gt;1,1,(4.85*F286+65.1)/100)</f>
        <v>0.659633</v>
      </c>
    </row>
    <row r="287" customFormat="false" ht="15" hidden="false" customHeight="false" outlineLevel="0" collapsed="false">
      <c r="A287" s="2" t="n">
        <v>286</v>
      </c>
      <c r="B287" s="2" t="n">
        <v>3</v>
      </c>
      <c r="C287" s="2" t="n">
        <v>3</v>
      </c>
      <c r="D287" s="2" t="n">
        <v>8917</v>
      </c>
      <c r="E287" s="3" t="n">
        <v>0.0065</v>
      </c>
      <c r="F287" s="2" t="n">
        <v>0.179</v>
      </c>
      <c r="G287" s="1" t="n">
        <f aca="false">VLOOKUP(Bloques_Mes_1!B287,Datos!$A$3:$E$5,Bloques_Mes_1!C287+1,FALSE())</f>
        <v>0.817</v>
      </c>
      <c r="H287" s="1" t="n">
        <f aca="false">VLOOKUP(B287,Datos!$A$9:$E$11,C287+1,FALSE())</f>
        <v>0.735</v>
      </c>
      <c r="I287" s="1" t="n">
        <f aca="false">IF((4.85*F287+65.1)/100&gt;1,1,(4.85*F287+65.1)/100)</f>
        <v>0.6596815</v>
      </c>
    </row>
    <row r="288" customFormat="false" ht="15" hidden="false" customHeight="false" outlineLevel="0" collapsed="false">
      <c r="A288" s="2" t="n">
        <v>287</v>
      </c>
      <c r="B288" s="2" t="n">
        <v>3</v>
      </c>
      <c r="C288" s="2" t="n">
        <v>3</v>
      </c>
      <c r="D288" s="2" t="n">
        <v>8789</v>
      </c>
      <c r="E288" s="3" t="n">
        <v>0.0069</v>
      </c>
      <c r="F288" s="2" t="n">
        <v>0.188</v>
      </c>
      <c r="G288" s="1" t="n">
        <f aca="false">VLOOKUP(Bloques_Mes_1!B288,Datos!$A$3:$E$5,Bloques_Mes_1!C288+1,FALSE())</f>
        <v>0.817</v>
      </c>
      <c r="H288" s="1" t="n">
        <f aca="false">VLOOKUP(B288,Datos!$A$9:$E$11,C288+1,FALSE())</f>
        <v>0.735</v>
      </c>
      <c r="I288" s="1" t="n">
        <f aca="false">IF((4.85*F288+65.1)/100&gt;1,1,(4.85*F288+65.1)/100)</f>
        <v>0.660118</v>
      </c>
    </row>
    <row r="289" customFormat="false" ht="15" hidden="false" customHeight="false" outlineLevel="0" collapsed="false">
      <c r="A289" s="2" t="n">
        <v>288</v>
      </c>
      <c r="B289" s="2" t="n">
        <v>3</v>
      </c>
      <c r="C289" s="2" t="n">
        <v>3</v>
      </c>
      <c r="D289" s="2" t="n">
        <v>7445</v>
      </c>
      <c r="E289" s="3" t="n">
        <v>0.0091</v>
      </c>
      <c r="F289" s="2" t="n">
        <v>0.349</v>
      </c>
      <c r="G289" s="1" t="n">
        <f aca="false">VLOOKUP(Bloques_Mes_1!B289,Datos!$A$3:$E$5,Bloques_Mes_1!C289+1,FALSE())</f>
        <v>0.817</v>
      </c>
      <c r="H289" s="1" t="n">
        <f aca="false">VLOOKUP(B289,Datos!$A$9:$E$11,C289+1,FALSE())</f>
        <v>0.735</v>
      </c>
      <c r="I289" s="1" t="n">
        <f aca="false">IF((4.85*F289+65.1)/100&gt;1,1,(4.85*F289+65.1)/100)</f>
        <v>0.6679265</v>
      </c>
    </row>
    <row r="290" customFormat="false" ht="15" hidden="false" customHeight="false" outlineLevel="0" collapsed="false">
      <c r="A290" s="2" t="n">
        <v>289</v>
      </c>
      <c r="B290" s="2" t="n">
        <v>3</v>
      </c>
      <c r="C290" s="2" t="n">
        <v>3</v>
      </c>
      <c r="D290" s="2" t="n">
        <v>9062</v>
      </c>
      <c r="E290" s="3" t="n">
        <v>0.005</v>
      </c>
      <c r="F290" s="2" t="n">
        <v>0.194</v>
      </c>
      <c r="G290" s="1" t="n">
        <f aca="false">VLOOKUP(Bloques_Mes_1!B290,Datos!$A$3:$E$5,Bloques_Mes_1!C290+1,FALSE())</f>
        <v>0.817</v>
      </c>
      <c r="H290" s="1" t="n">
        <f aca="false">VLOOKUP(B290,Datos!$A$9:$E$11,C290+1,FALSE())</f>
        <v>0.735</v>
      </c>
      <c r="I290" s="1" t="n">
        <f aca="false">IF((4.85*F290+65.1)/100&gt;1,1,(4.85*F290+65.1)/100)</f>
        <v>0.660409</v>
      </c>
    </row>
    <row r="291" customFormat="false" ht="15" hidden="false" customHeight="false" outlineLevel="0" collapsed="false">
      <c r="A291" s="2" t="n">
        <v>290</v>
      </c>
      <c r="B291" s="2" t="n">
        <v>3</v>
      </c>
      <c r="C291" s="2" t="n">
        <v>3</v>
      </c>
      <c r="D291" s="2" t="n">
        <v>9524</v>
      </c>
      <c r="E291" s="3" t="n">
        <v>0.0047</v>
      </c>
      <c r="F291" s="2" t="n">
        <v>0.178</v>
      </c>
      <c r="G291" s="1" t="n">
        <f aca="false">VLOOKUP(Bloques_Mes_1!B291,Datos!$A$3:$E$5,Bloques_Mes_1!C291+1,FALSE())</f>
        <v>0.817</v>
      </c>
      <c r="H291" s="1" t="n">
        <f aca="false">VLOOKUP(B291,Datos!$A$9:$E$11,C291+1,FALSE())</f>
        <v>0.735</v>
      </c>
      <c r="I291" s="1" t="n">
        <f aca="false">IF((4.85*F291+65.1)/100&gt;1,1,(4.85*F291+65.1)/100)</f>
        <v>0.659633</v>
      </c>
    </row>
    <row r="292" customFormat="false" ht="15" hidden="false" customHeight="false" outlineLevel="0" collapsed="false">
      <c r="A292" s="2" t="n">
        <v>291</v>
      </c>
      <c r="B292" s="2" t="n">
        <v>3</v>
      </c>
      <c r="C292" s="2" t="n">
        <v>3</v>
      </c>
      <c r="D292" s="2" t="n">
        <v>9136</v>
      </c>
      <c r="E292" s="3" t="n">
        <v>0.0059</v>
      </c>
      <c r="F292" s="2" t="n">
        <v>0.254</v>
      </c>
      <c r="G292" s="1" t="n">
        <f aca="false">VLOOKUP(Bloques_Mes_1!B292,Datos!$A$3:$E$5,Bloques_Mes_1!C292+1,FALSE())</f>
        <v>0.817</v>
      </c>
      <c r="H292" s="1" t="n">
        <f aca="false">VLOOKUP(B292,Datos!$A$9:$E$11,C292+1,FALSE())</f>
        <v>0.735</v>
      </c>
      <c r="I292" s="1" t="n">
        <f aca="false">IF((4.85*F292+65.1)/100&gt;1,1,(4.85*F292+65.1)/100)</f>
        <v>0.663319</v>
      </c>
    </row>
    <row r="293" customFormat="false" ht="15" hidden="false" customHeight="false" outlineLevel="0" collapsed="false">
      <c r="A293" s="2" t="n">
        <v>292</v>
      </c>
      <c r="B293" s="2" t="n">
        <v>3</v>
      </c>
      <c r="C293" s="2" t="n">
        <v>3</v>
      </c>
      <c r="D293" s="2" t="n">
        <v>9180</v>
      </c>
      <c r="E293" s="3" t="n">
        <v>0.0055</v>
      </c>
      <c r="F293" s="2" t="n">
        <v>0.251</v>
      </c>
      <c r="G293" s="1" t="n">
        <f aca="false">VLOOKUP(Bloques_Mes_1!B293,Datos!$A$3:$E$5,Bloques_Mes_1!C293+1,FALSE())</f>
        <v>0.817</v>
      </c>
      <c r="H293" s="1" t="n">
        <f aca="false">VLOOKUP(B293,Datos!$A$9:$E$11,C293+1,FALSE())</f>
        <v>0.735</v>
      </c>
      <c r="I293" s="1" t="n">
        <f aca="false">IF((4.85*F293+65.1)/100&gt;1,1,(4.85*F293+65.1)/100)</f>
        <v>0.6631735</v>
      </c>
    </row>
    <row r="294" customFormat="false" ht="15" hidden="false" customHeight="false" outlineLevel="0" collapsed="false">
      <c r="A294" s="2" t="n">
        <v>293</v>
      </c>
      <c r="B294" s="2" t="n">
        <v>3</v>
      </c>
      <c r="C294" s="2" t="n">
        <v>3</v>
      </c>
      <c r="D294" s="2" t="n">
        <v>9200</v>
      </c>
      <c r="E294" s="3" t="n">
        <v>0.0054</v>
      </c>
      <c r="F294" s="2" t="n">
        <v>0.246</v>
      </c>
      <c r="G294" s="1" t="n">
        <f aca="false">VLOOKUP(Bloques_Mes_1!B294,Datos!$A$3:$E$5,Bloques_Mes_1!C294+1,FALSE())</f>
        <v>0.817</v>
      </c>
      <c r="H294" s="1" t="n">
        <f aca="false">VLOOKUP(B294,Datos!$A$9:$E$11,C294+1,FALSE())</f>
        <v>0.735</v>
      </c>
      <c r="I294" s="1" t="n">
        <f aca="false">IF((4.85*F294+65.1)/100&gt;1,1,(4.85*F294+65.1)/100)</f>
        <v>0.662931</v>
      </c>
    </row>
    <row r="295" customFormat="false" ht="15" hidden="false" customHeight="false" outlineLevel="0" collapsed="false">
      <c r="A295" s="2" t="n">
        <v>294</v>
      </c>
      <c r="B295" s="2" t="n">
        <v>3</v>
      </c>
      <c r="C295" s="2" t="n">
        <v>3</v>
      </c>
      <c r="D295" s="2" t="n">
        <v>9521</v>
      </c>
      <c r="E295" s="3" t="n">
        <v>0.0054</v>
      </c>
      <c r="F295" s="2" t="n">
        <v>0.235</v>
      </c>
      <c r="G295" s="1" t="n">
        <f aca="false">VLOOKUP(Bloques_Mes_1!B295,Datos!$A$3:$E$5,Bloques_Mes_1!C295+1,FALSE())</f>
        <v>0.817</v>
      </c>
      <c r="H295" s="1" t="n">
        <f aca="false">VLOOKUP(B295,Datos!$A$9:$E$11,C295+1,FALSE())</f>
        <v>0.735</v>
      </c>
      <c r="I295" s="1" t="n">
        <f aca="false">IF((4.85*F295+65.1)/100&gt;1,1,(4.85*F295+65.1)/100)</f>
        <v>0.6623975</v>
      </c>
    </row>
    <row r="296" customFormat="false" ht="15" hidden="false" customHeight="false" outlineLevel="0" collapsed="false">
      <c r="A296" s="2" t="n">
        <v>295</v>
      </c>
      <c r="B296" s="2" t="n">
        <v>3</v>
      </c>
      <c r="C296" s="2" t="n">
        <v>3</v>
      </c>
      <c r="D296" s="2" t="n">
        <v>9129</v>
      </c>
      <c r="E296" s="3" t="n">
        <v>0.006</v>
      </c>
      <c r="F296" s="2" t="n">
        <v>0.2</v>
      </c>
      <c r="G296" s="1" t="n">
        <f aca="false">VLOOKUP(Bloques_Mes_1!B296,Datos!$A$3:$E$5,Bloques_Mes_1!C296+1,FALSE())</f>
        <v>0.817</v>
      </c>
      <c r="H296" s="1" t="n">
        <f aca="false">VLOOKUP(B296,Datos!$A$9:$E$11,C296+1,FALSE())</f>
        <v>0.735</v>
      </c>
      <c r="I296" s="1" t="n">
        <f aca="false">IF((4.85*F296+65.1)/100&gt;1,1,(4.85*F296+65.1)/100)</f>
        <v>0.6607</v>
      </c>
    </row>
    <row r="297" customFormat="false" ht="15" hidden="false" customHeight="false" outlineLevel="0" collapsed="false">
      <c r="A297" s="2" t="n">
        <v>296</v>
      </c>
      <c r="B297" s="2" t="n">
        <v>3</v>
      </c>
      <c r="C297" s="2" t="n">
        <v>3</v>
      </c>
      <c r="D297" s="2" t="n">
        <v>9133</v>
      </c>
      <c r="E297" s="3" t="n">
        <v>0.0061</v>
      </c>
      <c r="F297" s="2" t="n">
        <v>0.246</v>
      </c>
      <c r="G297" s="1" t="n">
        <f aca="false">VLOOKUP(Bloques_Mes_1!B297,Datos!$A$3:$E$5,Bloques_Mes_1!C297+1,FALSE())</f>
        <v>0.817</v>
      </c>
      <c r="H297" s="1" t="n">
        <f aca="false">VLOOKUP(B297,Datos!$A$9:$E$11,C297+1,FALSE())</f>
        <v>0.735</v>
      </c>
      <c r="I297" s="1" t="n">
        <f aca="false">IF((4.85*F297+65.1)/100&gt;1,1,(4.85*F297+65.1)/100)</f>
        <v>0.662931</v>
      </c>
    </row>
    <row r="298" customFormat="false" ht="15" hidden="false" customHeight="false" outlineLevel="0" collapsed="false">
      <c r="A298" s="2" t="n">
        <v>297</v>
      </c>
      <c r="B298" s="2" t="n">
        <v>3</v>
      </c>
      <c r="C298" s="2" t="n">
        <v>3</v>
      </c>
      <c r="D298" s="2" t="n">
        <v>9167</v>
      </c>
      <c r="E298" s="3" t="n">
        <v>0.006</v>
      </c>
      <c r="F298" s="2" t="n">
        <v>0.262</v>
      </c>
      <c r="G298" s="1" t="n">
        <f aca="false">VLOOKUP(Bloques_Mes_1!B298,Datos!$A$3:$E$5,Bloques_Mes_1!C298+1,FALSE())</f>
        <v>0.817</v>
      </c>
      <c r="H298" s="1" t="n">
        <f aca="false">VLOOKUP(B298,Datos!$A$9:$E$11,C298+1,FALSE())</f>
        <v>0.735</v>
      </c>
      <c r="I298" s="1" t="n">
        <f aca="false">IF((4.85*F298+65.1)/100&gt;1,1,(4.85*F298+65.1)/100)</f>
        <v>0.663707</v>
      </c>
    </row>
    <row r="299" customFormat="false" ht="15" hidden="false" customHeight="false" outlineLevel="0" collapsed="false">
      <c r="A299" s="2" t="n">
        <v>298</v>
      </c>
      <c r="B299" s="2" t="n">
        <v>3</v>
      </c>
      <c r="C299" s="2" t="n">
        <v>3</v>
      </c>
      <c r="D299" s="2" t="n">
        <v>9109</v>
      </c>
      <c r="E299" s="3" t="n">
        <v>0.0058</v>
      </c>
      <c r="F299" s="2" t="n">
        <v>0.264</v>
      </c>
      <c r="G299" s="1" t="n">
        <f aca="false">VLOOKUP(Bloques_Mes_1!B299,Datos!$A$3:$E$5,Bloques_Mes_1!C299+1,FALSE())</f>
        <v>0.817</v>
      </c>
      <c r="H299" s="1" t="n">
        <f aca="false">VLOOKUP(B299,Datos!$A$9:$E$11,C299+1,FALSE())</f>
        <v>0.735</v>
      </c>
      <c r="I299" s="1" t="n">
        <f aca="false">IF((4.85*F299+65.1)/100&gt;1,1,(4.85*F299+65.1)/100)</f>
        <v>0.663804</v>
      </c>
    </row>
    <row r="300" customFormat="false" ht="15" hidden="false" customHeight="false" outlineLevel="0" collapsed="false">
      <c r="A300" s="2" t="n">
        <v>299</v>
      </c>
      <c r="B300" s="2" t="n">
        <v>3</v>
      </c>
      <c r="C300" s="2" t="n">
        <v>3</v>
      </c>
      <c r="D300" s="2" t="n">
        <v>9143</v>
      </c>
      <c r="E300" s="3" t="n">
        <v>0.0059</v>
      </c>
      <c r="F300" s="2" t="n">
        <v>0.268</v>
      </c>
      <c r="G300" s="1" t="n">
        <f aca="false">VLOOKUP(Bloques_Mes_1!B300,Datos!$A$3:$E$5,Bloques_Mes_1!C300+1,FALSE())</f>
        <v>0.817</v>
      </c>
      <c r="H300" s="1" t="n">
        <f aca="false">VLOOKUP(B300,Datos!$A$9:$E$11,C300+1,FALSE())</f>
        <v>0.735</v>
      </c>
      <c r="I300" s="1" t="n">
        <f aca="false">IF((4.85*F300+65.1)/100&gt;1,1,(4.85*F300+65.1)/100)</f>
        <v>0.663998</v>
      </c>
    </row>
    <row r="301" customFormat="false" ht="15" hidden="false" customHeight="false" outlineLevel="0" collapsed="false">
      <c r="A301" s="2" t="n">
        <v>300</v>
      </c>
      <c r="B301" s="2" t="n">
        <v>3</v>
      </c>
      <c r="C301" s="2" t="n">
        <v>3</v>
      </c>
      <c r="D301" s="2" t="n">
        <v>9079</v>
      </c>
      <c r="E301" s="3" t="n">
        <v>0.006</v>
      </c>
      <c r="F301" s="2" t="n">
        <v>0.27</v>
      </c>
      <c r="G301" s="1" t="n">
        <f aca="false">VLOOKUP(Bloques_Mes_1!B301,Datos!$A$3:$E$5,Bloques_Mes_1!C301+1,FALSE())</f>
        <v>0.817</v>
      </c>
      <c r="H301" s="1" t="n">
        <f aca="false">VLOOKUP(B301,Datos!$A$9:$E$11,C301+1,FALSE())</f>
        <v>0.735</v>
      </c>
      <c r="I301" s="1" t="n">
        <f aca="false">IF((4.85*F301+65.1)/100&gt;1,1,(4.85*F301+65.1)/100)</f>
        <v>0.664095</v>
      </c>
    </row>
    <row r="302" customFormat="false" ht="15" hidden="false" customHeight="false" outlineLevel="0" collapsed="false">
      <c r="A302" s="2" t="n">
        <v>301</v>
      </c>
      <c r="B302" s="2" t="n">
        <v>3</v>
      </c>
      <c r="C302" s="2" t="n">
        <v>3</v>
      </c>
      <c r="D302" s="2" t="n">
        <v>9072</v>
      </c>
      <c r="E302" s="3" t="n">
        <v>0.0059</v>
      </c>
      <c r="F302" s="2" t="n">
        <v>0.237</v>
      </c>
      <c r="G302" s="1" t="n">
        <f aca="false">VLOOKUP(Bloques_Mes_1!B302,Datos!$A$3:$E$5,Bloques_Mes_1!C302+1,FALSE())</f>
        <v>0.817</v>
      </c>
      <c r="H302" s="1" t="n">
        <f aca="false">VLOOKUP(B302,Datos!$A$9:$E$11,C302+1,FALSE())</f>
        <v>0.735</v>
      </c>
      <c r="I302" s="1" t="n">
        <f aca="false">IF((4.85*F302+65.1)/100&gt;1,1,(4.85*F302+65.1)/100)</f>
        <v>0.6624945</v>
      </c>
    </row>
    <row r="303" customFormat="false" ht="15" hidden="false" customHeight="false" outlineLevel="0" collapsed="false">
      <c r="A303" s="2" t="n">
        <v>302</v>
      </c>
      <c r="B303" s="2" t="n">
        <v>3</v>
      </c>
      <c r="C303" s="2" t="n">
        <v>3</v>
      </c>
      <c r="D303" s="2" t="n">
        <v>8991</v>
      </c>
      <c r="E303" s="3" t="n">
        <v>0.0062</v>
      </c>
      <c r="F303" s="2" t="n">
        <v>0.228</v>
      </c>
      <c r="G303" s="1" t="n">
        <f aca="false">VLOOKUP(Bloques_Mes_1!B303,Datos!$A$3:$E$5,Bloques_Mes_1!C303+1,FALSE())</f>
        <v>0.817</v>
      </c>
      <c r="H303" s="1" t="n">
        <f aca="false">VLOOKUP(B303,Datos!$A$9:$E$11,C303+1,FALSE())</f>
        <v>0.735</v>
      </c>
      <c r="I303" s="1" t="n">
        <f aca="false">IF((4.85*F303+65.1)/100&gt;1,1,(4.85*F303+65.1)/100)</f>
        <v>0.662058</v>
      </c>
    </row>
    <row r="304" customFormat="false" ht="15" hidden="false" customHeight="false" outlineLevel="0" collapsed="false">
      <c r="A304" s="2" t="n">
        <v>303</v>
      </c>
      <c r="B304" s="2" t="n">
        <v>3</v>
      </c>
      <c r="C304" s="2" t="n">
        <v>3</v>
      </c>
      <c r="D304" s="2" t="n">
        <v>8951</v>
      </c>
      <c r="E304" s="3" t="n">
        <v>0.0063</v>
      </c>
      <c r="F304" s="2" t="n">
        <v>0.226</v>
      </c>
      <c r="G304" s="1" t="n">
        <f aca="false">VLOOKUP(Bloques_Mes_1!B304,Datos!$A$3:$E$5,Bloques_Mes_1!C304+1,FALSE())</f>
        <v>0.817</v>
      </c>
      <c r="H304" s="1" t="n">
        <f aca="false">VLOOKUP(B304,Datos!$A$9:$E$11,C304+1,FALSE())</f>
        <v>0.735</v>
      </c>
      <c r="I304" s="1" t="n">
        <f aca="false">IF((4.85*F304+65.1)/100&gt;1,1,(4.85*F304+65.1)/100)</f>
        <v>0.661961</v>
      </c>
    </row>
    <row r="305" customFormat="false" ht="15" hidden="false" customHeight="false" outlineLevel="0" collapsed="false">
      <c r="A305" s="2" t="n">
        <v>304</v>
      </c>
      <c r="B305" s="2" t="n">
        <v>3</v>
      </c>
      <c r="C305" s="2" t="n">
        <v>3</v>
      </c>
      <c r="D305" s="2" t="n">
        <v>8944</v>
      </c>
      <c r="E305" s="3" t="n">
        <v>0.0064</v>
      </c>
      <c r="F305" s="2" t="n">
        <v>0.223</v>
      </c>
      <c r="G305" s="1" t="n">
        <f aca="false">VLOOKUP(Bloques_Mes_1!B305,Datos!$A$3:$E$5,Bloques_Mes_1!C305+1,FALSE())</f>
        <v>0.817</v>
      </c>
      <c r="H305" s="1" t="n">
        <f aca="false">VLOOKUP(B305,Datos!$A$9:$E$11,C305+1,FALSE())</f>
        <v>0.735</v>
      </c>
      <c r="I305" s="1" t="n">
        <f aca="false">IF((4.85*F305+65.1)/100&gt;1,1,(4.85*F305+65.1)/100)</f>
        <v>0.6618155</v>
      </c>
    </row>
    <row r="306" customFormat="false" ht="15" hidden="false" customHeight="false" outlineLevel="0" collapsed="false">
      <c r="A306" s="2" t="n">
        <v>305</v>
      </c>
      <c r="B306" s="2" t="n">
        <v>3</v>
      </c>
      <c r="C306" s="2" t="n">
        <v>3</v>
      </c>
      <c r="D306" s="2" t="n">
        <v>8934</v>
      </c>
      <c r="E306" s="3" t="n">
        <v>0.0064</v>
      </c>
      <c r="F306" s="2" t="n">
        <v>0.223</v>
      </c>
      <c r="G306" s="1" t="n">
        <f aca="false">VLOOKUP(Bloques_Mes_1!B306,Datos!$A$3:$E$5,Bloques_Mes_1!C306+1,FALSE())</f>
        <v>0.817</v>
      </c>
      <c r="H306" s="1" t="n">
        <f aca="false">VLOOKUP(B306,Datos!$A$9:$E$11,C306+1,FALSE())</f>
        <v>0.735</v>
      </c>
      <c r="I306" s="1" t="n">
        <f aca="false">IF((4.85*F306+65.1)/100&gt;1,1,(4.85*F306+65.1)/100)</f>
        <v>0.6618155</v>
      </c>
    </row>
    <row r="307" customFormat="false" ht="15" hidden="false" customHeight="false" outlineLevel="0" collapsed="false">
      <c r="A307" s="2" t="n">
        <v>306</v>
      </c>
      <c r="B307" s="2" t="n">
        <v>3</v>
      </c>
      <c r="C307" s="2" t="n">
        <v>3</v>
      </c>
      <c r="D307" s="2" t="n">
        <v>8836</v>
      </c>
      <c r="E307" s="3" t="n">
        <v>0.0067</v>
      </c>
      <c r="F307" s="2" t="n">
        <v>0.206</v>
      </c>
      <c r="G307" s="1" t="n">
        <f aca="false">VLOOKUP(Bloques_Mes_1!B307,Datos!$A$3:$E$5,Bloques_Mes_1!C307+1,FALSE())</f>
        <v>0.817</v>
      </c>
      <c r="H307" s="1" t="n">
        <f aca="false">VLOOKUP(B307,Datos!$A$9:$E$11,C307+1,FALSE())</f>
        <v>0.735</v>
      </c>
      <c r="I307" s="1" t="n">
        <f aca="false">IF((4.85*F307+65.1)/100&gt;1,1,(4.85*F307+65.1)/100)</f>
        <v>0.660991</v>
      </c>
    </row>
    <row r="308" customFormat="false" ht="15" hidden="false" customHeight="false" outlineLevel="0" collapsed="false">
      <c r="A308" s="2" t="n">
        <v>307</v>
      </c>
      <c r="B308" s="2" t="n">
        <v>3</v>
      </c>
      <c r="C308" s="2" t="n">
        <v>3</v>
      </c>
      <c r="D308" s="2" t="n">
        <v>7506</v>
      </c>
      <c r="E308" s="3" t="n">
        <v>0.007</v>
      </c>
      <c r="F308" s="2" t="n">
        <v>0.232</v>
      </c>
      <c r="G308" s="1" t="n">
        <f aca="false">VLOOKUP(Bloques_Mes_1!B308,Datos!$A$3:$E$5,Bloques_Mes_1!C308+1,FALSE())</f>
        <v>0.817</v>
      </c>
      <c r="H308" s="1" t="n">
        <f aca="false">VLOOKUP(B308,Datos!$A$9:$E$11,C308+1,FALSE())</f>
        <v>0.735</v>
      </c>
      <c r="I308" s="1" t="n">
        <f aca="false">IF((4.85*F308+65.1)/100&gt;1,1,(4.85*F308+65.1)/100)</f>
        <v>0.662252</v>
      </c>
    </row>
    <row r="309" customFormat="false" ht="15" hidden="false" customHeight="false" outlineLevel="0" collapsed="false">
      <c r="A309" s="2" t="n">
        <v>308</v>
      </c>
      <c r="B309" s="2" t="n">
        <v>3</v>
      </c>
      <c r="C309" s="2" t="n">
        <v>3</v>
      </c>
      <c r="D309" s="2" t="n">
        <v>9015</v>
      </c>
      <c r="E309" s="3" t="n">
        <v>0.0067</v>
      </c>
      <c r="F309" s="2" t="n">
        <v>0.254</v>
      </c>
      <c r="G309" s="1" t="n">
        <f aca="false">VLOOKUP(Bloques_Mes_1!B309,Datos!$A$3:$E$5,Bloques_Mes_1!C309+1,FALSE())</f>
        <v>0.817</v>
      </c>
      <c r="H309" s="1" t="n">
        <f aca="false">VLOOKUP(B309,Datos!$A$9:$E$11,C309+1,FALSE())</f>
        <v>0.735</v>
      </c>
      <c r="I309" s="1" t="n">
        <f aca="false">IF((4.85*F309+65.1)/100&gt;1,1,(4.85*F309+65.1)/100)</f>
        <v>0.663319</v>
      </c>
    </row>
    <row r="310" customFormat="false" ht="15" hidden="false" customHeight="false" outlineLevel="0" collapsed="false">
      <c r="A310" s="2" t="n">
        <v>309</v>
      </c>
      <c r="B310" s="2" t="n">
        <v>3</v>
      </c>
      <c r="C310" s="2" t="n">
        <v>3</v>
      </c>
      <c r="D310" s="2" t="n">
        <v>9025</v>
      </c>
      <c r="E310" s="3" t="n">
        <v>0.0071</v>
      </c>
      <c r="F310" s="2" t="n">
        <v>0.239</v>
      </c>
      <c r="G310" s="1" t="n">
        <f aca="false">VLOOKUP(Bloques_Mes_1!B310,Datos!$A$3:$E$5,Bloques_Mes_1!C310+1,FALSE())</f>
        <v>0.817</v>
      </c>
      <c r="H310" s="1" t="n">
        <f aca="false">VLOOKUP(B310,Datos!$A$9:$E$11,C310+1,FALSE())</f>
        <v>0.735</v>
      </c>
      <c r="I310" s="1" t="n">
        <f aca="false">IF((4.85*F310+65.1)/100&gt;1,1,(4.85*F310+65.1)/100)</f>
        <v>0.6625915</v>
      </c>
    </row>
    <row r="311" customFormat="false" ht="15" hidden="false" customHeight="false" outlineLevel="0" collapsed="false">
      <c r="A311" s="2" t="n">
        <v>310</v>
      </c>
      <c r="B311" s="2" t="n">
        <v>3</v>
      </c>
      <c r="C311" s="2" t="n">
        <v>3</v>
      </c>
      <c r="D311" s="2" t="n">
        <v>9102</v>
      </c>
      <c r="E311" s="3" t="n">
        <v>0.0072</v>
      </c>
      <c r="F311" s="2" t="n">
        <v>0.254</v>
      </c>
      <c r="G311" s="1" t="n">
        <f aca="false">VLOOKUP(Bloques_Mes_1!B311,Datos!$A$3:$E$5,Bloques_Mes_1!C311+1,FALSE())</f>
        <v>0.817</v>
      </c>
      <c r="H311" s="1" t="n">
        <f aca="false">VLOOKUP(B311,Datos!$A$9:$E$11,C311+1,FALSE())</f>
        <v>0.735</v>
      </c>
      <c r="I311" s="1" t="n">
        <f aca="false">IF((4.85*F311+65.1)/100&gt;1,1,(4.85*F311+65.1)/100)</f>
        <v>0.663319</v>
      </c>
    </row>
    <row r="312" customFormat="false" ht="15" hidden="false" customHeight="false" outlineLevel="0" collapsed="false">
      <c r="A312" s="2" t="n">
        <v>311</v>
      </c>
      <c r="B312" s="2" t="n">
        <v>3</v>
      </c>
      <c r="C312" s="2" t="n">
        <v>3</v>
      </c>
      <c r="D312" s="2" t="n">
        <v>9133</v>
      </c>
      <c r="E312" s="3" t="n">
        <v>0.0063</v>
      </c>
      <c r="F312" s="2" t="n">
        <v>0.243</v>
      </c>
      <c r="G312" s="1" t="n">
        <f aca="false">VLOOKUP(Bloques_Mes_1!B312,Datos!$A$3:$E$5,Bloques_Mes_1!C312+1,FALSE())</f>
        <v>0.817</v>
      </c>
      <c r="H312" s="1" t="n">
        <f aca="false">VLOOKUP(B312,Datos!$A$9:$E$11,C312+1,FALSE())</f>
        <v>0.735</v>
      </c>
      <c r="I312" s="1" t="n">
        <f aca="false">IF((4.85*F312+65.1)/100&gt;1,1,(4.85*F312+65.1)/100)</f>
        <v>0.6627855</v>
      </c>
    </row>
    <row r="313" customFormat="false" ht="15" hidden="false" customHeight="false" outlineLevel="0" collapsed="false">
      <c r="A313" s="2" t="n">
        <v>312</v>
      </c>
      <c r="B313" s="2" t="n">
        <v>3</v>
      </c>
      <c r="C313" s="2" t="n">
        <v>3</v>
      </c>
      <c r="D313" s="2" t="n">
        <v>9116</v>
      </c>
      <c r="E313" s="3" t="n">
        <v>0.006</v>
      </c>
      <c r="F313" s="2" t="n">
        <v>0.248</v>
      </c>
      <c r="G313" s="1" t="n">
        <f aca="false">VLOOKUP(Bloques_Mes_1!B313,Datos!$A$3:$E$5,Bloques_Mes_1!C313+1,FALSE())</f>
        <v>0.817</v>
      </c>
      <c r="H313" s="1" t="n">
        <f aca="false">VLOOKUP(B313,Datos!$A$9:$E$11,C313+1,FALSE())</f>
        <v>0.735</v>
      </c>
      <c r="I313" s="1" t="n">
        <f aca="false">IF((4.85*F313+65.1)/100&gt;1,1,(4.85*F313+65.1)/100)</f>
        <v>0.663028</v>
      </c>
    </row>
    <row r="314" customFormat="false" ht="15" hidden="false" customHeight="false" outlineLevel="0" collapsed="false">
      <c r="A314" s="2" t="n">
        <v>313</v>
      </c>
      <c r="B314" s="2" t="n">
        <v>3</v>
      </c>
      <c r="C314" s="2" t="n">
        <v>3</v>
      </c>
      <c r="D314" s="2" t="n">
        <v>9113</v>
      </c>
      <c r="E314" s="3" t="n">
        <v>0.006</v>
      </c>
      <c r="F314" s="2" t="n">
        <v>0.25</v>
      </c>
      <c r="G314" s="1" t="n">
        <f aca="false">VLOOKUP(Bloques_Mes_1!B314,Datos!$A$3:$E$5,Bloques_Mes_1!C314+1,FALSE())</f>
        <v>0.817</v>
      </c>
      <c r="H314" s="1" t="n">
        <f aca="false">VLOOKUP(B314,Datos!$A$9:$E$11,C314+1,FALSE())</f>
        <v>0.735</v>
      </c>
      <c r="I314" s="1" t="n">
        <f aca="false">IF((4.85*F314+65.1)/100&gt;1,1,(4.85*F314+65.1)/100)</f>
        <v>0.663125</v>
      </c>
    </row>
    <row r="315" customFormat="false" ht="15" hidden="false" customHeight="false" outlineLevel="0" collapsed="false">
      <c r="A315" s="2" t="n">
        <v>314</v>
      </c>
      <c r="B315" s="2" t="n">
        <v>3</v>
      </c>
      <c r="C315" s="2" t="n">
        <v>3</v>
      </c>
      <c r="D315" s="2" t="n">
        <v>9126</v>
      </c>
      <c r="E315" s="3" t="n">
        <v>0.0061</v>
      </c>
      <c r="F315" s="2" t="n">
        <v>0.269</v>
      </c>
      <c r="G315" s="1" t="n">
        <f aca="false">VLOOKUP(Bloques_Mes_1!B315,Datos!$A$3:$E$5,Bloques_Mes_1!C315+1,FALSE())</f>
        <v>0.817</v>
      </c>
      <c r="H315" s="1" t="n">
        <f aca="false">VLOOKUP(B315,Datos!$A$9:$E$11,C315+1,FALSE())</f>
        <v>0.735</v>
      </c>
      <c r="I315" s="1" t="n">
        <f aca="false">IF((4.85*F315+65.1)/100&gt;1,1,(4.85*F315+65.1)/100)</f>
        <v>0.6640465</v>
      </c>
    </row>
    <row r="316" customFormat="false" ht="15" hidden="false" customHeight="false" outlineLevel="0" collapsed="false">
      <c r="A316" s="2" t="n">
        <v>315</v>
      </c>
      <c r="B316" s="2" t="n">
        <v>3</v>
      </c>
      <c r="C316" s="2" t="n">
        <v>3</v>
      </c>
      <c r="D316" s="2" t="n">
        <v>9079</v>
      </c>
      <c r="E316" s="3" t="n">
        <v>0.0064</v>
      </c>
      <c r="F316" s="2" t="n">
        <v>0.293</v>
      </c>
      <c r="G316" s="1" t="n">
        <f aca="false">VLOOKUP(Bloques_Mes_1!B316,Datos!$A$3:$E$5,Bloques_Mes_1!C316+1,FALSE())</f>
        <v>0.817</v>
      </c>
      <c r="H316" s="1" t="n">
        <f aca="false">VLOOKUP(B316,Datos!$A$9:$E$11,C316+1,FALSE())</f>
        <v>0.735</v>
      </c>
      <c r="I316" s="1" t="n">
        <f aca="false">IF((4.85*F316+65.1)/100&gt;1,1,(4.85*F316+65.1)/100)</f>
        <v>0.6652105</v>
      </c>
    </row>
    <row r="317" customFormat="false" ht="15" hidden="false" customHeight="false" outlineLevel="0" collapsed="false">
      <c r="A317" s="2" t="n">
        <v>316</v>
      </c>
      <c r="B317" s="2" t="n">
        <v>3</v>
      </c>
      <c r="C317" s="2" t="n">
        <v>3</v>
      </c>
      <c r="D317" s="2" t="n">
        <v>8974</v>
      </c>
      <c r="E317" s="3" t="n">
        <v>0.0065</v>
      </c>
      <c r="F317" s="2" t="n">
        <v>0.291</v>
      </c>
      <c r="G317" s="1" t="n">
        <f aca="false">VLOOKUP(Bloques_Mes_1!B317,Datos!$A$3:$E$5,Bloques_Mes_1!C317+1,FALSE())</f>
        <v>0.817</v>
      </c>
      <c r="H317" s="1" t="n">
        <f aca="false">VLOOKUP(B317,Datos!$A$9:$E$11,C317+1,FALSE())</f>
        <v>0.735</v>
      </c>
      <c r="I317" s="1" t="n">
        <f aca="false">IF((4.85*F317+65.1)/100&gt;1,1,(4.85*F317+65.1)/100)</f>
        <v>0.6651135</v>
      </c>
    </row>
    <row r="318" customFormat="false" ht="15" hidden="false" customHeight="false" outlineLevel="0" collapsed="false">
      <c r="A318" s="2" t="n">
        <v>317</v>
      </c>
      <c r="B318" s="2" t="n">
        <v>3</v>
      </c>
      <c r="C318" s="2" t="n">
        <v>3</v>
      </c>
      <c r="D318" s="2" t="n">
        <v>8924</v>
      </c>
      <c r="E318" s="3" t="n">
        <v>0.0066</v>
      </c>
      <c r="F318" s="2" t="n">
        <v>0.277</v>
      </c>
      <c r="G318" s="1" t="n">
        <f aca="false">VLOOKUP(Bloques_Mes_1!B318,Datos!$A$3:$E$5,Bloques_Mes_1!C318+1,FALSE())</f>
        <v>0.817</v>
      </c>
      <c r="H318" s="1" t="n">
        <f aca="false">VLOOKUP(B318,Datos!$A$9:$E$11,C318+1,FALSE())</f>
        <v>0.735</v>
      </c>
      <c r="I318" s="1" t="n">
        <f aca="false">IF((4.85*F318+65.1)/100&gt;1,1,(4.85*F318+65.1)/100)</f>
        <v>0.6644345</v>
      </c>
    </row>
    <row r="319" customFormat="false" ht="15" hidden="false" customHeight="false" outlineLevel="0" collapsed="false">
      <c r="A319" s="2" t="n">
        <v>318</v>
      </c>
      <c r="B319" s="2" t="n">
        <v>3</v>
      </c>
      <c r="C319" s="2" t="n">
        <v>3</v>
      </c>
      <c r="D319" s="2" t="n">
        <v>8886</v>
      </c>
      <c r="E319" s="3" t="n">
        <v>0.0066</v>
      </c>
      <c r="F319" s="2" t="n">
        <v>0.268</v>
      </c>
      <c r="G319" s="1" t="n">
        <f aca="false">VLOOKUP(Bloques_Mes_1!B319,Datos!$A$3:$E$5,Bloques_Mes_1!C319+1,FALSE())</f>
        <v>0.817</v>
      </c>
      <c r="H319" s="1" t="n">
        <f aca="false">VLOOKUP(B319,Datos!$A$9:$E$11,C319+1,FALSE())</f>
        <v>0.735</v>
      </c>
      <c r="I319" s="1" t="n">
        <f aca="false">IF((4.85*F319+65.1)/100&gt;1,1,(4.85*F319+65.1)/100)</f>
        <v>0.663998</v>
      </c>
    </row>
    <row r="320" customFormat="false" ht="15" hidden="false" customHeight="false" outlineLevel="0" collapsed="false">
      <c r="A320" s="2" t="n">
        <v>319</v>
      </c>
      <c r="B320" s="2" t="n">
        <v>3</v>
      </c>
      <c r="C320" s="2" t="n">
        <v>3</v>
      </c>
      <c r="D320" s="2" t="n">
        <v>8883</v>
      </c>
      <c r="E320" s="3" t="n">
        <v>0.0068</v>
      </c>
      <c r="F320" s="2" t="n">
        <v>0.289</v>
      </c>
      <c r="G320" s="1" t="n">
        <f aca="false">VLOOKUP(Bloques_Mes_1!B320,Datos!$A$3:$E$5,Bloques_Mes_1!C320+1,FALSE())</f>
        <v>0.817</v>
      </c>
      <c r="H320" s="1" t="n">
        <f aca="false">VLOOKUP(B320,Datos!$A$9:$E$11,C320+1,FALSE())</f>
        <v>0.735</v>
      </c>
      <c r="I320" s="1" t="n">
        <f aca="false">IF((4.85*F320+65.1)/100&gt;1,1,(4.85*F320+65.1)/100)</f>
        <v>0.6650165</v>
      </c>
    </row>
    <row r="321" customFormat="false" ht="15" hidden="false" customHeight="false" outlineLevel="0" collapsed="false">
      <c r="A321" s="2" t="n">
        <v>320</v>
      </c>
      <c r="B321" s="2" t="n">
        <v>3</v>
      </c>
      <c r="C321" s="2" t="n">
        <v>3</v>
      </c>
      <c r="D321" s="2" t="n">
        <v>8907</v>
      </c>
      <c r="E321" s="3" t="n">
        <v>0.0065</v>
      </c>
      <c r="F321" s="2" t="n">
        <v>0.278</v>
      </c>
      <c r="G321" s="1" t="n">
        <f aca="false">VLOOKUP(Bloques_Mes_1!B321,Datos!$A$3:$E$5,Bloques_Mes_1!C321+1,FALSE())</f>
        <v>0.817</v>
      </c>
      <c r="H321" s="1" t="n">
        <f aca="false">VLOOKUP(B321,Datos!$A$9:$E$11,C321+1,FALSE())</f>
        <v>0.735</v>
      </c>
      <c r="I321" s="1" t="n">
        <f aca="false">IF((4.85*F321+65.1)/100&gt;1,1,(4.85*F321+65.1)/100)</f>
        <v>0.664483</v>
      </c>
    </row>
    <row r="322" customFormat="false" ht="15" hidden="false" customHeight="false" outlineLevel="0" collapsed="false">
      <c r="A322" s="2" t="n">
        <v>321</v>
      </c>
      <c r="B322" s="2" t="n">
        <v>3</v>
      </c>
      <c r="C322" s="2" t="n">
        <v>3</v>
      </c>
      <c r="D322" s="2" t="n">
        <v>8930</v>
      </c>
      <c r="E322" s="3" t="n">
        <v>0.0065</v>
      </c>
      <c r="F322" s="2" t="n">
        <v>0.268</v>
      </c>
      <c r="G322" s="1" t="n">
        <f aca="false">VLOOKUP(Bloques_Mes_1!B322,Datos!$A$3:$E$5,Bloques_Mes_1!C322+1,FALSE())</f>
        <v>0.817</v>
      </c>
      <c r="H322" s="1" t="n">
        <f aca="false">VLOOKUP(B322,Datos!$A$9:$E$11,C322+1,FALSE())</f>
        <v>0.735</v>
      </c>
      <c r="I322" s="1" t="n">
        <f aca="false">IF((4.85*F322+65.1)/100&gt;1,1,(4.85*F322+65.1)/100)</f>
        <v>0.663998</v>
      </c>
    </row>
    <row r="323" customFormat="false" ht="15" hidden="false" customHeight="false" outlineLevel="0" collapsed="false">
      <c r="A323" s="2" t="n">
        <v>322</v>
      </c>
      <c r="B323" s="2" t="n">
        <v>3</v>
      </c>
      <c r="C323" s="2" t="n">
        <v>3</v>
      </c>
      <c r="D323" s="2" t="n">
        <v>8967</v>
      </c>
      <c r="E323" s="3" t="n">
        <v>0.0069</v>
      </c>
      <c r="F323" s="2" t="n">
        <v>0.262</v>
      </c>
      <c r="G323" s="1" t="n">
        <f aca="false">VLOOKUP(Bloques_Mes_1!B323,Datos!$A$3:$E$5,Bloques_Mes_1!C323+1,FALSE())</f>
        <v>0.817</v>
      </c>
      <c r="H323" s="1" t="n">
        <f aca="false">VLOOKUP(B323,Datos!$A$9:$E$11,C323+1,FALSE())</f>
        <v>0.735</v>
      </c>
      <c r="I323" s="1" t="n">
        <f aca="false">IF((4.85*F323+65.1)/100&gt;1,1,(4.85*F323+65.1)/100)</f>
        <v>0.663707</v>
      </c>
    </row>
    <row r="324" customFormat="false" ht="15" hidden="false" customHeight="false" outlineLevel="0" collapsed="false">
      <c r="A324" s="2" t="n">
        <v>323</v>
      </c>
      <c r="B324" s="2" t="n">
        <v>3</v>
      </c>
      <c r="C324" s="2" t="n">
        <v>3</v>
      </c>
      <c r="D324" s="2" t="n">
        <v>8863</v>
      </c>
      <c r="E324" s="3" t="n">
        <v>0.0075</v>
      </c>
      <c r="F324" s="2" t="n">
        <v>0.299</v>
      </c>
      <c r="G324" s="1" t="n">
        <f aca="false">VLOOKUP(Bloques_Mes_1!B324,Datos!$A$3:$E$5,Bloques_Mes_1!C324+1,FALSE())</f>
        <v>0.817</v>
      </c>
      <c r="H324" s="1" t="n">
        <f aca="false">VLOOKUP(B324,Datos!$A$9:$E$11,C324+1,FALSE())</f>
        <v>0.735</v>
      </c>
      <c r="I324" s="1" t="n">
        <f aca="false">IF((4.85*F324+65.1)/100&gt;1,1,(4.85*F324+65.1)/100)</f>
        <v>0.6655015</v>
      </c>
    </row>
    <row r="325" customFormat="false" ht="15" hidden="false" customHeight="false" outlineLevel="0" collapsed="false">
      <c r="A325" s="2" t="n">
        <v>324</v>
      </c>
      <c r="B325" s="2" t="n">
        <v>3</v>
      </c>
      <c r="C325" s="2" t="n">
        <v>3</v>
      </c>
      <c r="D325" s="2" t="n">
        <v>9126</v>
      </c>
      <c r="E325" s="3" t="n">
        <v>0.0074</v>
      </c>
      <c r="F325" s="2" t="n">
        <v>0.306</v>
      </c>
      <c r="G325" s="1" t="n">
        <f aca="false">VLOOKUP(Bloques_Mes_1!B325,Datos!$A$3:$E$5,Bloques_Mes_1!C325+1,FALSE())</f>
        <v>0.817</v>
      </c>
      <c r="H325" s="1" t="n">
        <f aca="false">VLOOKUP(B325,Datos!$A$9:$E$11,C325+1,FALSE())</f>
        <v>0.735</v>
      </c>
      <c r="I325" s="1" t="n">
        <f aca="false">IF((4.85*F325+65.1)/100&gt;1,1,(4.85*F325+65.1)/100)</f>
        <v>0.665841</v>
      </c>
    </row>
    <row r="326" customFormat="false" ht="15" hidden="false" customHeight="false" outlineLevel="0" collapsed="false">
      <c r="A326" s="2" t="n">
        <v>325</v>
      </c>
      <c r="B326" s="2" t="n">
        <v>3</v>
      </c>
      <c r="C326" s="2" t="n">
        <v>3</v>
      </c>
      <c r="D326" s="2" t="n">
        <v>9001</v>
      </c>
      <c r="E326" s="3" t="n">
        <v>0.0082</v>
      </c>
      <c r="F326" s="2" t="n">
        <v>0.378</v>
      </c>
      <c r="G326" s="1" t="n">
        <f aca="false">VLOOKUP(Bloques_Mes_1!B326,Datos!$A$3:$E$5,Bloques_Mes_1!C326+1,FALSE())</f>
        <v>0.817</v>
      </c>
      <c r="H326" s="1" t="n">
        <f aca="false">VLOOKUP(B326,Datos!$A$9:$E$11,C326+1,FALSE())</f>
        <v>0.735</v>
      </c>
      <c r="I326" s="1" t="n">
        <f aca="false">IF((4.85*F326+65.1)/100&gt;1,1,(4.85*F326+65.1)/100)</f>
        <v>0.669333</v>
      </c>
    </row>
    <row r="327" customFormat="false" ht="15" hidden="false" customHeight="false" outlineLevel="0" collapsed="false">
      <c r="A327" s="2" t="n">
        <v>326</v>
      </c>
      <c r="B327" s="2" t="n">
        <v>3</v>
      </c>
      <c r="C327" s="2" t="n">
        <v>3</v>
      </c>
      <c r="D327" s="2" t="n">
        <v>8907</v>
      </c>
      <c r="E327" s="3" t="n">
        <v>0.0071</v>
      </c>
      <c r="F327" s="2" t="n">
        <v>0.3</v>
      </c>
      <c r="G327" s="1" t="n">
        <f aca="false">VLOOKUP(Bloques_Mes_1!B327,Datos!$A$3:$E$5,Bloques_Mes_1!C327+1,FALSE())</f>
        <v>0.817</v>
      </c>
      <c r="H327" s="1" t="n">
        <f aca="false">VLOOKUP(B327,Datos!$A$9:$E$11,C327+1,FALSE())</f>
        <v>0.735</v>
      </c>
      <c r="I327" s="1" t="n">
        <f aca="false">IF((4.85*F327+65.1)/100&gt;1,1,(4.85*F327+65.1)/100)</f>
        <v>0.66555</v>
      </c>
    </row>
    <row r="328" customFormat="false" ht="15" hidden="false" customHeight="false" outlineLevel="0" collapsed="false">
      <c r="A328" s="2" t="n">
        <v>327</v>
      </c>
      <c r="B328" s="2" t="n">
        <v>3</v>
      </c>
      <c r="C328" s="2" t="n">
        <v>3</v>
      </c>
      <c r="D328" s="2" t="n">
        <v>8913</v>
      </c>
      <c r="E328" s="3" t="n">
        <v>0.007</v>
      </c>
      <c r="F328" s="2" t="n">
        <v>0.286</v>
      </c>
      <c r="G328" s="1" t="n">
        <f aca="false">VLOOKUP(Bloques_Mes_1!B328,Datos!$A$3:$E$5,Bloques_Mes_1!C328+1,FALSE())</f>
        <v>0.817</v>
      </c>
      <c r="H328" s="1" t="n">
        <f aca="false">VLOOKUP(B328,Datos!$A$9:$E$11,C328+1,FALSE())</f>
        <v>0.735</v>
      </c>
      <c r="I328" s="1" t="n">
        <f aca="false">IF((4.85*F328+65.1)/100&gt;1,1,(4.85*F328+65.1)/100)</f>
        <v>0.664871</v>
      </c>
    </row>
    <row r="329" customFormat="false" ht="15" hidden="false" customHeight="false" outlineLevel="0" collapsed="false">
      <c r="A329" s="2" t="n">
        <v>328</v>
      </c>
      <c r="B329" s="2" t="n">
        <v>3</v>
      </c>
      <c r="C329" s="2" t="n">
        <v>3</v>
      </c>
      <c r="D329" s="2" t="n">
        <v>8920</v>
      </c>
      <c r="E329" s="3" t="n">
        <v>0.0072</v>
      </c>
      <c r="F329" s="2" t="n">
        <v>0.313</v>
      </c>
      <c r="G329" s="1" t="n">
        <f aca="false">VLOOKUP(Bloques_Mes_1!B329,Datos!$A$3:$E$5,Bloques_Mes_1!C329+1,FALSE())</f>
        <v>0.817</v>
      </c>
      <c r="H329" s="1" t="n">
        <f aca="false">VLOOKUP(B329,Datos!$A$9:$E$11,C329+1,FALSE())</f>
        <v>0.735</v>
      </c>
      <c r="I329" s="1" t="n">
        <f aca="false">IF((4.85*F329+65.1)/100&gt;1,1,(4.85*F329+65.1)/100)</f>
        <v>0.6661805</v>
      </c>
    </row>
    <row r="330" customFormat="false" ht="15" hidden="false" customHeight="false" outlineLevel="0" collapsed="false">
      <c r="A330" s="2" t="n">
        <v>329</v>
      </c>
      <c r="B330" s="2" t="n">
        <v>3</v>
      </c>
      <c r="C330" s="2" t="n">
        <v>3</v>
      </c>
      <c r="D330" s="2" t="n">
        <v>8988</v>
      </c>
      <c r="E330" s="3" t="n">
        <v>0.0075</v>
      </c>
      <c r="F330" s="2" t="n">
        <v>0.327</v>
      </c>
      <c r="G330" s="1" t="n">
        <f aca="false">VLOOKUP(Bloques_Mes_1!B330,Datos!$A$3:$E$5,Bloques_Mes_1!C330+1,FALSE())</f>
        <v>0.817</v>
      </c>
      <c r="H330" s="1" t="n">
        <f aca="false">VLOOKUP(B330,Datos!$A$9:$E$11,C330+1,FALSE())</f>
        <v>0.735</v>
      </c>
      <c r="I330" s="1" t="n">
        <f aca="false">IF((4.85*F330+65.1)/100&gt;1,1,(4.85*F330+65.1)/100)</f>
        <v>0.6668595</v>
      </c>
    </row>
    <row r="331" customFormat="false" ht="15" hidden="false" customHeight="false" outlineLevel="0" collapsed="false">
      <c r="A331" s="2" t="n">
        <v>330</v>
      </c>
      <c r="B331" s="2" t="n">
        <v>3</v>
      </c>
      <c r="C331" s="2" t="n">
        <v>3</v>
      </c>
      <c r="D331" s="2" t="n">
        <v>9045</v>
      </c>
      <c r="E331" s="3" t="n">
        <v>0.0072</v>
      </c>
      <c r="F331" s="2" t="n">
        <v>0.28</v>
      </c>
      <c r="G331" s="1" t="n">
        <f aca="false">VLOOKUP(Bloques_Mes_1!B331,Datos!$A$3:$E$5,Bloques_Mes_1!C331+1,FALSE())</f>
        <v>0.817</v>
      </c>
      <c r="H331" s="1" t="n">
        <f aca="false">VLOOKUP(B331,Datos!$A$9:$E$11,C331+1,FALSE())</f>
        <v>0.735</v>
      </c>
      <c r="I331" s="1" t="n">
        <f aca="false">IF((4.85*F331+65.1)/100&gt;1,1,(4.85*F331+65.1)/100)</f>
        <v>0.66458</v>
      </c>
    </row>
    <row r="332" customFormat="false" ht="15" hidden="false" customHeight="false" outlineLevel="0" collapsed="false">
      <c r="A332" s="2" t="n">
        <v>331</v>
      </c>
      <c r="B332" s="2" t="n">
        <v>3</v>
      </c>
      <c r="C332" s="2" t="n">
        <v>3</v>
      </c>
      <c r="D332" s="2" t="n">
        <v>9123</v>
      </c>
      <c r="E332" s="3" t="n">
        <v>0.0067</v>
      </c>
      <c r="F332" s="2" t="n">
        <v>0.293</v>
      </c>
      <c r="G332" s="1" t="n">
        <f aca="false">VLOOKUP(Bloques_Mes_1!B332,Datos!$A$3:$E$5,Bloques_Mes_1!C332+1,FALSE())</f>
        <v>0.817</v>
      </c>
      <c r="H332" s="1" t="n">
        <f aca="false">VLOOKUP(B332,Datos!$A$9:$E$11,C332+1,FALSE())</f>
        <v>0.735</v>
      </c>
      <c r="I332" s="1" t="n">
        <f aca="false">IF((4.85*F332+65.1)/100&gt;1,1,(4.85*F332+65.1)/100)</f>
        <v>0.6652105</v>
      </c>
    </row>
    <row r="333" customFormat="false" ht="15" hidden="false" customHeight="false" outlineLevel="0" collapsed="false">
      <c r="A333" s="2" t="n">
        <v>332</v>
      </c>
      <c r="B333" s="2" t="n">
        <v>3</v>
      </c>
      <c r="C333" s="2" t="n">
        <v>3</v>
      </c>
      <c r="D333" s="2" t="n">
        <v>9119</v>
      </c>
      <c r="E333" s="3" t="n">
        <v>0.0062</v>
      </c>
      <c r="F333" s="2" t="n">
        <v>0.27</v>
      </c>
      <c r="G333" s="1" t="n">
        <f aca="false">VLOOKUP(Bloques_Mes_1!B333,Datos!$A$3:$E$5,Bloques_Mes_1!C333+1,FALSE())</f>
        <v>0.817</v>
      </c>
      <c r="H333" s="1" t="n">
        <f aca="false">VLOOKUP(B333,Datos!$A$9:$E$11,C333+1,FALSE())</f>
        <v>0.735</v>
      </c>
      <c r="I333" s="1" t="n">
        <f aca="false">IF((4.85*F333+65.1)/100&gt;1,1,(4.85*F333+65.1)/100)</f>
        <v>0.664095</v>
      </c>
    </row>
    <row r="334" customFormat="false" ht="15" hidden="false" customHeight="false" outlineLevel="0" collapsed="false">
      <c r="A334" s="2" t="n">
        <v>333</v>
      </c>
      <c r="B334" s="2" t="n">
        <v>3</v>
      </c>
      <c r="C334" s="2" t="n">
        <v>3</v>
      </c>
      <c r="D334" s="2" t="n">
        <v>9113</v>
      </c>
      <c r="E334" s="3" t="n">
        <v>0.006</v>
      </c>
      <c r="F334" s="2" t="n">
        <v>0.255</v>
      </c>
      <c r="G334" s="1" t="n">
        <f aca="false">VLOOKUP(Bloques_Mes_1!B334,Datos!$A$3:$E$5,Bloques_Mes_1!C334+1,FALSE())</f>
        <v>0.817</v>
      </c>
      <c r="H334" s="1" t="n">
        <f aca="false">VLOOKUP(B334,Datos!$A$9:$E$11,C334+1,FALSE())</f>
        <v>0.735</v>
      </c>
      <c r="I334" s="1" t="n">
        <f aca="false">IF((4.85*F334+65.1)/100&gt;1,1,(4.85*F334+65.1)/100)</f>
        <v>0.6633675</v>
      </c>
    </row>
    <row r="335" customFormat="false" ht="15" hidden="false" customHeight="false" outlineLevel="0" collapsed="false">
      <c r="A335" s="2" t="n">
        <v>334</v>
      </c>
      <c r="B335" s="2" t="n">
        <v>3</v>
      </c>
      <c r="C335" s="2" t="n">
        <v>3</v>
      </c>
      <c r="D335" s="2" t="n">
        <v>9106</v>
      </c>
      <c r="E335" s="3" t="n">
        <v>0.0063</v>
      </c>
      <c r="F335" s="2" t="n">
        <v>0.293</v>
      </c>
      <c r="G335" s="1" t="n">
        <f aca="false">VLOOKUP(Bloques_Mes_1!B335,Datos!$A$3:$E$5,Bloques_Mes_1!C335+1,FALSE())</f>
        <v>0.817</v>
      </c>
      <c r="H335" s="1" t="n">
        <f aca="false">VLOOKUP(B335,Datos!$A$9:$E$11,C335+1,FALSE())</f>
        <v>0.735</v>
      </c>
      <c r="I335" s="1" t="n">
        <f aca="false">IF((4.85*F335+65.1)/100&gt;1,1,(4.85*F335+65.1)/100)</f>
        <v>0.6652105</v>
      </c>
    </row>
    <row r="336" customFormat="false" ht="15" hidden="false" customHeight="false" outlineLevel="0" collapsed="false">
      <c r="A336" s="2" t="n">
        <v>335</v>
      </c>
      <c r="B336" s="2" t="n">
        <v>3</v>
      </c>
      <c r="C336" s="2" t="n">
        <v>3</v>
      </c>
      <c r="D336" s="2" t="n">
        <v>8998</v>
      </c>
      <c r="E336" s="3" t="n">
        <v>0.0067</v>
      </c>
      <c r="F336" s="2" t="n">
        <v>0.318</v>
      </c>
      <c r="G336" s="1" t="n">
        <f aca="false">VLOOKUP(Bloques_Mes_1!B336,Datos!$A$3:$E$5,Bloques_Mes_1!C336+1,FALSE())</f>
        <v>0.817</v>
      </c>
      <c r="H336" s="1" t="n">
        <f aca="false">VLOOKUP(B336,Datos!$A$9:$E$11,C336+1,FALSE())</f>
        <v>0.735</v>
      </c>
      <c r="I336" s="1" t="n">
        <f aca="false">IF((4.85*F336+65.1)/100&gt;1,1,(4.85*F336+65.1)/100)</f>
        <v>0.666423</v>
      </c>
    </row>
    <row r="337" customFormat="false" ht="15" hidden="false" customHeight="false" outlineLevel="0" collapsed="false">
      <c r="A337" s="2" t="n">
        <v>336</v>
      </c>
      <c r="B337" s="2" t="n">
        <v>3</v>
      </c>
      <c r="C337" s="2" t="n">
        <v>3</v>
      </c>
      <c r="D337" s="2" t="n">
        <v>8920</v>
      </c>
      <c r="E337" s="3" t="n">
        <v>0.0072</v>
      </c>
      <c r="F337" s="2" t="n">
        <v>0.326</v>
      </c>
      <c r="G337" s="1" t="n">
        <f aca="false">VLOOKUP(Bloques_Mes_1!B337,Datos!$A$3:$E$5,Bloques_Mes_1!C337+1,FALSE())</f>
        <v>0.817</v>
      </c>
      <c r="H337" s="1" t="n">
        <f aca="false">VLOOKUP(B337,Datos!$A$9:$E$11,C337+1,FALSE())</f>
        <v>0.735</v>
      </c>
      <c r="I337" s="1" t="n">
        <f aca="false">IF((4.85*F337+65.1)/100&gt;1,1,(4.85*F337+65.1)/100)</f>
        <v>0.666811</v>
      </c>
    </row>
    <row r="338" customFormat="false" ht="15" hidden="false" customHeight="false" outlineLevel="0" collapsed="false">
      <c r="A338" s="2" t="n">
        <v>337</v>
      </c>
      <c r="B338" s="2" t="n">
        <v>3</v>
      </c>
      <c r="C338" s="2" t="n">
        <v>3</v>
      </c>
      <c r="D338" s="2" t="n">
        <v>8897</v>
      </c>
      <c r="E338" s="3" t="n">
        <v>0.0071</v>
      </c>
      <c r="F338" s="2" t="n">
        <v>0.321</v>
      </c>
      <c r="G338" s="1" t="n">
        <f aca="false">VLOOKUP(Bloques_Mes_1!B338,Datos!$A$3:$E$5,Bloques_Mes_1!C338+1,FALSE())</f>
        <v>0.817</v>
      </c>
      <c r="H338" s="1" t="n">
        <f aca="false">VLOOKUP(B338,Datos!$A$9:$E$11,C338+1,FALSE())</f>
        <v>0.735</v>
      </c>
      <c r="I338" s="1" t="n">
        <f aca="false">IF((4.85*F338+65.1)/100&gt;1,1,(4.85*F338+65.1)/100)</f>
        <v>0.6665685</v>
      </c>
    </row>
    <row r="339" customFormat="false" ht="15" hidden="false" customHeight="false" outlineLevel="0" collapsed="false">
      <c r="A339" s="2" t="n">
        <v>338</v>
      </c>
      <c r="B339" s="2" t="n">
        <v>3</v>
      </c>
      <c r="C339" s="2" t="n">
        <v>3</v>
      </c>
      <c r="D339" s="2" t="n">
        <v>8762</v>
      </c>
      <c r="E339" s="3" t="n">
        <v>0.0072</v>
      </c>
      <c r="F339" s="2" t="n">
        <v>0.347</v>
      </c>
      <c r="G339" s="1" t="n">
        <f aca="false">VLOOKUP(Bloques_Mes_1!B339,Datos!$A$3:$E$5,Bloques_Mes_1!C339+1,FALSE())</f>
        <v>0.817</v>
      </c>
      <c r="H339" s="1" t="n">
        <f aca="false">VLOOKUP(B339,Datos!$A$9:$E$11,C339+1,FALSE())</f>
        <v>0.735</v>
      </c>
      <c r="I339" s="1" t="n">
        <f aca="false">IF((4.85*F339+65.1)/100&gt;1,1,(4.85*F339+65.1)/100)</f>
        <v>0.6678295</v>
      </c>
    </row>
    <row r="340" customFormat="false" ht="15" hidden="false" customHeight="false" outlineLevel="0" collapsed="false">
      <c r="A340" s="2" t="n">
        <v>339</v>
      </c>
      <c r="B340" s="2" t="n">
        <v>3</v>
      </c>
      <c r="C340" s="2" t="n">
        <v>3</v>
      </c>
      <c r="D340" s="2" t="n">
        <v>8748</v>
      </c>
      <c r="E340" s="3" t="n">
        <v>0.0072</v>
      </c>
      <c r="F340" s="2" t="n">
        <v>0.378</v>
      </c>
      <c r="G340" s="1" t="n">
        <f aca="false">VLOOKUP(Bloques_Mes_1!B340,Datos!$A$3:$E$5,Bloques_Mes_1!C340+1,FALSE())</f>
        <v>0.817</v>
      </c>
      <c r="H340" s="1" t="n">
        <f aca="false">VLOOKUP(B340,Datos!$A$9:$E$11,C340+1,FALSE())</f>
        <v>0.735</v>
      </c>
      <c r="I340" s="1" t="n">
        <f aca="false">IF((4.85*F340+65.1)/100&gt;1,1,(4.85*F340+65.1)/100)</f>
        <v>0.669333</v>
      </c>
    </row>
    <row r="341" customFormat="false" ht="15" hidden="false" customHeight="false" outlineLevel="0" collapsed="false">
      <c r="A341" s="2" t="n">
        <v>340</v>
      </c>
      <c r="B341" s="2" t="n">
        <v>3</v>
      </c>
      <c r="C341" s="2" t="n">
        <v>3</v>
      </c>
      <c r="D341" s="2" t="n">
        <v>8883</v>
      </c>
      <c r="E341" s="3" t="n">
        <v>0.0073</v>
      </c>
      <c r="F341" s="2" t="n">
        <v>0.425</v>
      </c>
      <c r="G341" s="1" t="n">
        <f aca="false">VLOOKUP(Bloques_Mes_1!B341,Datos!$A$3:$E$5,Bloques_Mes_1!C341+1,FALSE())</f>
        <v>0.817</v>
      </c>
      <c r="H341" s="1" t="n">
        <f aca="false">VLOOKUP(B341,Datos!$A$9:$E$11,C341+1,FALSE())</f>
        <v>0.735</v>
      </c>
      <c r="I341" s="1" t="n">
        <f aca="false">IF((4.85*F341+65.1)/100&gt;1,1,(4.85*F341+65.1)/100)</f>
        <v>0.6716125</v>
      </c>
    </row>
    <row r="342" customFormat="false" ht="15" hidden="false" customHeight="false" outlineLevel="0" collapsed="false">
      <c r="A342" s="2" t="n">
        <v>341</v>
      </c>
      <c r="B342" s="2" t="n">
        <v>3</v>
      </c>
      <c r="C342" s="2" t="n">
        <v>3</v>
      </c>
      <c r="D342" s="2" t="n">
        <v>8957</v>
      </c>
      <c r="E342" s="3" t="n">
        <v>0.0069</v>
      </c>
      <c r="F342" s="2" t="n">
        <v>0.37</v>
      </c>
      <c r="G342" s="1" t="n">
        <f aca="false">VLOOKUP(Bloques_Mes_1!B342,Datos!$A$3:$E$5,Bloques_Mes_1!C342+1,FALSE())</f>
        <v>0.817</v>
      </c>
      <c r="H342" s="1" t="n">
        <f aca="false">VLOOKUP(B342,Datos!$A$9:$E$11,C342+1,FALSE())</f>
        <v>0.735</v>
      </c>
      <c r="I342" s="1" t="n">
        <f aca="false">IF((4.85*F342+65.1)/100&gt;1,1,(4.85*F342+65.1)/100)</f>
        <v>0.668945</v>
      </c>
    </row>
    <row r="343" customFormat="false" ht="15" hidden="false" customHeight="false" outlineLevel="0" collapsed="false">
      <c r="A343" s="2" t="n">
        <v>342</v>
      </c>
      <c r="B343" s="2" t="n">
        <v>3</v>
      </c>
      <c r="C343" s="2" t="n">
        <v>3</v>
      </c>
      <c r="D343" s="2" t="n">
        <v>8991</v>
      </c>
      <c r="E343" s="3" t="n">
        <v>0.0078</v>
      </c>
      <c r="F343" s="2" t="n">
        <v>0.417</v>
      </c>
      <c r="G343" s="1" t="n">
        <f aca="false">VLOOKUP(Bloques_Mes_1!B343,Datos!$A$3:$E$5,Bloques_Mes_1!C343+1,FALSE())</f>
        <v>0.817</v>
      </c>
      <c r="H343" s="1" t="n">
        <f aca="false">VLOOKUP(B343,Datos!$A$9:$E$11,C343+1,FALSE())</f>
        <v>0.735</v>
      </c>
      <c r="I343" s="1" t="n">
        <f aca="false">IF((4.85*F343+65.1)/100&gt;1,1,(4.85*F343+65.1)/100)</f>
        <v>0.6712245</v>
      </c>
    </row>
    <row r="344" customFormat="false" ht="15" hidden="false" customHeight="false" outlineLevel="0" collapsed="false">
      <c r="A344" s="2" t="n">
        <v>343</v>
      </c>
      <c r="B344" s="2" t="n">
        <v>3</v>
      </c>
      <c r="C344" s="2" t="n">
        <v>3</v>
      </c>
      <c r="D344" s="2" t="n">
        <v>9143</v>
      </c>
      <c r="E344" s="3" t="n">
        <v>0.0077</v>
      </c>
      <c r="F344" s="2" t="n">
        <v>0.342</v>
      </c>
      <c r="G344" s="1" t="n">
        <f aca="false">VLOOKUP(Bloques_Mes_1!B344,Datos!$A$3:$E$5,Bloques_Mes_1!C344+1,FALSE())</f>
        <v>0.817</v>
      </c>
      <c r="H344" s="1" t="n">
        <f aca="false">VLOOKUP(B344,Datos!$A$9:$E$11,C344+1,FALSE())</f>
        <v>0.735</v>
      </c>
      <c r="I344" s="1" t="n">
        <f aca="false">IF((4.85*F344+65.1)/100&gt;1,1,(4.85*F344+65.1)/100)</f>
        <v>0.667587</v>
      </c>
    </row>
    <row r="345" customFormat="false" ht="15" hidden="false" customHeight="false" outlineLevel="0" collapsed="false">
      <c r="A345" s="2" t="n">
        <v>344</v>
      </c>
      <c r="B345" s="2" t="n">
        <v>3</v>
      </c>
      <c r="C345" s="2" t="n">
        <v>3</v>
      </c>
      <c r="D345" s="2" t="n">
        <v>9126</v>
      </c>
      <c r="E345" s="3" t="n">
        <v>0.008</v>
      </c>
      <c r="F345" s="2" t="n">
        <v>0.369</v>
      </c>
      <c r="G345" s="1" t="n">
        <f aca="false">VLOOKUP(Bloques_Mes_1!B345,Datos!$A$3:$E$5,Bloques_Mes_1!C345+1,FALSE())</f>
        <v>0.817</v>
      </c>
      <c r="H345" s="1" t="n">
        <f aca="false">VLOOKUP(B345,Datos!$A$9:$E$11,C345+1,FALSE())</f>
        <v>0.735</v>
      </c>
      <c r="I345" s="1" t="n">
        <f aca="false">IF((4.85*F345+65.1)/100&gt;1,1,(4.85*F345+65.1)/100)</f>
        <v>0.6688965</v>
      </c>
    </row>
    <row r="346" customFormat="false" ht="15" hidden="false" customHeight="false" outlineLevel="0" collapsed="false">
      <c r="A346" s="2" t="n">
        <v>345</v>
      </c>
      <c r="B346" s="2" t="n">
        <v>3</v>
      </c>
      <c r="C346" s="2" t="n">
        <v>3</v>
      </c>
      <c r="D346" s="2" t="n">
        <v>9045</v>
      </c>
      <c r="E346" s="3" t="n">
        <v>0.0084</v>
      </c>
      <c r="F346" s="2" t="n">
        <v>0.404</v>
      </c>
      <c r="G346" s="1" t="n">
        <f aca="false">VLOOKUP(Bloques_Mes_1!B346,Datos!$A$3:$E$5,Bloques_Mes_1!C346+1,FALSE())</f>
        <v>0.817</v>
      </c>
      <c r="H346" s="1" t="n">
        <f aca="false">VLOOKUP(B346,Datos!$A$9:$E$11,C346+1,FALSE())</f>
        <v>0.735</v>
      </c>
      <c r="I346" s="1" t="n">
        <f aca="false">IF((4.85*F346+65.1)/100&gt;1,1,(4.85*F346+65.1)/100)</f>
        <v>0.670594</v>
      </c>
    </row>
    <row r="347" customFormat="false" ht="15" hidden="false" customHeight="false" outlineLevel="0" collapsed="false">
      <c r="A347" s="2" t="n">
        <v>346</v>
      </c>
      <c r="B347" s="2" t="n">
        <v>3</v>
      </c>
      <c r="C347" s="2" t="n">
        <v>3</v>
      </c>
      <c r="D347" s="2" t="n">
        <v>9015</v>
      </c>
      <c r="E347" s="3" t="n">
        <v>0.0091</v>
      </c>
      <c r="F347" s="2" t="n">
        <v>0.467</v>
      </c>
      <c r="G347" s="1" t="n">
        <f aca="false">VLOOKUP(Bloques_Mes_1!B347,Datos!$A$3:$E$5,Bloques_Mes_1!C347+1,FALSE())</f>
        <v>0.817</v>
      </c>
      <c r="H347" s="1" t="n">
        <f aca="false">VLOOKUP(B347,Datos!$A$9:$E$11,C347+1,FALSE())</f>
        <v>0.735</v>
      </c>
      <c r="I347" s="1" t="n">
        <f aca="false">IF((4.85*F347+65.1)/100&gt;1,1,(4.85*F347+65.1)/100)</f>
        <v>0.6736495</v>
      </c>
    </row>
    <row r="348" customFormat="false" ht="15" hidden="false" customHeight="false" outlineLevel="0" collapsed="false">
      <c r="A348" s="2" t="n">
        <v>347</v>
      </c>
      <c r="B348" s="2" t="n">
        <v>3</v>
      </c>
      <c r="C348" s="2" t="n">
        <v>3</v>
      </c>
      <c r="D348" s="2" t="n">
        <v>8684</v>
      </c>
      <c r="E348" s="3" t="n">
        <v>0.0075</v>
      </c>
      <c r="F348" s="2" t="n">
        <v>0.393</v>
      </c>
      <c r="G348" s="1" t="n">
        <f aca="false">VLOOKUP(Bloques_Mes_1!B348,Datos!$A$3:$E$5,Bloques_Mes_1!C348+1,FALSE())</f>
        <v>0.817</v>
      </c>
      <c r="H348" s="1" t="n">
        <f aca="false">VLOOKUP(B348,Datos!$A$9:$E$11,C348+1,FALSE())</f>
        <v>0.735</v>
      </c>
      <c r="I348" s="1" t="n">
        <f aca="false">IF((4.85*F348+65.1)/100&gt;1,1,(4.85*F348+65.1)/100)</f>
        <v>0.6700605</v>
      </c>
    </row>
    <row r="349" customFormat="false" ht="15" hidden="false" customHeight="false" outlineLevel="0" collapsed="false">
      <c r="A349" s="2" t="n">
        <v>348</v>
      </c>
      <c r="B349" s="2" t="n">
        <v>3</v>
      </c>
      <c r="C349" s="2" t="n">
        <v>3</v>
      </c>
      <c r="D349" s="2" t="n">
        <v>8620</v>
      </c>
      <c r="E349" s="3" t="n">
        <v>0.0075</v>
      </c>
      <c r="F349" s="2" t="n">
        <v>0.382</v>
      </c>
      <c r="G349" s="1" t="n">
        <f aca="false">VLOOKUP(Bloques_Mes_1!B349,Datos!$A$3:$E$5,Bloques_Mes_1!C349+1,FALSE())</f>
        <v>0.817</v>
      </c>
      <c r="H349" s="1" t="n">
        <f aca="false">VLOOKUP(B349,Datos!$A$9:$E$11,C349+1,FALSE())</f>
        <v>0.735</v>
      </c>
      <c r="I349" s="1" t="n">
        <f aca="false">IF((4.85*F349+65.1)/100&gt;1,1,(4.85*F349+65.1)/100)</f>
        <v>0.669527</v>
      </c>
    </row>
    <row r="350" customFormat="false" ht="15" hidden="false" customHeight="false" outlineLevel="0" collapsed="false">
      <c r="A350" s="2" t="n">
        <v>349</v>
      </c>
      <c r="B350" s="2" t="n">
        <v>3</v>
      </c>
      <c r="C350" s="2" t="n">
        <v>3</v>
      </c>
      <c r="D350" s="2" t="n">
        <v>8623</v>
      </c>
      <c r="E350" s="3" t="n">
        <v>0.0075</v>
      </c>
      <c r="F350" s="2" t="n">
        <v>0.372</v>
      </c>
      <c r="G350" s="1" t="n">
        <f aca="false">VLOOKUP(Bloques_Mes_1!B350,Datos!$A$3:$E$5,Bloques_Mes_1!C350+1,FALSE())</f>
        <v>0.817</v>
      </c>
      <c r="H350" s="1" t="n">
        <f aca="false">VLOOKUP(B350,Datos!$A$9:$E$11,C350+1,FALSE())</f>
        <v>0.735</v>
      </c>
      <c r="I350" s="1" t="n">
        <f aca="false">IF((4.85*F350+65.1)/100&gt;1,1,(4.85*F350+65.1)/100)</f>
        <v>0.669042</v>
      </c>
    </row>
    <row r="351" customFormat="false" ht="15" hidden="false" customHeight="false" outlineLevel="0" collapsed="false">
      <c r="A351" s="2" t="n">
        <v>350</v>
      </c>
      <c r="B351" s="2" t="n">
        <v>3</v>
      </c>
      <c r="C351" s="2" t="n">
        <v>3</v>
      </c>
      <c r="D351" s="2" t="n">
        <v>8643</v>
      </c>
      <c r="E351" s="3" t="n">
        <v>0.0075</v>
      </c>
      <c r="F351" s="2" t="n">
        <v>0.379</v>
      </c>
      <c r="G351" s="1" t="n">
        <f aca="false">VLOOKUP(Bloques_Mes_1!B351,Datos!$A$3:$E$5,Bloques_Mes_1!C351+1,FALSE())</f>
        <v>0.817</v>
      </c>
      <c r="H351" s="1" t="n">
        <f aca="false">VLOOKUP(B351,Datos!$A$9:$E$11,C351+1,FALSE())</f>
        <v>0.735</v>
      </c>
      <c r="I351" s="1" t="n">
        <f aca="false">IF((4.85*F351+65.1)/100&gt;1,1,(4.85*F351+65.1)/100)</f>
        <v>0.6693815</v>
      </c>
    </row>
    <row r="352" customFormat="false" ht="15" hidden="false" customHeight="false" outlineLevel="0" collapsed="false">
      <c r="A352" s="2" t="n">
        <v>351</v>
      </c>
      <c r="B352" s="2" t="n">
        <v>3</v>
      </c>
      <c r="C352" s="2" t="n">
        <v>3</v>
      </c>
      <c r="D352" s="2" t="n">
        <v>8927</v>
      </c>
      <c r="E352" s="3" t="n">
        <v>0.0081</v>
      </c>
      <c r="F352" s="2" t="n">
        <v>0.384</v>
      </c>
      <c r="G352" s="1" t="n">
        <f aca="false">VLOOKUP(Bloques_Mes_1!B352,Datos!$A$3:$E$5,Bloques_Mes_1!C352+1,FALSE())</f>
        <v>0.817</v>
      </c>
      <c r="H352" s="1" t="n">
        <f aca="false">VLOOKUP(B352,Datos!$A$9:$E$11,C352+1,FALSE())</f>
        <v>0.735</v>
      </c>
      <c r="I352" s="1" t="n">
        <f aca="false">IF((4.85*F352+65.1)/100&gt;1,1,(4.85*F352+65.1)/100)</f>
        <v>0.669624</v>
      </c>
    </row>
    <row r="353" customFormat="false" ht="15" hidden="false" customHeight="false" outlineLevel="0" collapsed="false">
      <c r="A353" s="2" t="n">
        <v>352</v>
      </c>
      <c r="B353" s="2" t="n">
        <v>3</v>
      </c>
      <c r="C353" s="2" t="n">
        <v>3</v>
      </c>
      <c r="D353" s="2" t="n">
        <v>9042</v>
      </c>
      <c r="E353" s="3" t="n">
        <v>0.0081</v>
      </c>
      <c r="F353" s="2" t="n">
        <v>0.365</v>
      </c>
      <c r="G353" s="1" t="n">
        <f aca="false">VLOOKUP(Bloques_Mes_1!B353,Datos!$A$3:$E$5,Bloques_Mes_1!C353+1,FALSE())</f>
        <v>0.817</v>
      </c>
      <c r="H353" s="1" t="n">
        <f aca="false">VLOOKUP(B353,Datos!$A$9:$E$11,C353+1,FALSE())</f>
        <v>0.735</v>
      </c>
      <c r="I353" s="1" t="n">
        <f aca="false">IF((4.85*F353+65.1)/100&gt;1,1,(4.85*F353+65.1)/100)</f>
        <v>0.6687025</v>
      </c>
    </row>
    <row r="354" customFormat="false" ht="15" hidden="false" customHeight="false" outlineLevel="0" collapsed="false">
      <c r="A354" s="2" t="n">
        <v>353</v>
      </c>
      <c r="B354" s="2" t="n">
        <v>3</v>
      </c>
      <c r="C354" s="2" t="n">
        <v>3</v>
      </c>
      <c r="D354" s="2" t="n">
        <v>9106</v>
      </c>
      <c r="E354" s="3" t="n">
        <v>0.0081</v>
      </c>
      <c r="F354" s="2" t="n">
        <v>0.355</v>
      </c>
      <c r="G354" s="1" t="n">
        <f aca="false">VLOOKUP(Bloques_Mes_1!B354,Datos!$A$3:$E$5,Bloques_Mes_1!C354+1,FALSE())</f>
        <v>0.817</v>
      </c>
      <c r="H354" s="1" t="n">
        <f aca="false">VLOOKUP(B354,Datos!$A$9:$E$11,C354+1,FALSE())</f>
        <v>0.735</v>
      </c>
      <c r="I354" s="1" t="n">
        <f aca="false">IF((4.85*F354+65.1)/100&gt;1,1,(4.85*F354+65.1)/100)</f>
        <v>0.6682175</v>
      </c>
    </row>
    <row r="355" customFormat="false" ht="15" hidden="false" customHeight="false" outlineLevel="0" collapsed="false">
      <c r="A355" s="2" t="n">
        <v>354</v>
      </c>
      <c r="B355" s="2" t="n">
        <v>3</v>
      </c>
      <c r="C355" s="2" t="n">
        <v>3</v>
      </c>
      <c r="D355" s="2" t="n">
        <v>9119</v>
      </c>
      <c r="E355" s="3" t="n">
        <v>0.0072</v>
      </c>
      <c r="F355" s="2" t="n">
        <v>0.293</v>
      </c>
      <c r="G355" s="1" t="n">
        <f aca="false">VLOOKUP(Bloques_Mes_1!B355,Datos!$A$3:$E$5,Bloques_Mes_1!C355+1,FALSE())</f>
        <v>0.817</v>
      </c>
      <c r="H355" s="1" t="n">
        <f aca="false">VLOOKUP(B355,Datos!$A$9:$E$11,C355+1,FALSE())</f>
        <v>0.735</v>
      </c>
      <c r="I355" s="1" t="n">
        <f aca="false">IF((4.85*F355+65.1)/100&gt;1,1,(4.85*F355+65.1)/100)</f>
        <v>0.6652105</v>
      </c>
    </row>
    <row r="356" customFormat="false" ht="15" hidden="false" customHeight="false" outlineLevel="0" collapsed="false">
      <c r="A356" s="2" t="n">
        <v>355</v>
      </c>
      <c r="B356" s="2" t="n">
        <v>3</v>
      </c>
      <c r="C356" s="2" t="n">
        <v>3</v>
      </c>
      <c r="D356" s="2" t="n">
        <v>9123</v>
      </c>
      <c r="E356" s="3" t="n">
        <v>0.0068</v>
      </c>
      <c r="F356" s="2" t="n">
        <v>0.301</v>
      </c>
      <c r="G356" s="1" t="n">
        <f aca="false">VLOOKUP(Bloques_Mes_1!B356,Datos!$A$3:$E$5,Bloques_Mes_1!C356+1,FALSE())</f>
        <v>0.817</v>
      </c>
      <c r="H356" s="1" t="n">
        <f aca="false">VLOOKUP(B356,Datos!$A$9:$E$11,C356+1,FALSE())</f>
        <v>0.735</v>
      </c>
      <c r="I356" s="1" t="n">
        <f aca="false">IF((4.85*F356+65.1)/100&gt;1,1,(4.85*F356+65.1)/100)</f>
        <v>0.6655985</v>
      </c>
    </row>
    <row r="357" customFormat="false" ht="15" hidden="false" customHeight="false" outlineLevel="0" collapsed="false">
      <c r="A357" s="2" t="n">
        <v>356</v>
      </c>
      <c r="B357" s="2" t="n">
        <v>3</v>
      </c>
      <c r="C357" s="2" t="n">
        <v>3</v>
      </c>
      <c r="D357" s="2" t="n">
        <v>9113</v>
      </c>
      <c r="E357" s="3" t="n">
        <v>0.0071</v>
      </c>
      <c r="F357" s="2" t="n">
        <v>0.363</v>
      </c>
      <c r="G357" s="1" t="n">
        <f aca="false">VLOOKUP(Bloques_Mes_1!B357,Datos!$A$3:$E$5,Bloques_Mes_1!C357+1,FALSE())</f>
        <v>0.817</v>
      </c>
      <c r="H357" s="1" t="n">
        <f aca="false">VLOOKUP(B357,Datos!$A$9:$E$11,C357+1,FALSE())</f>
        <v>0.735</v>
      </c>
      <c r="I357" s="1" t="n">
        <f aca="false">IF((4.85*F357+65.1)/100&gt;1,1,(4.85*F357+65.1)/100)</f>
        <v>0.6686055</v>
      </c>
    </row>
    <row r="358" customFormat="false" ht="15" hidden="false" customHeight="false" outlineLevel="0" collapsed="false">
      <c r="A358" s="2" t="n">
        <v>357</v>
      </c>
      <c r="B358" s="2" t="n">
        <v>3</v>
      </c>
      <c r="C358" s="2" t="n">
        <v>3</v>
      </c>
      <c r="D358" s="2" t="n">
        <v>8944</v>
      </c>
      <c r="E358" s="3" t="n">
        <v>0.0076</v>
      </c>
      <c r="F358" s="2" t="n">
        <v>0.376</v>
      </c>
      <c r="G358" s="1" t="n">
        <f aca="false">VLOOKUP(Bloques_Mes_1!B358,Datos!$A$3:$E$5,Bloques_Mes_1!C358+1,FALSE())</f>
        <v>0.817</v>
      </c>
      <c r="H358" s="1" t="n">
        <f aca="false">VLOOKUP(B358,Datos!$A$9:$E$11,C358+1,FALSE())</f>
        <v>0.735</v>
      </c>
      <c r="I358" s="1" t="n">
        <f aca="false">IF((4.85*F358+65.1)/100&gt;1,1,(4.85*F358+65.1)/100)</f>
        <v>0.669236</v>
      </c>
    </row>
    <row r="359" customFormat="false" ht="15" hidden="false" customHeight="false" outlineLevel="0" collapsed="false">
      <c r="A359" s="2" t="n">
        <v>358</v>
      </c>
      <c r="B359" s="2" t="n">
        <v>3</v>
      </c>
      <c r="C359" s="2" t="n">
        <v>3</v>
      </c>
      <c r="D359" s="2" t="n">
        <v>8940</v>
      </c>
      <c r="E359" s="3" t="n">
        <v>0.0078</v>
      </c>
      <c r="F359" s="2" t="n">
        <v>0.379</v>
      </c>
      <c r="G359" s="1" t="n">
        <f aca="false">VLOOKUP(Bloques_Mes_1!B359,Datos!$A$3:$E$5,Bloques_Mes_1!C359+1,FALSE())</f>
        <v>0.817</v>
      </c>
      <c r="H359" s="1" t="n">
        <f aca="false">VLOOKUP(B359,Datos!$A$9:$E$11,C359+1,FALSE())</f>
        <v>0.735</v>
      </c>
      <c r="I359" s="1" t="n">
        <f aca="false">IF((4.85*F359+65.1)/100&gt;1,1,(4.85*F359+65.1)/100)</f>
        <v>0.6693815</v>
      </c>
    </row>
    <row r="360" customFormat="false" ht="15" hidden="false" customHeight="false" outlineLevel="0" collapsed="false">
      <c r="A360" s="2" t="n">
        <v>359</v>
      </c>
      <c r="B360" s="2" t="n">
        <v>3</v>
      </c>
      <c r="C360" s="2" t="n">
        <v>3</v>
      </c>
      <c r="D360" s="2" t="n">
        <v>8856</v>
      </c>
      <c r="E360" s="3" t="n">
        <v>0.0073</v>
      </c>
      <c r="F360" s="2" t="n">
        <v>0.361</v>
      </c>
      <c r="G360" s="1" t="n">
        <f aca="false">VLOOKUP(Bloques_Mes_1!B360,Datos!$A$3:$E$5,Bloques_Mes_1!C360+1,FALSE())</f>
        <v>0.817</v>
      </c>
      <c r="H360" s="1" t="n">
        <f aca="false">VLOOKUP(B360,Datos!$A$9:$E$11,C360+1,FALSE())</f>
        <v>0.735</v>
      </c>
      <c r="I360" s="1" t="n">
        <f aca="false">IF((4.85*F360+65.1)/100&gt;1,1,(4.85*F360+65.1)/100)</f>
        <v>0.6685085</v>
      </c>
    </row>
    <row r="361" customFormat="false" ht="15" hidden="false" customHeight="false" outlineLevel="0" collapsed="false">
      <c r="A361" s="2" t="n">
        <v>360</v>
      </c>
      <c r="B361" s="2" t="n">
        <v>3</v>
      </c>
      <c r="C361" s="2" t="n">
        <v>3</v>
      </c>
      <c r="D361" s="2" t="n">
        <v>8627</v>
      </c>
      <c r="E361" s="3" t="n">
        <v>0.0073</v>
      </c>
      <c r="F361" s="2" t="n">
        <v>0.373</v>
      </c>
      <c r="G361" s="1" t="n">
        <f aca="false">VLOOKUP(Bloques_Mes_1!B361,Datos!$A$3:$E$5,Bloques_Mes_1!C361+1,FALSE())</f>
        <v>0.817</v>
      </c>
      <c r="H361" s="1" t="n">
        <f aca="false">VLOOKUP(B361,Datos!$A$9:$E$11,C361+1,FALSE())</f>
        <v>0.735</v>
      </c>
      <c r="I361" s="1" t="n">
        <f aca="false">IF((4.85*F361+65.1)/100&gt;1,1,(4.85*F361+65.1)/100)</f>
        <v>0.6690905</v>
      </c>
    </row>
    <row r="362" customFormat="false" ht="15" hidden="false" customHeight="false" outlineLevel="0" collapsed="false">
      <c r="A362" s="2" t="n">
        <v>361</v>
      </c>
      <c r="B362" s="2" t="n">
        <v>3</v>
      </c>
      <c r="C362" s="2" t="n">
        <v>3</v>
      </c>
      <c r="D362" s="2" t="n">
        <v>8708</v>
      </c>
      <c r="E362" s="3" t="n">
        <v>0.0077</v>
      </c>
      <c r="F362" s="2" t="n">
        <v>0.463</v>
      </c>
      <c r="G362" s="1" t="n">
        <f aca="false">VLOOKUP(Bloques_Mes_1!B362,Datos!$A$3:$E$5,Bloques_Mes_1!C362+1,FALSE())</f>
        <v>0.817</v>
      </c>
      <c r="H362" s="1" t="n">
        <f aca="false">VLOOKUP(B362,Datos!$A$9:$E$11,C362+1,FALSE())</f>
        <v>0.735</v>
      </c>
      <c r="I362" s="1" t="n">
        <f aca="false">IF((4.85*F362+65.1)/100&gt;1,1,(4.85*F362+65.1)/100)</f>
        <v>0.6734555</v>
      </c>
    </row>
    <row r="363" customFormat="false" ht="15" hidden="false" customHeight="false" outlineLevel="0" collapsed="false">
      <c r="A363" s="2" t="n">
        <v>362</v>
      </c>
      <c r="B363" s="2" t="n">
        <v>3</v>
      </c>
      <c r="C363" s="2" t="n">
        <v>3</v>
      </c>
      <c r="D363" s="2" t="n">
        <v>8944</v>
      </c>
      <c r="E363" s="3" t="n">
        <v>0.0081</v>
      </c>
      <c r="F363" s="2" t="n">
        <v>0.573</v>
      </c>
      <c r="G363" s="1" t="n">
        <f aca="false">VLOOKUP(Bloques_Mes_1!B363,Datos!$A$3:$E$5,Bloques_Mes_1!C363+1,FALSE())</f>
        <v>0.817</v>
      </c>
      <c r="H363" s="1" t="n">
        <f aca="false">VLOOKUP(B363,Datos!$A$9:$E$11,C363+1,FALSE())</f>
        <v>0.735</v>
      </c>
      <c r="I363" s="1" t="n">
        <f aca="false">IF((4.85*F363+65.1)/100&gt;1,1,(4.85*F363+65.1)/100)</f>
        <v>0.6787905</v>
      </c>
    </row>
    <row r="364" customFormat="false" ht="15" hidden="false" customHeight="false" outlineLevel="0" collapsed="false">
      <c r="A364" s="2" t="n">
        <v>363</v>
      </c>
      <c r="B364" s="2" t="n">
        <v>3</v>
      </c>
      <c r="C364" s="2" t="n">
        <v>3</v>
      </c>
      <c r="D364" s="2" t="n">
        <v>9008</v>
      </c>
      <c r="E364" s="3" t="n">
        <v>0.0078</v>
      </c>
      <c r="F364" s="2" t="n">
        <v>0.516</v>
      </c>
      <c r="G364" s="1" t="n">
        <f aca="false">VLOOKUP(Bloques_Mes_1!B364,Datos!$A$3:$E$5,Bloques_Mes_1!C364+1,FALSE())</f>
        <v>0.817</v>
      </c>
      <c r="H364" s="1" t="n">
        <f aca="false">VLOOKUP(B364,Datos!$A$9:$E$11,C364+1,FALSE())</f>
        <v>0.735</v>
      </c>
      <c r="I364" s="1" t="n">
        <f aca="false">IF((4.85*F364+65.1)/100&gt;1,1,(4.85*F364+65.1)/100)</f>
        <v>0.676026</v>
      </c>
    </row>
    <row r="365" customFormat="false" ht="15" hidden="false" customHeight="false" outlineLevel="0" collapsed="false">
      <c r="A365" s="2" t="n">
        <v>364</v>
      </c>
      <c r="B365" s="2" t="n">
        <v>3</v>
      </c>
      <c r="C365" s="2" t="n">
        <v>3</v>
      </c>
      <c r="D365" s="2" t="n">
        <v>9146</v>
      </c>
      <c r="E365" s="3" t="n">
        <v>0.0077</v>
      </c>
      <c r="F365" s="2" t="n">
        <v>0.463</v>
      </c>
      <c r="G365" s="1" t="n">
        <f aca="false">VLOOKUP(Bloques_Mes_1!B365,Datos!$A$3:$E$5,Bloques_Mes_1!C365+1,FALSE())</f>
        <v>0.817</v>
      </c>
      <c r="H365" s="1" t="n">
        <f aca="false">VLOOKUP(B365,Datos!$A$9:$E$11,C365+1,FALSE())</f>
        <v>0.735</v>
      </c>
      <c r="I365" s="1" t="n">
        <f aca="false">IF((4.85*F365+65.1)/100&gt;1,1,(4.85*F365+65.1)/100)</f>
        <v>0.6734555</v>
      </c>
    </row>
    <row r="366" customFormat="false" ht="15" hidden="false" customHeight="false" outlineLevel="0" collapsed="false">
      <c r="A366" s="2" t="n">
        <v>365</v>
      </c>
      <c r="B366" s="2" t="n">
        <v>3</v>
      </c>
      <c r="C366" s="2" t="n">
        <v>3</v>
      </c>
      <c r="D366" s="2" t="n">
        <v>9143</v>
      </c>
      <c r="E366" s="3" t="n">
        <v>0.0078</v>
      </c>
      <c r="F366" s="2" t="n">
        <v>0.407</v>
      </c>
      <c r="G366" s="1" t="n">
        <f aca="false">VLOOKUP(Bloques_Mes_1!B366,Datos!$A$3:$E$5,Bloques_Mes_1!C366+1,FALSE())</f>
        <v>0.817</v>
      </c>
      <c r="H366" s="1" t="n">
        <f aca="false">VLOOKUP(B366,Datos!$A$9:$E$11,C366+1,FALSE())</f>
        <v>0.735</v>
      </c>
      <c r="I366" s="1" t="n">
        <f aca="false">IF((4.85*F366+65.1)/100&gt;1,1,(4.85*F366+65.1)/100)</f>
        <v>0.6707395</v>
      </c>
    </row>
    <row r="367" customFormat="false" ht="15" hidden="false" customHeight="false" outlineLevel="0" collapsed="false">
      <c r="A367" s="2" t="n">
        <v>366</v>
      </c>
      <c r="B367" s="2" t="n">
        <v>3</v>
      </c>
      <c r="C367" s="2" t="n">
        <v>3</v>
      </c>
      <c r="D367" s="2" t="n">
        <v>9133</v>
      </c>
      <c r="E367" s="3" t="n">
        <v>0.0085</v>
      </c>
      <c r="F367" s="2" t="n">
        <v>0.443</v>
      </c>
      <c r="G367" s="1" t="n">
        <f aca="false">VLOOKUP(Bloques_Mes_1!B367,Datos!$A$3:$E$5,Bloques_Mes_1!C367+1,FALSE())</f>
        <v>0.817</v>
      </c>
      <c r="H367" s="1" t="n">
        <f aca="false">VLOOKUP(B367,Datos!$A$9:$E$11,C367+1,FALSE())</f>
        <v>0.735</v>
      </c>
      <c r="I367" s="1" t="n">
        <f aca="false">IF((4.85*F367+65.1)/100&gt;1,1,(4.85*F367+65.1)/100)</f>
        <v>0.6724855</v>
      </c>
    </row>
    <row r="368" customFormat="false" ht="15" hidden="false" customHeight="false" outlineLevel="0" collapsed="false">
      <c r="A368" s="2" t="n">
        <v>367</v>
      </c>
      <c r="B368" s="2" t="n">
        <v>3</v>
      </c>
      <c r="C368" s="2" t="n">
        <v>3</v>
      </c>
      <c r="D368" s="2" t="n">
        <v>9038</v>
      </c>
      <c r="E368" s="3" t="n">
        <v>0.0089</v>
      </c>
      <c r="F368" s="2" t="n">
        <v>0.472</v>
      </c>
      <c r="G368" s="1" t="n">
        <f aca="false">VLOOKUP(Bloques_Mes_1!B368,Datos!$A$3:$E$5,Bloques_Mes_1!C368+1,FALSE())</f>
        <v>0.817</v>
      </c>
      <c r="H368" s="1" t="n">
        <f aca="false">VLOOKUP(B368,Datos!$A$9:$E$11,C368+1,FALSE())</f>
        <v>0.735</v>
      </c>
      <c r="I368" s="1" t="n">
        <f aca="false">IF((4.85*F368+65.1)/100&gt;1,1,(4.85*F368+65.1)/100)</f>
        <v>0.673892</v>
      </c>
    </row>
    <row r="369" customFormat="false" ht="15" hidden="false" customHeight="false" outlineLevel="0" collapsed="false">
      <c r="A369" s="2" t="n">
        <v>368</v>
      </c>
      <c r="B369" s="2" t="n">
        <v>3</v>
      </c>
      <c r="C369" s="2" t="n">
        <v>3</v>
      </c>
      <c r="D369" s="2" t="n">
        <v>9025</v>
      </c>
      <c r="E369" s="3" t="n">
        <v>0.0085</v>
      </c>
      <c r="F369" s="2" t="n">
        <v>0.425</v>
      </c>
      <c r="G369" s="1" t="n">
        <f aca="false">VLOOKUP(Bloques_Mes_1!B369,Datos!$A$3:$E$5,Bloques_Mes_1!C369+1,FALSE())</f>
        <v>0.817</v>
      </c>
      <c r="H369" s="1" t="n">
        <f aca="false">VLOOKUP(B369,Datos!$A$9:$E$11,C369+1,FALSE())</f>
        <v>0.735</v>
      </c>
      <c r="I369" s="1" t="n">
        <f aca="false">IF((4.85*F369+65.1)/100&gt;1,1,(4.85*F369+65.1)/100)</f>
        <v>0.6716125</v>
      </c>
    </row>
    <row r="370" customFormat="false" ht="15" hidden="false" customHeight="false" outlineLevel="0" collapsed="false">
      <c r="A370" s="2" t="n">
        <v>369</v>
      </c>
      <c r="B370" s="2" t="n">
        <v>1</v>
      </c>
      <c r="C370" s="2" t="n">
        <v>3</v>
      </c>
      <c r="D370" s="2" t="n">
        <v>8967</v>
      </c>
      <c r="E370" s="3" t="n">
        <v>0.0079</v>
      </c>
      <c r="F370" s="2" t="n">
        <v>0.335</v>
      </c>
      <c r="G370" s="1" t="n">
        <f aca="false">VLOOKUP(Bloques_Mes_1!B370,Datos!$A$3:$E$5,Bloques_Mes_1!C370+1,FALSE())</f>
        <v>0.762</v>
      </c>
      <c r="H370" s="1" t="n">
        <f aca="false">VLOOKUP(B370,Datos!$A$9:$E$11,C370+1,FALSE())</f>
        <v>0.735</v>
      </c>
      <c r="I370" s="1" t="n">
        <f aca="false">IF((4.85*F370+65.1)/100&gt;1,1,(4.85*F370+65.1)/100)</f>
        <v>0.6672475</v>
      </c>
    </row>
    <row r="371" customFormat="false" ht="15" hidden="false" customHeight="false" outlineLevel="0" collapsed="false">
      <c r="A371" s="2" t="n">
        <v>370</v>
      </c>
      <c r="B371" s="2" t="n">
        <v>3</v>
      </c>
      <c r="C371" s="2" t="n">
        <v>3</v>
      </c>
      <c r="D371" s="2" t="n">
        <v>8880</v>
      </c>
      <c r="E371" s="3" t="n">
        <v>0.0082</v>
      </c>
      <c r="F371" s="2" t="n">
        <v>0.453</v>
      </c>
      <c r="G371" s="1" t="n">
        <f aca="false">VLOOKUP(Bloques_Mes_1!B371,Datos!$A$3:$E$5,Bloques_Mes_1!C371+1,FALSE())</f>
        <v>0.817</v>
      </c>
      <c r="H371" s="1" t="n">
        <f aca="false">VLOOKUP(B371,Datos!$A$9:$E$11,C371+1,FALSE())</f>
        <v>0.735</v>
      </c>
      <c r="I371" s="1" t="n">
        <f aca="false">IF((4.85*F371+65.1)/100&gt;1,1,(4.85*F371+65.1)/100)</f>
        <v>0.6729705</v>
      </c>
    </row>
    <row r="372" customFormat="false" ht="15" hidden="false" customHeight="false" outlineLevel="0" collapsed="false">
      <c r="A372" s="2" t="n">
        <v>371</v>
      </c>
      <c r="B372" s="2" t="n">
        <v>3</v>
      </c>
      <c r="C372" s="2" t="n">
        <v>3</v>
      </c>
      <c r="D372" s="2" t="n">
        <v>8856</v>
      </c>
      <c r="E372" s="3" t="n">
        <v>0.0081</v>
      </c>
      <c r="F372" s="2" t="n">
        <v>0.429</v>
      </c>
      <c r="G372" s="1" t="n">
        <f aca="false">VLOOKUP(Bloques_Mes_1!B372,Datos!$A$3:$E$5,Bloques_Mes_1!C372+1,FALSE())</f>
        <v>0.817</v>
      </c>
      <c r="H372" s="1" t="n">
        <f aca="false">VLOOKUP(B372,Datos!$A$9:$E$11,C372+1,FALSE())</f>
        <v>0.735</v>
      </c>
      <c r="I372" s="1" t="n">
        <f aca="false">IF((4.85*F372+65.1)/100&gt;1,1,(4.85*F372+65.1)/100)</f>
        <v>0.6718065</v>
      </c>
    </row>
    <row r="373" customFormat="false" ht="15" hidden="false" customHeight="false" outlineLevel="0" collapsed="false">
      <c r="A373" s="2" t="n">
        <v>372</v>
      </c>
      <c r="B373" s="2" t="n">
        <v>3</v>
      </c>
      <c r="C373" s="2" t="n">
        <v>3</v>
      </c>
      <c r="D373" s="2" t="n">
        <v>8684</v>
      </c>
      <c r="E373" s="3" t="n">
        <v>0.0074</v>
      </c>
      <c r="F373" s="2" t="n">
        <v>0.362</v>
      </c>
      <c r="G373" s="1" t="n">
        <f aca="false">VLOOKUP(Bloques_Mes_1!B373,Datos!$A$3:$E$5,Bloques_Mes_1!C373+1,FALSE())</f>
        <v>0.817</v>
      </c>
      <c r="H373" s="1" t="n">
        <f aca="false">VLOOKUP(B373,Datos!$A$9:$E$11,C373+1,FALSE())</f>
        <v>0.735</v>
      </c>
      <c r="I373" s="1" t="n">
        <f aca="false">IF((4.85*F373+65.1)/100&gt;1,1,(4.85*F373+65.1)/100)</f>
        <v>0.668557</v>
      </c>
    </row>
    <row r="374" customFormat="false" ht="15" hidden="false" customHeight="false" outlineLevel="0" collapsed="false">
      <c r="A374" s="2" t="n">
        <v>373</v>
      </c>
      <c r="B374" s="2" t="n">
        <v>3</v>
      </c>
      <c r="C374" s="2" t="n">
        <v>3</v>
      </c>
      <c r="D374" s="2" t="n">
        <v>8610</v>
      </c>
      <c r="E374" s="3" t="n">
        <v>0.0076</v>
      </c>
      <c r="F374" s="2" t="n">
        <v>0.375</v>
      </c>
      <c r="G374" s="1" t="n">
        <f aca="false">VLOOKUP(Bloques_Mes_1!B374,Datos!$A$3:$E$5,Bloques_Mes_1!C374+1,FALSE())</f>
        <v>0.817</v>
      </c>
      <c r="H374" s="1" t="n">
        <f aca="false">VLOOKUP(B374,Datos!$A$9:$E$11,C374+1,FALSE())</f>
        <v>0.735</v>
      </c>
      <c r="I374" s="1" t="n">
        <f aca="false">IF((4.85*F374+65.1)/100&gt;1,1,(4.85*F374+65.1)/100)</f>
        <v>0.6691875</v>
      </c>
    </row>
    <row r="375" customFormat="false" ht="15" hidden="false" customHeight="false" outlineLevel="0" collapsed="false">
      <c r="A375" s="2" t="n">
        <v>374</v>
      </c>
      <c r="B375" s="2" t="n">
        <v>3</v>
      </c>
      <c r="C375" s="2" t="n">
        <v>3</v>
      </c>
      <c r="D375" s="2" t="n">
        <v>8573</v>
      </c>
      <c r="E375" s="3" t="n">
        <v>0.0079</v>
      </c>
      <c r="F375" s="2" t="n">
        <v>0.394</v>
      </c>
      <c r="G375" s="1" t="n">
        <f aca="false">VLOOKUP(Bloques_Mes_1!B375,Datos!$A$3:$E$5,Bloques_Mes_1!C375+1,FALSE())</f>
        <v>0.817</v>
      </c>
      <c r="H375" s="1" t="n">
        <f aca="false">VLOOKUP(B375,Datos!$A$9:$E$11,C375+1,FALSE())</f>
        <v>0.735</v>
      </c>
      <c r="I375" s="1" t="n">
        <f aca="false">IF((4.85*F375+65.1)/100&gt;1,1,(4.85*F375+65.1)/100)</f>
        <v>0.670109</v>
      </c>
    </row>
    <row r="376" customFormat="false" ht="15" hidden="false" customHeight="false" outlineLevel="0" collapsed="false">
      <c r="A376" s="2" t="n">
        <v>375</v>
      </c>
      <c r="B376" s="2" t="n">
        <v>3</v>
      </c>
      <c r="C376" s="2" t="n">
        <v>3</v>
      </c>
      <c r="D376" s="2" t="n">
        <v>8556</v>
      </c>
      <c r="E376" s="3" t="n">
        <v>0.0084</v>
      </c>
      <c r="F376" s="2" t="n">
        <v>0.432</v>
      </c>
      <c r="G376" s="1" t="n">
        <f aca="false">VLOOKUP(Bloques_Mes_1!B376,Datos!$A$3:$E$5,Bloques_Mes_1!C376+1,FALSE())</f>
        <v>0.817</v>
      </c>
      <c r="H376" s="1" t="n">
        <f aca="false">VLOOKUP(B376,Datos!$A$9:$E$11,C376+1,FALSE())</f>
        <v>0.735</v>
      </c>
      <c r="I376" s="1" t="n">
        <f aca="false">IF((4.85*F376+65.1)/100&gt;1,1,(4.85*F376+65.1)/100)</f>
        <v>0.671952</v>
      </c>
    </row>
    <row r="377" customFormat="false" ht="15" hidden="false" customHeight="false" outlineLevel="0" collapsed="false">
      <c r="A377" s="2" t="n">
        <v>376</v>
      </c>
      <c r="B377" s="2" t="n">
        <v>2</v>
      </c>
      <c r="C377" s="2" t="n">
        <v>3</v>
      </c>
      <c r="D377" s="2" t="n">
        <v>8775</v>
      </c>
      <c r="E377" s="3" t="n">
        <v>0.0093</v>
      </c>
      <c r="F377" s="2" t="n">
        <v>0.472</v>
      </c>
      <c r="G377" s="1" t="n">
        <f aca="false">VLOOKUP(Bloques_Mes_1!B377,Datos!$A$3:$E$5,Bloques_Mes_1!C377+1,FALSE())</f>
        <v>0.788</v>
      </c>
      <c r="H377" s="1" t="n">
        <f aca="false">VLOOKUP(B377,Datos!$A$9:$E$11,C377+1,FALSE())</f>
        <v>0.735</v>
      </c>
      <c r="I377" s="1" t="n">
        <f aca="false">IF((4.85*F377+65.1)/100&gt;1,1,(4.85*F377+65.1)/100)</f>
        <v>0.673892</v>
      </c>
    </row>
    <row r="378" customFormat="false" ht="15" hidden="false" customHeight="false" outlineLevel="0" collapsed="false">
      <c r="A378" s="2" t="n">
        <v>377</v>
      </c>
      <c r="B378" s="2" t="n">
        <v>2</v>
      </c>
      <c r="C378" s="2" t="n">
        <v>3</v>
      </c>
      <c r="D378" s="2" t="n">
        <v>9018</v>
      </c>
      <c r="E378" s="3" t="n">
        <v>0.0099</v>
      </c>
      <c r="F378" s="2" t="n">
        <v>0.52</v>
      </c>
      <c r="G378" s="1" t="n">
        <f aca="false">VLOOKUP(Bloques_Mes_1!B378,Datos!$A$3:$E$5,Bloques_Mes_1!C378+1,FALSE())</f>
        <v>0.788</v>
      </c>
      <c r="H378" s="1" t="n">
        <f aca="false">VLOOKUP(B378,Datos!$A$9:$E$11,C378+1,FALSE())</f>
        <v>0.735</v>
      </c>
      <c r="I378" s="1" t="n">
        <f aca="false">IF((4.85*F378+65.1)/100&gt;1,1,(4.85*F378+65.1)/100)</f>
        <v>0.67622</v>
      </c>
    </row>
    <row r="379" customFormat="false" ht="15" hidden="false" customHeight="false" outlineLevel="0" collapsed="false">
      <c r="A379" s="2" t="n">
        <v>378</v>
      </c>
      <c r="B379" s="2" t="n">
        <v>2</v>
      </c>
      <c r="C379" s="2" t="n">
        <v>3</v>
      </c>
      <c r="D379" s="2" t="n">
        <v>9075</v>
      </c>
      <c r="E379" s="3" t="n">
        <v>0.0109</v>
      </c>
      <c r="F379" s="2" t="n">
        <v>0.892</v>
      </c>
      <c r="G379" s="1" t="n">
        <f aca="false">VLOOKUP(Bloques_Mes_1!B379,Datos!$A$3:$E$5,Bloques_Mes_1!C379+1,FALSE())</f>
        <v>0.788</v>
      </c>
      <c r="H379" s="1" t="n">
        <f aca="false">VLOOKUP(B379,Datos!$A$9:$E$11,C379+1,FALSE())</f>
        <v>0.735</v>
      </c>
      <c r="I379" s="1" t="n">
        <f aca="false">IF((4.85*F379+65.1)/100&gt;1,1,(4.85*F379+65.1)/100)</f>
        <v>0.694262</v>
      </c>
    </row>
    <row r="380" customFormat="false" ht="15" hidden="false" customHeight="false" outlineLevel="0" collapsed="false">
      <c r="A380" s="2" t="n">
        <v>379</v>
      </c>
      <c r="B380" s="2" t="n">
        <v>2</v>
      </c>
      <c r="C380" s="2" t="n">
        <v>3</v>
      </c>
      <c r="D380" s="2" t="n">
        <v>9021</v>
      </c>
      <c r="E380" s="3" t="n">
        <v>0.0095</v>
      </c>
      <c r="F380" s="2" t="n">
        <v>0.864</v>
      </c>
      <c r="G380" s="1" t="n">
        <f aca="false">VLOOKUP(Bloques_Mes_1!B380,Datos!$A$3:$E$5,Bloques_Mes_1!C380+1,FALSE())</f>
        <v>0.788</v>
      </c>
      <c r="H380" s="1" t="n">
        <f aca="false">VLOOKUP(B380,Datos!$A$9:$E$11,C380+1,FALSE())</f>
        <v>0.735</v>
      </c>
      <c r="I380" s="1" t="n">
        <f aca="false">IF((4.85*F380+65.1)/100&gt;1,1,(4.85*F380+65.1)/100)</f>
        <v>0.692904</v>
      </c>
    </row>
    <row r="381" customFormat="false" ht="15" hidden="false" customHeight="false" outlineLevel="0" collapsed="false">
      <c r="A381" s="2" t="n">
        <v>380</v>
      </c>
      <c r="B381" s="2" t="n">
        <v>2</v>
      </c>
      <c r="C381" s="2" t="n">
        <v>3</v>
      </c>
      <c r="D381" s="2" t="n">
        <v>9042</v>
      </c>
      <c r="E381" s="3" t="n">
        <v>0.0102</v>
      </c>
      <c r="F381" s="2" t="n">
        <v>0.912</v>
      </c>
      <c r="G381" s="1" t="n">
        <f aca="false">VLOOKUP(Bloques_Mes_1!B381,Datos!$A$3:$E$5,Bloques_Mes_1!C381+1,FALSE())</f>
        <v>0.788</v>
      </c>
      <c r="H381" s="1" t="n">
        <f aca="false">VLOOKUP(B381,Datos!$A$9:$E$11,C381+1,FALSE())</f>
        <v>0.735</v>
      </c>
      <c r="I381" s="1" t="n">
        <f aca="false">IF((4.85*F381+65.1)/100&gt;1,1,(4.85*F381+65.1)/100)</f>
        <v>0.695232</v>
      </c>
    </row>
    <row r="382" customFormat="false" ht="15" hidden="false" customHeight="false" outlineLevel="0" collapsed="false">
      <c r="A382" s="2" t="n">
        <v>381</v>
      </c>
      <c r="B382" s="2" t="n">
        <v>3</v>
      </c>
      <c r="C382" s="2" t="n">
        <v>3</v>
      </c>
      <c r="D382" s="2" t="n">
        <v>8873</v>
      </c>
      <c r="E382" s="3" t="n">
        <v>0.0102</v>
      </c>
      <c r="F382" s="2" t="n">
        <v>0.802</v>
      </c>
      <c r="G382" s="1" t="n">
        <f aca="false">VLOOKUP(Bloques_Mes_1!B382,Datos!$A$3:$E$5,Bloques_Mes_1!C382+1,FALSE())</f>
        <v>0.817</v>
      </c>
      <c r="H382" s="1" t="n">
        <f aca="false">VLOOKUP(B382,Datos!$A$9:$E$11,C382+1,FALSE())</f>
        <v>0.735</v>
      </c>
      <c r="I382" s="1" t="n">
        <f aca="false">IF((4.85*F382+65.1)/100&gt;1,1,(4.85*F382+65.1)/100)</f>
        <v>0.689897</v>
      </c>
    </row>
    <row r="383" customFormat="false" ht="15" hidden="false" customHeight="false" outlineLevel="0" collapsed="false">
      <c r="A383" s="2" t="n">
        <v>382</v>
      </c>
      <c r="B383" s="2" t="n">
        <v>3</v>
      </c>
      <c r="C383" s="2" t="n">
        <v>3</v>
      </c>
      <c r="D383" s="2" t="n">
        <v>8866</v>
      </c>
      <c r="E383" s="3" t="n">
        <v>0.011</v>
      </c>
      <c r="F383" s="2" t="n">
        <v>0.981</v>
      </c>
      <c r="G383" s="1" t="n">
        <f aca="false">VLOOKUP(Bloques_Mes_1!B383,Datos!$A$3:$E$5,Bloques_Mes_1!C383+1,FALSE())</f>
        <v>0.817</v>
      </c>
      <c r="H383" s="1" t="n">
        <f aca="false">VLOOKUP(B383,Datos!$A$9:$E$11,C383+1,FALSE())</f>
        <v>0.735</v>
      </c>
      <c r="I383" s="1" t="n">
        <f aca="false">IF((4.85*F383+65.1)/100&gt;1,1,(4.85*F383+65.1)/100)</f>
        <v>0.6985785</v>
      </c>
    </row>
    <row r="384" customFormat="false" ht="15" hidden="false" customHeight="false" outlineLevel="0" collapsed="false">
      <c r="A384" s="2" t="n">
        <v>383</v>
      </c>
      <c r="B384" s="2" t="n">
        <v>3</v>
      </c>
      <c r="C384" s="2" t="n">
        <v>3</v>
      </c>
      <c r="D384" s="2" t="n">
        <v>8886</v>
      </c>
      <c r="E384" s="3" t="n">
        <v>0.0096</v>
      </c>
      <c r="F384" s="2" t="n">
        <v>0.441</v>
      </c>
      <c r="G384" s="1" t="n">
        <f aca="false">VLOOKUP(Bloques_Mes_1!B384,Datos!$A$3:$E$5,Bloques_Mes_1!C384+1,FALSE())</f>
        <v>0.817</v>
      </c>
      <c r="H384" s="1" t="n">
        <f aca="false">VLOOKUP(B384,Datos!$A$9:$E$11,C384+1,FALSE())</f>
        <v>0.735</v>
      </c>
      <c r="I384" s="1" t="n">
        <f aca="false">IF((4.85*F384+65.1)/100&gt;1,1,(4.85*F384+65.1)/100)</f>
        <v>0.6723885</v>
      </c>
    </row>
    <row r="385" customFormat="false" ht="15" hidden="false" customHeight="false" outlineLevel="0" collapsed="false">
      <c r="A385" s="2" t="n">
        <v>384</v>
      </c>
      <c r="B385" s="2" t="n">
        <v>2</v>
      </c>
      <c r="C385" s="2" t="n">
        <v>3</v>
      </c>
      <c r="D385" s="2" t="n">
        <v>8886</v>
      </c>
      <c r="E385" s="3" t="n">
        <v>0.008</v>
      </c>
      <c r="F385" s="2" t="n">
        <v>0.416</v>
      </c>
      <c r="G385" s="1" t="n">
        <f aca="false">VLOOKUP(Bloques_Mes_1!B385,Datos!$A$3:$E$5,Bloques_Mes_1!C385+1,FALSE())</f>
        <v>0.788</v>
      </c>
      <c r="H385" s="1" t="n">
        <f aca="false">VLOOKUP(B385,Datos!$A$9:$E$11,C385+1,FALSE())</f>
        <v>0.735</v>
      </c>
      <c r="I385" s="1" t="n">
        <f aca="false">IF((4.85*F385+65.1)/100&gt;1,1,(4.85*F385+65.1)/100)</f>
        <v>0.671176</v>
      </c>
    </row>
    <row r="386" customFormat="false" ht="15" hidden="false" customHeight="false" outlineLevel="0" collapsed="false">
      <c r="A386" s="2" t="n">
        <v>385</v>
      </c>
      <c r="B386" s="2" t="n">
        <v>2</v>
      </c>
      <c r="C386" s="2" t="n">
        <v>3</v>
      </c>
      <c r="D386" s="2" t="n">
        <v>8809</v>
      </c>
      <c r="E386" s="3" t="n">
        <v>0.007</v>
      </c>
      <c r="F386" s="2" t="n">
        <v>0.444</v>
      </c>
      <c r="G386" s="1" t="n">
        <f aca="false">VLOOKUP(Bloques_Mes_1!B386,Datos!$A$3:$E$5,Bloques_Mes_1!C386+1,FALSE())</f>
        <v>0.788</v>
      </c>
      <c r="H386" s="1" t="n">
        <f aca="false">VLOOKUP(B386,Datos!$A$9:$E$11,C386+1,FALSE())</f>
        <v>0.735</v>
      </c>
      <c r="I386" s="1" t="n">
        <f aca="false">IF((4.85*F386+65.1)/100&gt;1,1,(4.85*F386+65.1)/100)</f>
        <v>0.672534</v>
      </c>
    </row>
    <row r="387" customFormat="false" ht="15" hidden="false" customHeight="false" outlineLevel="0" collapsed="false">
      <c r="A387" s="2" t="n">
        <v>386</v>
      </c>
      <c r="B387" s="2" t="n">
        <v>2</v>
      </c>
      <c r="C387" s="2" t="n">
        <v>3</v>
      </c>
      <c r="D387" s="2" t="n">
        <v>8920</v>
      </c>
      <c r="E387" s="3" t="n">
        <v>0.0074</v>
      </c>
      <c r="F387" s="2" t="n">
        <v>0.487</v>
      </c>
      <c r="G387" s="1" t="n">
        <f aca="false">VLOOKUP(Bloques_Mes_1!B387,Datos!$A$3:$E$5,Bloques_Mes_1!C387+1,FALSE())</f>
        <v>0.788</v>
      </c>
      <c r="H387" s="1" t="n">
        <f aca="false">VLOOKUP(B387,Datos!$A$9:$E$11,C387+1,FALSE())</f>
        <v>0.735</v>
      </c>
      <c r="I387" s="1" t="n">
        <f aca="false">IF((4.85*F387+65.1)/100&gt;1,1,(4.85*F387+65.1)/100)</f>
        <v>0.6746195</v>
      </c>
    </row>
    <row r="388" customFormat="false" ht="15" hidden="false" customHeight="false" outlineLevel="0" collapsed="false">
      <c r="A388" s="2" t="n">
        <v>387</v>
      </c>
      <c r="B388" s="2" t="n">
        <v>2</v>
      </c>
      <c r="C388" s="2" t="n">
        <v>3</v>
      </c>
      <c r="D388" s="2" t="n">
        <v>9072</v>
      </c>
      <c r="E388" s="3" t="n">
        <v>0.0079</v>
      </c>
      <c r="F388" s="2" t="n">
        <v>0.605</v>
      </c>
      <c r="G388" s="1" t="n">
        <f aca="false">VLOOKUP(Bloques_Mes_1!B388,Datos!$A$3:$E$5,Bloques_Mes_1!C388+1,FALSE())</f>
        <v>0.788</v>
      </c>
      <c r="H388" s="1" t="n">
        <f aca="false">VLOOKUP(B388,Datos!$A$9:$E$11,C388+1,FALSE())</f>
        <v>0.735</v>
      </c>
      <c r="I388" s="1" t="n">
        <f aca="false">IF((4.85*F388+65.1)/100&gt;1,1,(4.85*F388+65.1)/100)</f>
        <v>0.6803425</v>
      </c>
    </row>
    <row r="389" customFormat="false" ht="15" hidden="false" customHeight="false" outlineLevel="0" collapsed="false">
      <c r="A389" s="2" t="n">
        <v>388</v>
      </c>
      <c r="B389" s="2" t="n">
        <v>2</v>
      </c>
      <c r="C389" s="2" t="n">
        <v>3</v>
      </c>
      <c r="D389" s="2" t="n">
        <v>9092</v>
      </c>
      <c r="E389" s="3" t="n">
        <v>0.0075</v>
      </c>
      <c r="F389" s="2" t="n">
        <v>0.473</v>
      </c>
      <c r="G389" s="1" t="n">
        <f aca="false">VLOOKUP(Bloques_Mes_1!B389,Datos!$A$3:$E$5,Bloques_Mes_1!C389+1,FALSE())</f>
        <v>0.788</v>
      </c>
      <c r="H389" s="1" t="n">
        <f aca="false">VLOOKUP(B389,Datos!$A$9:$E$11,C389+1,FALSE())</f>
        <v>0.735</v>
      </c>
      <c r="I389" s="1" t="n">
        <f aca="false">IF((4.85*F389+65.1)/100&gt;1,1,(4.85*F389+65.1)/100)</f>
        <v>0.6739405</v>
      </c>
    </row>
    <row r="390" customFormat="false" ht="15" hidden="false" customHeight="false" outlineLevel="0" collapsed="false">
      <c r="A390" s="2" t="n">
        <v>389</v>
      </c>
      <c r="B390" s="2" t="n">
        <v>2</v>
      </c>
      <c r="C390" s="2" t="n">
        <v>3</v>
      </c>
      <c r="D390" s="2" t="n">
        <v>9146</v>
      </c>
      <c r="E390" s="3" t="n">
        <v>0.0079</v>
      </c>
      <c r="F390" s="2" t="n">
        <v>0.461</v>
      </c>
      <c r="G390" s="1" t="n">
        <f aca="false">VLOOKUP(Bloques_Mes_1!B390,Datos!$A$3:$E$5,Bloques_Mes_1!C390+1,FALSE())</f>
        <v>0.788</v>
      </c>
      <c r="H390" s="1" t="n">
        <f aca="false">VLOOKUP(B390,Datos!$A$9:$E$11,C390+1,FALSE())</f>
        <v>0.735</v>
      </c>
      <c r="I390" s="1" t="n">
        <f aca="false">IF((4.85*F390+65.1)/100&gt;1,1,(4.85*F390+65.1)/100)</f>
        <v>0.6733585</v>
      </c>
    </row>
    <row r="391" customFormat="false" ht="15" hidden="false" customHeight="false" outlineLevel="0" collapsed="false">
      <c r="A391" s="2" t="n">
        <v>390</v>
      </c>
      <c r="B391" s="2" t="n">
        <v>2</v>
      </c>
      <c r="C391" s="2" t="n">
        <v>3</v>
      </c>
      <c r="D391" s="2" t="n">
        <v>9143</v>
      </c>
      <c r="E391" s="3" t="n">
        <v>0.008</v>
      </c>
      <c r="F391" s="2" t="n">
        <v>0.454</v>
      </c>
      <c r="G391" s="1" t="n">
        <f aca="false">VLOOKUP(Bloques_Mes_1!B391,Datos!$A$3:$E$5,Bloques_Mes_1!C391+1,FALSE())</f>
        <v>0.788</v>
      </c>
      <c r="H391" s="1" t="n">
        <f aca="false">VLOOKUP(B391,Datos!$A$9:$E$11,C391+1,FALSE())</f>
        <v>0.735</v>
      </c>
      <c r="I391" s="1" t="n">
        <f aca="false">IF((4.85*F391+65.1)/100&gt;1,1,(4.85*F391+65.1)/100)</f>
        <v>0.673019</v>
      </c>
    </row>
    <row r="392" customFormat="false" ht="15" hidden="false" customHeight="false" outlineLevel="0" collapsed="false">
      <c r="A392" s="2" t="n">
        <v>391</v>
      </c>
      <c r="B392" s="2" t="n">
        <v>3</v>
      </c>
      <c r="C392" s="2" t="n">
        <v>3</v>
      </c>
      <c r="D392" s="2" t="n">
        <v>9116</v>
      </c>
      <c r="E392" s="3" t="n">
        <v>0.0085</v>
      </c>
      <c r="F392" s="2" t="n">
        <v>0.473</v>
      </c>
      <c r="G392" s="1" t="n">
        <f aca="false">VLOOKUP(Bloques_Mes_1!B392,Datos!$A$3:$E$5,Bloques_Mes_1!C392+1,FALSE())</f>
        <v>0.817</v>
      </c>
      <c r="H392" s="1" t="n">
        <f aca="false">VLOOKUP(B392,Datos!$A$9:$E$11,C392+1,FALSE())</f>
        <v>0.735</v>
      </c>
      <c r="I392" s="1" t="n">
        <f aca="false">IF((4.85*F392+65.1)/100&gt;1,1,(4.85*F392+65.1)/100)</f>
        <v>0.6739405</v>
      </c>
    </row>
    <row r="393" customFormat="false" ht="15" hidden="false" customHeight="false" outlineLevel="0" collapsed="false">
      <c r="A393" s="2" t="n">
        <v>392</v>
      </c>
      <c r="B393" s="2" t="n">
        <v>2</v>
      </c>
      <c r="C393" s="2" t="n">
        <v>3</v>
      </c>
      <c r="D393" s="2" t="n">
        <v>9048</v>
      </c>
      <c r="E393" s="3" t="n">
        <v>0.0084</v>
      </c>
      <c r="F393" s="2" t="n">
        <v>0.454</v>
      </c>
      <c r="G393" s="1" t="n">
        <f aca="false">VLOOKUP(Bloques_Mes_1!B393,Datos!$A$3:$E$5,Bloques_Mes_1!C393+1,FALSE())</f>
        <v>0.788</v>
      </c>
      <c r="H393" s="1" t="n">
        <f aca="false">VLOOKUP(B393,Datos!$A$9:$E$11,C393+1,FALSE())</f>
        <v>0.735</v>
      </c>
      <c r="I393" s="1" t="n">
        <f aca="false">IF((4.85*F393+65.1)/100&gt;1,1,(4.85*F393+65.1)/100)</f>
        <v>0.673019</v>
      </c>
    </row>
    <row r="394" customFormat="false" ht="15" hidden="false" customHeight="false" outlineLevel="0" collapsed="false">
      <c r="A394" s="2" t="n">
        <v>393</v>
      </c>
      <c r="B394" s="2" t="n">
        <v>2</v>
      </c>
      <c r="C394" s="2" t="n">
        <v>3</v>
      </c>
      <c r="D394" s="2" t="n">
        <v>9011</v>
      </c>
      <c r="E394" s="3" t="n">
        <v>0.0074</v>
      </c>
      <c r="F394" s="2" t="n">
        <v>0.382</v>
      </c>
      <c r="G394" s="1" t="n">
        <f aca="false">VLOOKUP(Bloques_Mes_1!B394,Datos!$A$3:$E$5,Bloques_Mes_1!C394+1,FALSE())</f>
        <v>0.788</v>
      </c>
      <c r="H394" s="1" t="n">
        <f aca="false">VLOOKUP(B394,Datos!$A$9:$E$11,C394+1,FALSE())</f>
        <v>0.735</v>
      </c>
      <c r="I394" s="1" t="n">
        <f aca="false">IF((4.85*F394+65.1)/100&gt;1,1,(4.85*F394+65.1)/100)</f>
        <v>0.669527</v>
      </c>
    </row>
    <row r="395" customFormat="false" ht="15" hidden="false" customHeight="false" outlineLevel="0" collapsed="false">
      <c r="A395" s="2" t="n">
        <v>394</v>
      </c>
      <c r="B395" s="2" t="n">
        <v>1</v>
      </c>
      <c r="C395" s="2" t="n">
        <v>3</v>
      </c>
      <c r="D395" s="2" t="n">
        <v>8947</v>
      </c>
      <c r="E395" s="3" t="n">
        <v>0.0079</v>
      </c>
      <c r="F395" s="2" t="n">
        <v>0.301</v>
      </c>
      <c r="G395" s="1" t="n">
        <f aca="false">VLOOKUP(Bloques_Mes_1!B395,Datos!$A$3:$E$5,Bloques_Mes_1!C395+1,FALSE())</f>
        <v>0.762</v>
      </c>
      <c r="H395" s="1" t="n">
        <f aca="false">VLOOKUP(B395,Datos!$A$9:$E$11,C395+1,FALSE())</f>
        <v>0.735</v>
      </c>
      <c r="I395" s="1" t="n">
        <f aca="false">IF((4.85*F395+65.1)/100&gt;1,1,(4.85*F395+65.1)/100)</f>
        <v>0.6655985</v>
      </c>
    </row>
    <row r="396" customFormat="false" ht="15" hidden="false" customHeight="false" outlineLevel="0" collapsed="false">
      <c r="A396" s="2" t="n">
        <v>395</v>
      </c>
      <c r="B396" s="2" t="n">
        <v>1</v>
      </c>
      <c r="C396" s="2" t="n">
        <v>3</v>
      </c>
      <c r="D396" s="2" t="n">
        <v>8657</v>
      </c>
      <c r="E396" s="3" t="n">
        <v>0.0072</v>
      </c>
      <c r="F396" s="2" t="n">
        <v>0.223</v>
      </c>
      <c r="G396" s="1" t="n">
        <f aca="false">VLOOKUP(Bloques_Mes_1!B396,Datos!$A$3:$E$5,Bloques_Mes_1!C396+1,FALSE())</f>
        <v>0.762</v>
      </c>
      <c r="H396" s="1" t="n">
        <f aca="false">VLOOKUP(B396,Datos!$A$9:$E$11,C396+1,FALSE())</f>
        <v>0.735</v>
      </c>
      <c r="I396" s="1" t="n">
        <f aca="false">IF((4.85*F396+65.1)/100&gt;1,1,(4.85*F396+65.1)/100)</f>
        <v>0.6618155</v>
      </c>
    </row>
    <row r="397" customFormat="false" ht="15" hidden="false" customHeight="false" outlineLevel="0" collapsed="false">
      <c r="A397" s="2" t="n">
        <v>396</v>
      </c>
      <c r="B397" s="2" t="n">
        <v>1</v>
      </c>
      <c r="C397" s="2" t="n">
        <v>3</v>
      </c>
      <c r="D397" s="2" t="n">
        <v>8549</v>
      </c>
      <c r="E397" s="3" t="n">
        <v>0.0038</v>
      </c>
      <c r="F397" s="2" t="n">
        <v>0.138</v>
      </c>
      <c r="G397" s="1" t="n">
        <f aca="false">VLOOKUP(Bloques_Mes_1!B397,Datos!$A$3:$E$5,Bloques_Mes_1!C397+1,FALSE())</f>
        <v>0.762</v>
      </c>
      <c r="H397" s="1" t="n">
        <f aca="false">VLOOKUP(B397,Datos!$A$9:$E$11,C397+1,FALSE())</f>
        <v>0.735</v>
      </c>
      <c r="I397" s="1" t="n">
        <f aca="false">IF((4.85*F397+65.1)/100&gt;1,1,(4.85*F397+65.1)/100)</f>
        <v>0.657693</v>
      </c>
    </row>
    <row r="398" customFormat="false" ht="15" hidden="false" customHeight="false" outlineLevel="0" collapsed="false">
      <c r="A398" s="2" t="n">
        <v>397</v>
      </c>
      <c r="B398" s="2" t="n">
        <v>3</v>
      </c>
      <c r="C398" s="2" t="n">
        <v>3</v>
      </c>
      <c r="D398" s="2" t="n">
        <v>8954</v>
      </c>
      <c r="E398" s="3" t="n">
        <v>0.0089</v>
      </c>
      <c r="F398" s="2" t="n">
        <v>0.455</v>
      </c>
      <c r="G398" s="1" t="n">
        <f aca="false">VLOOKUP(Bloques_Mes_1!B398,Datos!$A$3:$E$5,Bloques_Mes_1!C398+1,FALSE())</f>
        <v>0.817</v>
      </c>
      <c r="H398" s="1" t="n">
        <f aca="false">VLOOKUP(B398,Datos!$A$9:$E$11,C398+1,FALSE())</f>
        <v>0.735</v>
      </c>
      <c r="I398" s="1" t="n">
        <f aca="false">IF((4.85*F398+65.1)/100&gt;1,1,(4.85*F398+65.1)/100)</f>
        <v>0.6730675</v>
      </c>
    </row>
    <row r="399" customFormat="false" ht="15" hidden="false" customHeight="false" outlineLevel="0" collapsed="false">
      <c r="A399" s="2" t="n">
        <v>398</v>
      </c>
      <c r="B399" s="2" t="n">
        <v>3</v>
      </c>
      <c r="C399" s="2" t="n">
        <v>3</v>
      </c>
      <c r="D399" s="2" t="n">
        <v>8907</v>
      </c>
      <c r="E399" s="3" t="n">
        <v>0.0091</v>
      </c>
      <c r="F399" s="2" t="n">
        <v>0.495</v>
      </c>
      <c r="G399" s="1" t="n">
        <f aca="false">VLOOKUP(Bloques_Mes_1!B399,Datos!$A$3:$E$5,Bloques_Mes_1!C399+1,FALSE())</f>
        <v>0.817</v>
      </c>
      <c r="H399" s="1" t="n">
        <f aca="false">VLOOKUP(B399,Datos!$A$9:$E$11,C399+1,FALSE())</f>
        <v>0.735</v>
      </c>
      <c r="I399" s="1" t="n">
        <f aca="false">IF((4.85*F399+65.1)/100&gt;1,1,(4.85*F399+65.1)/100)</f>
        <v>0.6750075</v>
      </c>
    </row>
    <row r="400" customFormat="false" ht="15" hidden="false" customHeight="false" outlineLevel="0" collapsed="false">
      <c r="A400" s="2" t="n">
        <v>399</v>
      </c>
      <c r="B400" s="2" t="n">
        <v>3</v>
      </c>
      <c r="C400" s="2" t="n">
        <v>3</v>
      </c>
      <c r="D400" s="2" t="n">
        <v>8870</v>
      </c>
      <c r="E400" s="3" t="n">
        <v>0.0084</v>
      </c>
      <c r="F400" s="2" t="n">
        <v>0.434</v>
      </c>
      <c r="G400" s="1" t="n">
        <f aca="false">VLOOKUP(Bloques_Mes_1!B400,Datos!$A$3:$E$5,Bloques_Mes_1!C400+1,FALSE())</f>
        <v>0.817</v>
      </c>
      <c r="H400" s="1" t="n">
        <f aca="false">VLOOKUP(B400,Datos!$A$9:$E$11,C400+1,FALSE())</f>
        <v>0.735</v>
      </c>
      <c r="I400" s="1" t="n">
        <f aca="false">IF((4.85*F400+65.1)/100&gt;1,1,(4.85*F400+65.1)/100)</f>
        <v>0.672049</v>
      </c>
    </row>
    <row r="401" customFormat="false" ht="15" hidden="false" customHeight="false" outlineLevel="0" collapsed="false">
      <c r="A401" s="2" t="n">
        <v>400</v>
      </c>
      <c r="B401" s="2" t="n">
        <v>3</v>
      </c>
      <c r="C401" s="2" t="n">
        <v>3</v>
      </c>
      <c r="D401" s="2" t="n">
        <v>8876</v>
      </c>
      <c r="E401" s="3" t="n">
        <v>0.008</v>
      </c>
      <c r="F401" s="2" t="n">
        <v>0.392</v>
      </c>
      <c r="G401" s="1" t="n">
        <f aca="false">VLOOKUP(Bloques_Mes_1!B401,Datos!$A$3:$E$5,Bloques_Mes_1!C401+1,FALSE())</f>
        <v>0.817</v>
      </c>
      <c r="H401" s="1" t="n">
        <f aca="false">VLOOKUP(B401,Datos!$A$9:$E$11,C401+1,FALSE())</f>
        <v>0.735</v>
      </c>
      <c r="I401" s="1" t="n">
        <f aca="false">IF((4.85*F401+65.1)/100&gt;1,1,(4.85*F401+65.1)/100)</f>
        <v>0.670012</v>
      </c>
    </row>
    <row r="402" customFormat="false" ht="15" hidden="false" customHeight="false" outlineLevel="0" collapsed="false">
      <c r="A402" s="2" t="n">
        <v>401</v>
      </c>
      <c r="B402" s="2" t="n">
        <v>3</v>
      </c>
      <c r="C402" s="2" t="n">
        <v>3</v>
      </c>
      <c r="D402" s="2" t="n">
        <v>8701</v>
      </c>
      <c r="E402" s="3" t="n">
        <v>0.008</v>
      </c>
      <c r="F402" s="2" t="n">
        <v>0.395</v>
      </c>
      <c r="G402" s="1" t="n">
        <f aca="false">VLOOKUP(Bloques_Mes_1!B402,Datos!$A$3:$E$5,Bloques_Mes_1!C402+1,FALSE())</f>
        <v>0.817</v>
      </c>
      <c r="H402" s="1" t="n">
        <f aca="false">VLOOKUP(B402,Datos!$A$9:$E$11,C402+1,FALSE())</f>
        <v>0.735</v>
      </c>
      <c r="I402" s="1" t="n">
        <f aca="false">IF((4.85*F402+65.1)/100&gt;1,1,(4.85*F402+65.1)/100)</f>
        <v>0.6701575</v>
      </c>
    </row>
    <row r="403" customFormat="false" ht="15" hidden="false" customHeight="false" outlineLevel="0" collapsed="false">
      <c r="A403" s="2" t="n">
        <v>402</v>
      </c>
      <c r="B403" s="2" t="n">
        <v>3</v>
      </c>
      <c r="C403" s="2" t="n">
        <v>3</v>
      </c>
      <c r="D403" s="2" t="n">
        <v>8600</v>
      </c>
      <c r="E403" s="3" t="n">
        <v>0.0084</v>
      </c>
      <c r="F403" s="2" t="n">
        <v>0.439</v>
      </c>
      <c r="G403" s="1" t="n">
        <f aca="false">VLOOKUP(Bloques_Mes_1!B403,Datos!$A$3:$E$5,Bloques_Mes_1!C403+1,FALSE())</f>
        <v>0.817</v>
      </c>
      <c r="H403" s="1" t="n">
        <f aca="false">VLOOKUP(B403,Datos!$A$9:$E$11,C403+1,FALSE())</f>
        <v>0.735</v>
      </c>
      <c r="I403" s="1" t="n">
        <f aca="false">IF((4.85*F403+65.1)/100&gt;1,1,(4.85*F403+65.1)/100)</f>
        <v>0.6722915</v>
      </c>
    </row>
    <row r="404" customFormat="false" ht="15" hidden="false" customHeight="false" outlineLevel="0" collapsed="false">
      <c r="A404" s="2" t="n">
        <v>403</v>
      </c>
      <c r="B404" s="2" t="n">
        <v>2</v>
      </c>
      <c r="C404" s="2" t="n">
        <v>3</v>
      </c>
      <c r="D404" s="2" t="n">
        <v>8498</v>
      </c>
      <c r="E404" s="3" t="n">
        <v>0.0091</v>
      </c>
      <c r="F404" s="2" t="n">
        <v>0.495</v>
      </c>
      <c r="G404" s="1" t="n">
        <f aca="false">VLOOKUP(Bloques_Mes_1!B404,Datos!$A$3:$E$5,Bloques_Mes_1!C404+1,FALSE())</f>
        <v>0.788</v>
      </c>
      <c r="H404" s="1" t="n">
        <f aca="false">VLOOKUP(B404,Datos!$A$9:$E$11,C404+1,FALSE())</f>
        <v>0.735</v>
      </c>
      <c r="I404" s="1" t="n">
        <f aca="false">IF((4.85*F404+65.1)/100&gt;1,1,(4.85*F404+65.1)/100)</f>
        <v>0.6750075</v>
      </c>
    </row>
    <row r="405" customFormat="false" ht="15" hidden="false" customHeight="false" outlineLevel="0" collapsed="false">
      <c r="A405" s="2" t="n">
        <v>404</v>
      </c>
      <c r="B405" s="2" t="n">
        <v>2</v>
      </c>
      <c r="C405" s="2" t="n">
        <v>3</v>
      </c>
      <c r="D405" s="2" t="n">
        <v>8984</v>
      </c>
      <c r="E405" s="3" t="n">
        <v>0.0139</v>
      </c>
      <c r="F405" s="2" t="n">
        <v>1.21</v>
      </c>
      <c r="G405" s="1" t="n">
        <f aca="false">VLOOKUP(Bloques_Mes_1!B405,Datos!$A$3:$E$5,Bloques_Mes_1!C405+1,FALSE())</f>
        <v>0.788</v>
      </c>
      <c r="H405" s="1" t="n">
        <f aca="false">VLOOKUP(B405,Datos!$A$9:$E$11,C405+1,FALSE())</f>
        <v>0.735</v>
      </c>
      <c r="I405" s="1" t="n">
        <f aca="false">IF((4.85*F405+65.1)/100&gt;1,1,(4.85*F405+65.1)/100)</f>
        <v>0.709685</v>
      </c>
    </row>
    <row r="406" customFormat="false" ht="15" hidden="false" customHeight="false" outlineLevel="0" collapsed="false">
      <c r="A406" s="2" t="n">
        <v>405</v>
      </c>
      <c r="B406" s="2" t="n">
        <v>2</v>
      </c>
      <c r="C406" s="2" t="n">
        <v>3</v>
      </c>
      <c r="D406" s="2" t="n">
        <v>8812</v>
      </c>
      <c r="E406" s="3" t="n">
        <v>0.0152</v>
      </c>
      <c r="F406" s="2" t="n">
        <v>1.39</v>
      </c>
      <c r="G406" s="1" t="n">
        <f aca="false">VLOOKUP(Bloques_Mes_1!B406,Datos!$A$3:$E$5,Bloques_Mes_1!C406+1,FALSE())</f>
        <v>0.788</v>
      </c>
      <c r="H406" s="1" t="n">
        <f aca="false">VLOOKUP(B406,Datos!$A$9:$E$11,C406+1,FALSE())</f>
        <v>0.735</v>
      </c>
      <c r="I406" s="1" t="n">
        <f aca="false">IF((4.85*F406+65.1)/100&gt;1,1,(4.85*F406+65.1)/100)</f>
        <v>0.718415</v>
      </c>
    </row>
    <row r="407" customFormat="false" ht="15" hidden="false" customHeight="false" outlineLevel="0" collapsed="false">
      <c r="A407" s="2" t="n">
        <v>406</v>
      </c>
      <c r="B407" s="2" t="n">
        <v>2</v>
      </c>
      <c r="C407" s="2" t="n">
        <v>3</v>
      </c>
      <c r="D407" s="2" t="n">
        <v>8849</v>
      </c>
      <c r="E407" s="3" t="n">
        <v>0.0154</v>
      </c>
      <c r="F407" s="2" t="n">
        <v>1.472</v>
      </c>
      <c r="G407" s="1" t="n">
        <f aca="false">VLOOKUP(Bloques_Mes_1!B407,Datos!$A$3:$E$5,Bloques_Mes_1!C407+1,FALSE())</f>
        <v>0.788</v>
      </c>
      <c r="H407" s="1" t="n">
        <f aca="false">VLOOKUP(B407,Datos!$A$9:$E$11,C407+1,FALSE())</f>
        <v>0.735</v>
      </c>
      <c r="I407" s="1" t="n">
        <f aca="false">IF((4.85*F407+65.1)/100&gt;1,1,(4.85*F407+65.1)/100)</f>
        <v>0.722392</v>
      </c>
    </row>
    <row r="408" customFormat="false" ht="15" hidden="false" customHeight="false" outlineLevel="0" collapsed="false">
      <c r="A408" s="2" t="n">
        <v>407</v>
      </c>
      <c r="B408" s="2" t="n">
        <v>2</v>
      </c>
      <c r="C408" s="2" t="n">
        <v>3</v>
      </c>
      <c r="D408" s="2" t="n">
        <v>8886</v>
      </c>
      <c r="E408" s="3" t="n">
        <v>0.0135</v>
      </c>
      <c r="F408" s="2" t="n">
        <v>1.246</v>
      </c>
      <c r="G408" s="1" t="n">
        <f aca="false">VLOOKUP(Bloques_Mes_1!B408,Datos!$A$3:$E$5,Bloques_Mes_1!C408+1,FALSE())</f>
        <v>0.788</v>
      </c>
      <c r="H408" s="1" t="n">
        <f aca="false">VLOOKUP(B408,Datos!$A$9:$E$11,C408+1,FALSE())</f>
        <v>0.735</v>
      </c>
      <c r="I408" s="1" t="n">
        <f aca="false">IF((4.85*F408+65.1)/100&gt;1,1,(4.85*F408+65.1)/100)</f>
        <v>0.711431</v>
      </c>
    </row>
    <row r="409" customFormat="false" ht="15" hidden="false" customHeight="false" outlineLevel="0" collapsed="false">
      <c r="A409" s="2" t="n">
        <v>408</v>
      </c>
      <c r="B409" s="2" t="n">
        <v>2</v>
      </c>
      <c r="C409" s="2" t="n">
        <v>3</v>
      </c>
      <c r="D409" s="2" t="n">
        <v>8863</v>
      </c>
      <c r="E409" s="3" t="n">
        <v>0.0135</v>
      </c>
      <c r="F409" s="2" t="n">
        <v>1.306</v>
      </c>
      <c r="G409" s="1" t="n">
        <f aca="false">VLOOKUP(Bloques_Mes_1!B409,Datos!$A$3:$E$5,Bloques_Mes_1!C409+1,FALSE())</f>
        <v>0.788</v>
      </c>
      <c r="H409" s="1" t="n">
        <f aca="false">VLOOKUP(B409,Datos!$A$9:$E$11,C409+1,FALSE())</f>
        <v>0.735</v>
      </c>
      <c r="I409" s="1" t="n">
        <f aca="false">IF((4.85*F409+65.1)/100&gt;1,1,(4.85*F409+65.1)/100)</f>
        <v>0.714341</v>
      </c>
    </row>
    <row r="410" customFormat="false" ht="15" hidden="false" customHeight="false" outlineLevel="0" collapsed="false">
      <c r="A410" s="2" t="n">
        <v>409</v>
      </c>
      <c r="B410" s="2" t="n">
        <v>2</v>
      </c>
      <c r="C410" s="2" t="n">
        <v>2</v>
      </c>
      <c r="D410" s="2" t="n">
        <v>9102</v>
      </c>
      <c r="E410" s="3" t="n">
        <v>0.0066</v>
      </c>
      <c r="F410" s="2" t="n">
        <v>0.518</v>
      </c>
      <c r="G410" s="1" t="n">
        <f aca="false">VLOOKUP(Bloques_Mes_1!B410,Datos!$A$3:$E$5,Bloques_Mes_1!C410+1,FALSE())</f>
        <v>0.889</v>
      </c>
      <c r="H410" s="1" t="n">
        <f aca="false">VLOOKUP(B410,Datos!$A$9:$E$11,C410+1,FALSE())</f>
        <v>0.838</v>
      </c>
      <c r="I410" s="1" t="n">
        <f aca="false">IF((4.85*F410+65.1)/100&gt;1,1,(4.85*F410+65.1)/100)</f>
        <v>0.676123</v>
      </c>
    </row>
    <row r="411" customFormat="false" ht="15" hidden="false" customHeight="false" outlineLevel="0" collapsed="false">
      <c r="A411" s="2" t="n">
        <v>410</v>
      </c>
      <c r="B411" s="2" t="n">
        <v>2</v>
      </c>
      <c r="C411" s="2" t="n">
        <v>3</v>
      </c>
      <c r="D411" s="2" t="n">
        <v>9150</v>
      </c>
      <c r="E411" s="3" t="n">
        <v>0.0071</v>
      </c>
      <c r="F411" s="2" t="n">
        <v>0.55</v>
      </c>
      <c r="G411" s="1" t="n">
        <f aca="false">VLOOKUP(Bloques_Mes_1!B411,Datos!$A$3:$E$5,Bloques_Mes_1!C411+1,FALSE())</f>
        <v>0.788</v>
      </c>
      <c r="H411" s="1" t="n">
        <f aca="false">VLOOKUP(B411,Datos!$A$9:$E$11,C411+1,FALSE())</f>
        <v>0.735</v>
      </c>
      <c r="I411" s="1" t="n">
        <f aca="false">IF((4.85*F411+65.1)/100&gt;1,1,(4.85*F411+65.1)/100)</f>
        <v>0.677675</v>
      </c>
    </row>
    <row r="412" customFormat="false" ht="15" hidden="false" customHeight="false" outlineLevel="0" collapsed="false">
      <c r="A412" s="2" t="n">
        <v>411</v>
      </c>
      <c r="B412" s="2" t="n">
        <v>2</v>
      </c>
      <c r="C412" s="2" t="n">
        <v>3</v>
      </c>
      <c r="D412" s="2" t="n">
        <v>9146</v>
      </c>
      <c r="E412" s="3" t="n">
        <v>0.0076</v>
      </c>
      <c r="F412" s="2" t="n">
        <v>0.478</v>
      </c>
      <c r="G412" s="1" t="n">
        <f aca="false">VLOOKUP(Bloques_Mes_1!B412,Datos!$A$3:$E$5,Bloques_Mes_1!C412+1,FALSE())</f>
        <v>0.788</v>
      </c>
      <c r="H412" s="1" t="n">
        <f aca="false">VLOOKUP(B412,Datos!$A$9:$E$11,C412+1,FALSE())</f>
        <v>0.735</v>
      </c>
      <c r="I412" s="1" t="n">
        <f aca="false">IF((4.85*F412+65.1)/100&gt;1,1,(4.85*F412+65.1)/100)</f>
        <v>0.674183</v>
      </c>
    </row>
    <row r="413" customFormat="false" ht="15" hidden="false" customHeight="false" outlineLevel="0" collapsed="false">
      <c r="A413" s="2" t="n">
        <v>412</v>
      </c>
      <c r="B413" s="2" t="n">
        <v>2</v>
      </c>
      <c r="C413" s="2" t="n">
        <v>3</v>
      </c>
      <c r="D413" s="2" t="n">
        <v>9150</v>
      </c>
      <c r="E413" s="3" t="n">
        <v>0.008</v>
      </c>
      <c r="F413" s="2" t="n">
        <v>0.489</v>
      </c>
      <c r="G413" s="1" t="n">
        <f aca="false">VLOOKUP(Bloques_Mes_1!B413,Datos!$A$3:$E$5,Bloques_Mes_1!C413+1,FALSE())</f>
        <v>0.788</v>
      </c>
      <c r="H413" s="1" t="n">
        <f aca="false">VLOOKUP(B413,Datos!$A$9:$E$11,C413+1,FALSE())</f>
        <v>0.735</v>
      </c>
      <c r="I413" s="1" t="n">
        <f aca="false">IF((4.85*F413+65.1)/100&gt;1,1,(4.85*F413+65.1)/100)</f>
        <v>0.6747165</v>
      </c>
    </row>
    <row r="414" customFormat="false" ht="15" hidden="false" customHeight="false" outlineLevel="0" collapsed="false">
      <c r="A414" s="2" t="n">
        <v>413</v>
      </c>
      <c r="B414" s="2" t="n">
        <v>2</v>
      </c>
      <c r="C414" s="2" t="n">
        <v>3</v>
      </c>
      <c r="D414" s="2" t="n">
        <v>9126</v>
      </c>
      <c r="E414" s="3" t="n">
        <v>0.0088</v>
      </c>
      <c r="F414" s="2" t="n">
        <v>0.504</v>
      </c>
      <c r="G414" s="1" t="n">
        <f aca="false">VLOOKUP(Bloques_Mes_1!B414,Datos!$A$3:$E$5,Bloques_Mes_1!C414+1,FALSE())</f>
        <v>0.788</v>
      </c>
      <c r="H414" s="1" t="n">
        <f aca="false">VLOOKUP(B414,Datos!$A$9:$E$11,C414+1,FALSE())</f>
        <v>0.735</v>
      </c>
      <c r="I414" s="1" t="n">
        <f aca="false">IF((4.85*F414+65.1)/100&gt;1,1,(4.85*F414+65.1)/100)</f>
        <v>0.675444</v>
      </c>
    </row>
    <row r="415" customFormat="false" ht="15" hidden="false" customHeight="false" outlineLevel="0" collapsed="false">
      <c r="A415" s="2" t="n">
        <v>414</v>
      </c>
      <c r="B415" s="2" t="n">
        <v>2</v>
      </c>
      <c r="C415" s="2" t="n">
        <v>3</v>
      </c>
      <c r="D415" s="2" t="n">
        <v>9042</v>
      </c>
      <c r="E415" s="3" t="n">
        <v>0.0077</v>
      </c>
      <c r="F415" s="2" t="n">
        <v>0.443</v>
      </c>
      <c r="G415" s="1" t="n">
        <f aca="false">VLOOKUP(Bloques_Mes_1!B415,Datos!$A$3:$E$5,Bloques_Mes_1!C415+1,FALSE())</f>
        <v>0.788</v>
      </c>
      <c r="H415" s="1" t="n">
        <f aca="false">VLOOKUP(B415,Datos!$A$9:$E$11,C415+1,FALSE())</f>
        <v>0.735</v>
      </c>
      <c r="I415" s="1" t="n">
        <f aca="false">IF((4.85*F415+65.1)/100&gt;1,1,(4.85*F415+65.1)/100)</f>
        <v>0.6724855</v>
      </c>
    </row>
    <row r="416" customFormat="false" ht="15" hidden="false" customHeight="false" outlineLevel="0" collapsed="false">
      <c r="A416" s="2" t="n">
        <v>415</v>
      </c>
      <c r="B416" s="2" t="n">
        <v>2</v>
      </c>
      <c r="C416" s="2" t="n">
        <v>3</v>
      </c>
      <c r="D416" s="2" t="n">
        <v>8981</v>
      </c>
      <c r="E416" s="3" t="n">
        <v>0.0076</v>
      </c>
      <c r="F416" s="2" t="n">
        <v>0.372</v>
      </c>
      <c r="G416" s="1" t="n">
        <f aca="false">VLOOKUP(Bloques_Mes_1!B416,Datos!$A$3:$E$5,Bloques_Mes_1!C416+1,FALSE())</f>
        <v>0.788</v>
      </c>
      <c r="H416" s="1" t="n">
        <f aca="false">VLOOKUP(B416,Datos!$A$9:$E$11,C416+1,FALSE())</f>
        <v>0.735</v>
      </c>
      <c r="I416" s="1" t="n">
        <f aca="false">IF((4.85*F416+65.1)/100&gt;1,1,(4.85*F416+65.1)/100)</f>
        <v>0.669042</v>
      </c>
    </row>
    <row r="417" customFormat="false" ht="15" hidden="false" customHeight="false" outlineLevel="0" collapsed="false">
      <c r="A417" s="2" t="n">
        <v>416</v>
      </c>
      <c r="B417" s="2" t="n">
        <v>1</v>
      </c>
      <c r="C417" s="2" t="n">
        <v>3</v>
      </c>
      <c r="D417" s="2" t="n">
        <v>8586</v>
      </c>
      <c r="E417" s="3" t="n">
        <v>0.0077</v>
      </c>
      <c r="F417" s="2" t="n">
        <v>0.318</v>
      </c>
      <c r="G417" s="1" t="n">
        <f aca="false">VLOOKUP(Bloques_Mes_1!B417,Datos!$A$3:$E$5,Bloques_Mes_1!C417+1,FALSE())</f>
        <v>0.762</v>
      </c>
      <c r="H417" s="1" t="n">
        <f aca="false">VLOOKUP(B417,Datos!$A$9:$E$11,C417+1,FALSE())</f>
        <v>0.735</v>
      </c>
      <c r="I417" s="1" t="n">
        <f aca="false">IF((4.85*F417+65.1)/100&gt;1,1,(4.85*F417+65.1)/100)</f>
        <v>0.666423</v>
      </c>
    </row>
    <row r="418" customFormat="false" ht="15" hidden="false" customHeight="false" outlineLevel="0" collapsed="false">
      <c r="A418" s="2" t="n">
        <v>417</v>
      </c>
      <c r="B418" s="2" t="n">
        <v>1</v>
      </c>
      <c r="C418" s="2" t="n">
        <v>3</v>
      </c>
      <c r="D418" s="2" t="n">
        <v>8579</v>
      </c>
      <c r="E418" s="3" t="n">
        <v>0.0052</v>
      </c>
      <c r="F418" s="2" t="n">
        <v>0.254</v>
      </c>
      <c r="G418" s="1" t="n">
        <f aca="false">VLOOKUP(Bloques_Mes_1!B418,Datos!$A$3:$E$5,Bloques_Mes_1!C418+1,FALSE())</f>
        <v>0.762</v>
      </c>
      <c r="H418" s="1" t="n">
        <f aca="false">VLOOKUP(B418,Datos!$A$9:$E$11,C418+1,FALSE())</f>
        <v>0.735</v>
      </c>
      <c r="I418" s="1" t="n">
        <f aca="false">IF((4.85*F418+65.1)/100&gt;1,1,(4.85*F418+65.1)/100)</f>
        <v>0.663319</v>
      </c>
    </row>
    <row r="419" customFormat="false" ht="15" hidden="false" customHeight="false" outlineLevel="0" collapsed="false">
      <c r="A419" s="2" t="n">
        <v>418</v>
      </c>
      <c r="B419" s="2" t="n">
        <v>1</v>
      </c>
      <c r="C419" s="2" t="n">
        <v>3</v>
      </c>
      <c r="D419" s="2" t="n">
        <v>8556</v>
      </c>
      <c r="E419" s="3" t="n">
        <v>0.0025</v>
      </c>
      <c r="F419" s="2" t="n">
        <v>0.348</v>
      </c>
      <c r="G419" s="1" t="n">
        <f aca="false">VLOOKUP(Bloques_Mes_1!B419,Datos!$A$3:$E$5,Bloques_Mes_1!C419+1,FALSE())</f>
        <v>0.762</v>
      </c>
      <c r="H419" s="1" t="n">
        <f aca="false">VLOOKUP(B419,Datos!$A$9:$E$11,C419+1,FALSE())</f>
        <v>0.735</v>
      </c>
      <c r="I419" s="1" t="n">
        <f aca="false">IF((4.85*F419+65.1)/100&gt;1,1,(4.85*F419+65.1)/100)</f>
        <v>0.667878</v>
      </c>
    </row>
    <row r="420" customFormat="false" ht="15" hidden="false" customHeight="false" outlineLevel="0" collapsed="false">
      <c r="A420" s="2" t="n">
        <v>419</v>
      </c>
      <c r="B420" s="2" t="n">
        <v>2</v>
      </c>
      <c r="C420" s="2" t="n">
        <v>3</v>
      </c>
      <c r="D420" s="2" t="n">
        <v>8434</v>
      </c>
      <c r="E420" s="3" t="n">
        <v>0.011</v>
      </c>
      <c r="F420" s="2" t="n">
        <v>0.629</v>
      </c>
      <c r="G420" s="1" t="n">
        <f aca="false">VLOOKUP(Bloques_Mes_1!B420,Datos!$A$3:$E$5,Bloques_Mes_1!C420+1,FALSE())</f>
        <v>0.788</v>
      </c>
      <c r="H420" s="1" t="n">
        <f aca="false">VLOOKUP(B420,Datos!$A$9:$E$11,C420+1,FALSE())</f>
        <v>0.735</v>
      </c>
      <c r="I420" s="1" t="n">
        <f aca="false">IF((4.85*F420+65.1)/100&gt;1,1,(4.85*F420+65.1)/100)</f>
        <v>0.6815065</v>
      </c>
    </row>
    <row r="421" customFormat="false" ht="15" hidden="false" customHeight="false" outlineLevel="0" collapsed="false">
      <c r="A421" s="2" t="n">
        <v>420</v>
      </c>
      <c r="B421" s="2" t="n">
        <v>1</v>
      </c>
      <c r="C421" s="2" t="n">
        <v>3</v>
      </c>
      <c r="D421" s="2" t="n">
        <v>8991</v>
      </c>
      <c r="E421" s="3" t="n">
        <v>0.0089</v>
      </c>
      <c r="F421" s="2" t="n">
        <v>0.445</v>
      </c>
      <c r="G421" s="1" t="n">
        <f aca="false">VLOOKUP(Bloques_Mes_1!B421,Datos!$A$3:$E$5,Bloques_Mes_1!C421+1,FALSE())</f>
        <v>0.762</v>
      </c>
      <c r="H421" s="1" t="n">
        <f aca="false">VLOOKUP(B421,Datos!$A$9:$E$11,C421+1,FALSE())</f>
        <v>0.735</v>
      </c>
      <c r="I421" s="1" t="n">
        <f aca="false">IF((4.85*F421+65.1)/100&gt;1,1,(4.85*F421+65.1)/100)</f>
        <v>0.6725825</v>
      </c>
    </row>
    <row r="422" customFormat="false" ht="15" hidden="false" customHeight="false" outlineLevel="0" collapsed="false">
      <c r="A422" s="2" t="n">
        <v>421</v>
      </c>
      <c r="B422" s="2" t="n">
        <v>1</v>
      </c>
      <c r="C422" s="2" t="n">
        <v>3</v>
      </c>
      <c r="D422" s="2" t="n">
        <v>8951</v>
      </c>
      <c r="E422" s="3" t="n">
        <v>0.0098</v>
      </c>
      <c r="F422" s="2" t="n">
        <v>0.509</v>
      </c>
      <c r="G422" s="1" t="n">
        <f aca="false">VLOOKUP(Bloques_Mes_1!B422,Datos!$A$3:$E$5,Bloques_Mes_1!C422+1,FALSE())</f>
        <v>0.762</v>
      </c>
      <c r="H422" s="1" t="n">
        <f aca="false">VLOOKUP(B422,Datos!$A$9:$E$11,C422+1,FALSE())</f>
        <v>0.735</v>
      </c>
      <c r="I422" s="1" t="n">
        <f aca="false">IF((4.85*F422+65.1)/100&gt;1,1,(4.85*F422+65.1)/100)</f>
        <v>0.6756865</v>
      </c>
    </row>
    <row r="423" customFormat="false" ht="15" hidden="false" customHeight="false" outlineLevel="0" collapsed="false">
      <c r="A423" s="2" t="n">
        <v>422</v>
      </c>
      <c r="B423" s="2" t="n">
        <v>2</v>
      </c>
      <c r="C423" s="2" t="n">
        <v>3</v>
      </c>
      <c r="D423" s="2" t="n">
        <v>8924</v>
      </c>
      <c r="E423" s="3" t="n">
        <v>0.0103</v>
      </c>
      <c r="F423" s="2" t="n">
        <v>0.554</v>
      </c>
      <c r="G423" s="1" t="n">
        <f aca="false">VLOOKUP(Bloques_Mes_1!B423,Datos!$A$3:$E$5,Bloques_Mes_1!C423+1,FALSE())</f>
        <v>0.788</v>
      </c>
      <c r="H423" s="1" t="n">
        <f aca="false">VLOOKUP(B423,Datos!$A$9:$E$11,C423+1,FALSE())</f>
        <v>0.735</v>
      </c>
      <c r="I423" s="1" t="n">
        <f aca="false">IF((4.85*F423+65.1)/100&gt;1,1,(4.85*F423+65.1)/100)</f>
        <v>0.677869</v>
      </c>
    </row>
    <row r="424" customFormat="false" ht="15" hidden="false" customHeight="false" outlineLevel="0" collapsed="false">
      <c r="A424" s="2" t="n">
        <v>423</v>
      </c>
      <c r="B424" s="2" t="n">
        <v>2</v>
      </c>
      <c r="C424" s="2" t="n">
        <v>3</v>
      </c>
      <c r="D424" s="2" t="n">
        <v>8907</v>
      </c>
      <c r="E424" s="3" t="n">
        <v>0.0095</v>
      </c>
      <c r="F424" s="2" t="n">
        <v>0.493</v>
      </c>
      <c r="G424" s="1" t="n">
        <f aca="false">VLOOKUP(Bloques_Mes_1!B424,Datos!$A$3:$E$5,Bloques_Mes_1!C424+1,FALSE())</f>
        <v>0.788</v>
      </c>
      <c r="H424" s="1" t="n">
        <f aca="false">VLOOKUP(B424,Datos!$A$9:$E$11,C424+1,FALSE())</f>
        <v>0.735</v>
      </c>
      <c r="I424" s="1" t="n">
        <f aca="false">IF((4.85*F424+65.1)/100&gt;1,1,(4.85*F424+65.1)/100)</f>
        <v>0.6749105</v>
      </c>
    </row>
    <row r="425" customFormat="false" ht="15" hidden="false" customHeight="false" outlineLevel="0" collapsed="false">
      <c r="A425" s="2" t="n">
        <v>424</v>
      </c>
      <c r="B425" s="2" t="n">
        <v>2</v>
      </c>
      <c r="C425" s="2" t="n">
        <v>3</v>
      </c>
      <c r="D425" s="2" t="n">
        <v>8765</v>
      </c>
      <c r="E425" s="3" t="n">
        <v>0.0088</v>
      </c>
      <c r="F425" s="2" t="n">
        <v>0.443</v>
      </c>
      <c r="G425" s="1" t="n">
        <f aca="false">VLOOKUP(Bloques_Mes_1!B425,Datos!$A$3:$E$5,Bloques_Mes_1!C425+1,FALSE())</f>
        <v>0.788</v>
      </c>
      <c r="H425" s="1" t="n">
        <f aca="false">VLOOKUP(B425,Datos!$A$9:$E$11,C425+1,FALSE())</f>
        <v>0.735</v>
      </c>
      <c r="I425" s="1" t="n">
        <f aca="false">IF((4.85*F425+65.1)/100&gt;1,1,(4.85*F425+65.1)/100)</f>
        <v>0.6724855</v>
      </c>
    </row>
    <row r="426" customFormat="false" ht="15" hidden="false" customHeight="false" outlineLevel="0" collapsed="false">
      <c r="A426" s="2" t="n">
        <v>425</v>
      </c>
      <c r="B426" s="2" t="n">
        <v>2</v>
      </c>
      <c r="C426" s="2" t="n">
        <v>3</v>
      </c>
      <c r="D426" s="2" t="n">
        <v>8532</v>
      </c>
      <c r="E426" s="3" t="n">
        <v>0.0126</v>
      </c>
      <c r="F426" s="2" t="n">
        <v>1.27</v>
      </c>
      <c r="G426" s="1" t="n">
        <f aca="false">VLOOKUP(Bloques_Mes_1!B426,Datos!$A$3:$E$5,Bloques_Mes_1!C426+1,FALSE())</f>
        <v>0.788</v>
      </c>
      <c r="H426" s="1" t="n">
        <f aca="false">VLOOKUP(B426,Datos!$A$9:$E$11,C426+1,FALSE())</f>
        <v>0.735</v>
      </c>
      <c r="I426" s="1" t="n">
        <f aca="false">IF((4.85*F426+65.1)/100&gt;1,1,(4.85*F426+65.1)/100)</f>
        <v>0.712595</v>
      </c>
    </row>
    <row r="427" customFormat="false" ht="15" hidden="false" customHeight="false" outlineLevel="0" collapsed="false">
      <c r="A427" s="2" t="n">
        <v>426</v>
      </c>
      <c r="B427" s="2" t="n">
        <v>2</v>
      </c>
      <c r="C427" s="2" t="n">
        <v>2</v>
      </c>
      <c r="D427" s="2" t="n">
        <v>8799</v>
      </c>
      <c r="E427" s="3" t="n">
        <v>0.0146</v>
      </c>
      <c r="F427" s="2" t="n">
        <v>1.49</v>
      </c>
      <c r="G427" s="1" t="n">
        <f aca="false">VLOOKUP(Bloques_Mes_1!B427,Datos!$A$3:$E$5,Bloques_Mes_1!C427+1,FALSE())</f>
        <v>0.889</v>
      </c>
      <c r="H427" s="1" t="n">
        <f aca="false">VLOOKUP(B427,Datos!$A$9:$E$11,C427+1,FALSE())</f>
        <v>0.838</v>
      </c>
      <c r="I427" s="1" t="n">
        <f aca="false">IF((4.85*F427+65.1)/100&gt;1,1,(4.85*F427+65.1)/100)</f>
        <v>0.723265</v>
      </c>
    </row>
    <row r="428" customFormat="false" ht="15" hidden="false" customHeight="false" outlineLevel="0" collapsed="false">
      <c r="A428" s="2" t="n">
        <v>427</v>
      </c>
      <c r="B428" s="2" t="n">
        <v>2</v>
      </c>
      <c r="C428" s="2" t="n">
        <v>2</v>
      </c>
      <c r="D428" s="2" t="n">
        <v>8913</v>
      </c>
      <c r="E428" s="3" t="n">
        <v>0.0154</v>
      </c>
      <c r="F428" s="2" t="n">
        <v>1.58</v>
      </c>
      <c r="G428" s="1" t="n">
        <f aca="false">VLOOKUP(Bloques_Mes_1!B428,Datos!$A$3:$E$5,Bloques_Mes_1!C428+1,FALSE())</f>
        <v>0.889</v>
      </c>
      <c r="H428" s="1" t="n">
        <f aca="false">VLOOKUP(B428,Datos!$A$9:$E$11,C428+1,FALSE())</f>
        <v>0.838</v>
      </c>
      <c r="I428" s="1" t="n">
        <f aca="false">IF((4.85*F428+65.1)/100&gt;1,1,(4.85*F428+65.1)/100)</f>
        <v>0.72763</v>
      </c>
    </row>
    <row r="429" customFormat="false" ht="15" hidden="false" customHeight="false" outlineLevel="0" collapsed="false">
      <c r="A429" s="2" t="n">
        <v>428</v>
      </c>
      <c r="B429" s="2" t="n">
        <v>2</v>
      </c>
      <c r="C429" s="2" t="n">
        <v>2</v>
      </c>
      <c r="D429" s="2" t="n">
        <v>9146</v>
      </c>
      <c r="E429" s="3" t="n">
        <v>0.0086</v>
      </c>
      <c r="F429" s="2" t="n">
        <v>0.673</v>
      </c>
      <c r="G429" s="1" t="n">
        <f aca="false">VLOOKUP(Bloques_Mes_1!B429,Datos!$A$3:$E$5,Bloques_Mes_1!C429+1,FALSE())</f>
        <v>0.889</v>
      </c>
      <c r="H429" s="1" t="n">
        <f aca="false">VLOOKUP(B429,Datos!$A$9:$E$11,C429+1,FALSE())</f>
        <v>0.838</v>
      </c>
      <c r="I429" s="1" t="n">
        <f aca="false">IF((4.85*F429+65.1)/100&gt;1,1,(4.85*F429+65.1)/100)</f>
        <v>0.6836405</v>
      </c>
    </row>
    <row r="430" customFormat="false" ht="15" hidden="false" customHeight="false" outlineLevel="0" collapsed="false">
      <c r="A430" s="2" t="n">
        <v>429</v>
      </c>
      <c r="B430" s="2" t="n">
        <v>2</v>
      </c>
      <c r="C430" s="2" t="n">
        <v>2</v>
      </c>
      <c r="D430" s="2" t="n">
        <v>9153</v>
      </c>
      <c r="E430" s="3" t="n">
        <v>0.0076</v>
      </c>
      <c r="F430" s="2" t="n">
        <v>0.466</v>
      </c>
      <c r="G430" s="1" t="n">
        <f aca="false">VLOOKUP(Bloques_Mes_1!B430,Datos!$A$3:$E$5,Bloques_Mes_1!C430+1,FALSE())</f>
        <v>0.889</v>
      </c>
      <c r="H430" s="1" t="n">
        <f aca="false">VLOOKUP(B430,Datos!$A$9:$E$11,C430+1,FALSE())</f>
        <v>0.838</v>
      </c>
      <c r="I430" s="1" t="n">
        <f aca="false">IF((4.85*F430+65.1)/100&gt;1,1,(4.85*F430+65.1)/100)</f>
        <v>0.673601</v>
      </c>
    </row>
    <row r="431" customFormat="false" ht="15" hidden="false" customHeight="false" outlineLevel="0" collapsed="false">
      <c r="A431" s="2" t="n">
        <v>430</v>
      </c>
      <c r="B431" s="2" t="n">
        <v>2</v>
      </c>
      <c r="C431" s="2" t="n">
        <v>2</v>
      </c>
      <c r="D431" s="2" t="n">
        <v>9092</v>
      </c>
      <c r="E431" s="3" t="n">
        <v>0.0078</v>
      </c>
      <c r="F431" s="2" t="n">
        <v>0.516</v>
      </c>
      <c r="G431" s="1" t="n">
        <f aca="false">VLOOKUP(Bloques_Mes_1!B431,Datos!$A$3:$E$5,Bloques_Mes_1!C431+1,FALSE())</f>
        <v>0.889</v>
      </c>
      <c r="H431" s="1" t="n">
        <f aca="false">VLOOKUP(B431,Datos!$A$9:$E$11,C431+1,FALSE())</f>
        <v>0.838</v>
      </c>
      <c r="I431" s="1" t="n">
        <f aca="false">IF((4.85*F431+65.1)/100&gt;1,1,(4.85*F431+65.1)/100)</f>
        <v>0.676026</v>
      </c>
    </row>
    <row r="432" customFormat="false" ht="15" hidden="false" customHeight="false" outlineLevel="0" collapsed="false">
      <c r="A432" s="2" t="n">
        <v>431</v>
      </c>
      <c r="B432" s="2" t="n">
        <v>3</v>
      </c>
      <c r="C432" s="2" t="n">
        <v>3</v>
      </c>
      <c r="D432" s="2" t="n">
        <v>9015</v>
      </c>
      <c r="E432" s="3" t="n">
        <v>0.008</v>
      </c>
      <c r="F432" s="2" t="n">
        <v>0.585</v>
      </c>
      <c r="G432" s="1" t="n">
        <f aca="false">VLOOKUP(Bloques_Mes_1!B432,Datos!$A$3:$E$5,Bloques_Mes_1!C432+1,FALSE())</f>
        <v>0.817</v>
      </c>
      <c r="H432" s="1" t="n">
        <f aca="false">VLOOKUP(B432,Datos!$A$9:$E$11,C432+1,FALSE())</f>
        <v>0.735</v>
      </c>
      <c r="I432" s="1" t="n">
        <f aca="false">IF((4.85*F432+65.1)/100&gt;1,1,(4.85*F432+65.1)/100)</f>
        <v>0.6793725</v>
      </c>
    </row>
    <row r="433" customFormat="false" ht="15" hidden="false" customHeight="false" outlineLevel="0" collapsed="false">
      <c r="A433" s="2" t="n">
        <v>432</v>
      </c>
      <c r="B433" s="2" t="n">
        <v>1</v>
      </c>
      <c r="C433" s="2" t="n">
        <v>3</v>
      </c>
      <c r="D433" s="2" t="n">
        <v>8522</v>
      </c>
      <c r="E433" s="3" t="n">
        <v>0.0077</v>
      </c>
      <c r="F433" s="2" t="n">
        <v>0.576</v>
      </c>
      <c r="G433" s="1" t="n">
        <f aca="false">VLOOKUP(Bloques_Mes_1!B433,Datos!$A$3:$E$5,Bloques_Mes_1!C433+1,FALSE())</f>
        <v>0.762</v>
      </c>
      <c r="H433" s="1" t="n">
        <f aca="false">VLOOKUP(B433,Datos!$A$9:$E$11,C433+1,FALSE())</f>
        <v>0.735</v>
      </c>
      <c r="I433" s="1" t="n">
        <f aca="false">IF((4.85*F433+65.1)/100&gt;1,1,(4.85*F433+65.1)/100)</f>
        <v>0.678936</v>
      </c>
    </row>
    <row r="434" customFormat="false" ht="15" hidden="false" customHeight="false" outlineLevel="0" collapsed="false">
      <c r="A434" s="2" t="n">
        <v>433</v>
      </c>
      <c r="B434" s="2" t="n">
        <v>1</v>
      </c>
      <c r="C434" s="2" t="n">
        <v>3</v>
      </c>
      <c r="D434" s="2" t="n">
        <v>8451</v>
      </c>
      <c r="E434" s="3" t="n">
        <v>0.0069</v>
      </c>
      <c r="F434" s="2" t="n">
        <v>0.344</v>
      </c>
      <c r="G434" s="1" t="n">
        <f aca="false">VLOOKUP(Bloques_Mes_1!B434,Datos!$A$3:$E$5,Bloques_Mes_1!C434+1,FALSE())</f>
        <v>0.762</v>
      </c>
      <c r="H434" s="1" t="n">
        <f aca="false">VLOOKUP(B434,Datos!$A$9:$E$11,C434+1,FALSE())</f>
        <v>0.735</v>
      </c>
      <c r="I434" s="1" t="n">
        <f aca="false">IF((4.85*F434+65.1)/100&gt;1,1,(4.85*F434+65.1)/100)</f>
        <v>0.667684</v>
      </c>
    </row>
    <row r="435" customFormat="false" ht="15" hidden="false" customHeight="false" outlineLevel="0" collapsed="false">
      <c r="A435" s="2" t="n">
        <v>434</v>
      </c>
      <c r="B435" s="2" t="n">
        <v>1</v>
      </c>
      <c r="C435" s="2" t="n">
        <v>3</v>
      </c>
      <c r="D435" s="2" t="n">
        <v>8387</v>
      </c>
      <c r="E435" s="3" t="n">
        <v>0.0061</v>
      </c>
      <c r="F435" s="2" t="n">
        <v>0.381</v>
      </c>
      <c r="G435" s="1" t="n">
        <f aca="false">VLOOKUP(Bloques_Mes_1!B435,Datos!$A$3:$E$5,Bloques_Mes_1!C435+1,FALSE())</f>
        <v>0.762</v>
      </c>
      <c r="H435" s="1" t="n">
        <f aca="false">VLOOKUP(B435,Datos!$A$9:$E$11,C435+1,FALSE())</f>
        <v>0.735</v>
      </c>
      <c r="I435" s="1" t="n">
        <f aca="false">IF((4.85*F435+65.1)/100&gt;1,1,(4.85*F435+65.1)/100)</f>
        <v>0.6694785</v>
      </c>
    </row>
    <row r="436" customFormat="false" ht="15" hidden="false" customHeight="false" outlineLevel="0" collapsed="false">
      <c r="A436" s="2" t="n">
        <v>435</v>
      </c>
      <c r="B436" s="2" t="n">
        <v>2</v>
      </c>
      <c r="C436" s="2" t="n">
        <v>3</v>
      </c>
      <c r="D436" s="2" t="n">
        <v>8421</v>
      </c>
      <c r="E436" s="3" t="n">
        <v>0.0076</v>
      </c>
      <c r="F436" s="2" t="n">
        <v>0.572</v>
      </c>
      <c r="G436" s="1" t="n">
        <f aca="false">VLOOKUP(Bloques_Mes_1!B436,Datos!$A$3:$E$5,Bloques_Mes_1!C436+1,FALSE())</f>
        <v>0.788</v>
      </c>
      <c r="H436" s="1" t="n">
        <f aca="false">VLOOKUP(B436,Datos!$A$9:$E$11,C436+1,FALSE())</f>
        <v>0.735</v>
      </c>
      <c r="I436" s="1" t="n">
        <f aca="false">IF((4.85*F436+65.1)/100&gt;1,1,(4.85*F436+65.1)/100)</f>
        <v>0.678742</v>
      </c>
    </row>
    <row r="437" customFormat="false" ht="15" hidden="false" customHeight="false" outlineLevel="0" collapsed="false">
      <c r="A437" s="2" t="n">
        <v>436</v>
      </c>
      <c r="B437" s="2" t="n">
        <v>2</v>
      </c>
      <c r="C437" s="2" t="n">
        <v>3</v>
      </c>
      <c r="D437" s="2" t="n">
        <v>8306</v>
      </c>
      <c r="E437" s="3" t="n">
        <v>0.0095</v>
      </c>
      <c r="F437" s="2" t="n">
        <v>0.768</v>
      </c>
      <c r="G437" s="1" t="n">
        <f aca="false">VLOOKUP(Bloques_Mes_1!B437,Datos!$A$3:$E$5,Bloques_Mes_1!C437+1,FALSE())</f>
        <v>0.788</v>
      </c>
      <c r="H437" s="1" t="n">
        <f aca="false">VLOOKUP(B437,Datos!$A$9:$E$11,C437+1,FALSE())</f>
        <v>0.735</v>
      </c>
      <c r="I437" s="1" t="n">
        <f aca="false">IF((4.85*F437+65.1)/100&gt;1,1,(4.85*F437+65.1)/100)</f>
        <v>0.688248</v>
      </c>
    </row>
    <row r="438" customFormat="false" ht="15" hidden="false" customHeight="false" outlineLevel="0" collapsed="false">
      <c r="A438" s="2" t="n">
        <v>437</v>
      </c>
      <c r="B438" s="2" t="n">
        <v>2</v>
      </c>
      <c r="C438" s="2" t="n">
        <v>3</v>
      </c>
      <c r="D438" s="2" t="n">
        <v>7442</v>
      </c>
      <c r="E438" s="3" t="n">
        <v>0.0063</v>
      </c>
      <c r="F438" s="2" t="n">
        <v>0.522</v>
      </c>
      <c r="G438" s="1" t="n">
        <f aca="false">VLOOKUP(Bloques_Mes_1!B438,Datos!$A$3:$E$5,Bloques_Mes_1!C438+1,FALSE())</f>
        <v>0.788</v>
      </c>
      <c r="H438" s="1" t="n">
        <f aca="false">VLOOKUP(B438,Datos!$A$9:$E$11,C438+1,FALSE())</f>
        <v>0.735</v>
      </c>
      <c r="I438" s="1" t="n">
        <f aca="false">IF((4.85*F438+65.1)/100&gt;1,1,(4.85*F438+65.1)/100)</f>
        <v>0.676317</v>
      </c>
    </row>
    <row r="439" customFormat="false" ht="15" hidden="false" customHeight="false" outlineLevel="0" collapsed="false">
      <c r="A439" s="2" t="n">
        <v>438</v>
      </c>
      <c r="B439" s="2" t="n">
        <v>2</v>
      </c>
      <c r="C439" s="2" t="n">
        <v>3</v>
      </c>
      <c r="D439" s="2" t="n">
        <v>8957</v>
      </c>
      <c r="E439" s="3" t="n">
        <v>0.0096</v>
      </c>
      <c r="F439" s="2" t="n">
        <v>0.428</v>
      </c>
      <c r="G439" s="1" t="n">
        <f aca="false">VLOOKUP(Bloques_Mes_1!B439,Datos!$A$3:$E$5,Bloques_Mes_1!C439+1,FALSE())</f>
        <v>0.788</v>
      </c>
      <c r="H439" s="1" t="n">
        <f aca="false">VLOOKUP(B439,Datos!$A$9:$E$11,C439+1,FALSE())</f>
        <v>0.735</v>
      </c>
      <c r="I439" s="1" t="n">
        <f aca="false">IF((4.85*F439+65.1)/100&gt;1,1,(4.85*F439+65.1)/100)</f>
        <v>0.671758</v>
      </c>
    </row>
    <row r="440" customFormat="false" ht="15" hidden="false" customHeight="false" outlineLevel="0" collapsed="false">
      <c r="A440" s="2" t="n">
        <v>439</v>
      </c>
      <c r="B440" s="2" t="n">
        <v>2</v>
      </c>
      <c r="C440" s="2" t="n">
        <v>3</v>
      </c>
      <c r="D440" s="2" t="n">
        <v>8954</v>
      </c>
      <c r="E440" s="3" t="n">
        <v>0.01</v>
      </c>
      <c r="F440" s="2" t="n">
        <v>0.506</v>
      </c>
      <c r="G440" s="1" t="n">
        <f aca="false">VLOOKUP(Bloques_Mes_1!B440,Datos!$A$3:$E$5,Bloques_Mes_1!C440+1,FALSE())</f>
        <v>0.788</v>
      </c>
      <c r="H440" s="1" t="n">
        <f aca="false">VLOOKUP(B440,Datos!$A$9:$E$11,C440+1,FALSE())</f>
        <v>0.735</v>
      </c>
      <c r="I440" s="1" t="n">
        <f aca="false">IF((4.85*F440+65.1)/100&gt;1,1,(4.85*F440+65.1)/100)</f>
        <v>0.675541</v>
      </c>
    </row>
    <row r="441" customFormat="false" ht="15" hidden="false" customHeight="false" outlineLevel="0" collapsed="false">
      <c r="A441" s="2" t="n">
        <v>440</v>
      </c>
      <c r="B441" s="2" t="n">
        <v>2</v>
      </c>
      <c r="C441" s="2" t="n">
        <v>3</v>
      </c>
      <c r="D441" s="2" t="n">
        <v>8934</v>
      </c>
      <c r="E441" s="3" t="n">
        <v>0.0112</v>
      </c>
      <c r="F441" s="2" t="n">
        <v>0.687</v>
      </c>
      <c r="G441" s="1" t="n">
        <f aca="false">VLOOKUP(Bloques_Mes_1!B441,Datos!$A$3:$E$5,Bloques_Mes_1!C441+1,FALSE())</f>
        <v>0.788</v>
      </c>
      <c r="H441" s="1" t="n">
        <f aca="false">VLOOKUP(B441,Datos!$A$9:$E$11,C441+1,FALSE())</f>
        <v>0.735</v>
      </c>
      <c r="I441" s="1" t="n">
        <f aca="false">IF((4.85*F441+65.1)/100&gt;1,1,(4.85*F441+65.1)/100)</f>
        <v>0.6843195</v>
      </c>
    </row>
    <row r="442" customFormat="false" ht="15" hidden="false" customHeight="false" outlineLevel="0" collapsed="false">
      <c r="A442" s="2" t="n">
        <v>441</v>
      </c>
      <c r="B442" s="2" t="n">
        <v>2</v>
      </c>
      <c r="C442" s="2" t="n">
        <v>3</v>
      </c>
      <c r="D442" s="2" t="n">
        <v>8913</v>
      </c>
      <c r="E442" s="3" t="n">
        <v>0.0109</v>
      </c>
      <c r="F442" s="2" t="n">
        <v>0.681</v>
      </c>
      <c r="G442" s="1" t="n">
        <f aca="false">VLOOKUP(Bloques_Mes_1!B442,Datos!$A$3:$E$5,Bloques_Mes_1!C442+1,FALSE())</f>
        <v>0.788</v>
      </c>
      <c r="H442" s="1" t="n">
        <f aca="false">VLOOKUP(B442,Datos!$A$9:$E$11,C442+1,FALSE())</f>
        <v>0.735</v>
      </c>
      <c r="I442" s="1" t="n">
        <f aca="false">IF((4.85*F442+65.1)/100&gt;1,1,(4.85*F442+65.1)/100)</f>
        <v>0.6840285</v>
      </c>
    </row>
    <row r="443" customFormat="false" ht="15" hidden="false" customHeight="false" outlineLevel="0" collapsed="false">
      <c r="A443" s="2" t="n">
        <v>442</v>
      </c>
      <c r="B443" s="2" t="n">
        <v>2</v>
      </c>
      <c r="C443" s="2" t="n">
        <v>3</v>
      </c>
      <c r="D443" s="2" t="n">
        <v>8539</v>
      </c>
      <c r="E443" s="3" t="n">
        <v>0.009</v>
      </c>
      <c r="F443" s="2" t="n">
        <v>0.717</v>
      </c>
      <c r="G443" s="1" t="n">
        <f aca="false">VLOOKUP(Bloques_Mes_1!B443,Datos!$A$3:$E$5,Bloques_Mes_1!C443+1,FALSE())</f>
        <v>0.788</v>
      </c>
      <c r="H443" s="1" t="n">
        <f aca="false">VLOOKUP(B443,Datos!$A$9:$E$11,C443+1,FALSE())</f>
        <v>0.735</v>
      </c>
      <c r="I443" s="1" t="n">
        <f aca="false">IF((4.85*F443+65.1)/100&gt;1,1,(4.85*F443+65.1)/100)</f>
        <v>0.6857745</v>
      </c>
    </row>
    <row r="444" customFormat="false" ht="15" hidden="false" customHeight="false" outlineLevel="0" collapsed="false">
      <c r="A444" s="2" t="n">
        <v>443</v>
      </c>
      <c r="B444" s="2" t="n">
        <v>3</v>
      </c>
      <c r="C444" s="2" t="n">
        <v>3</v>
      </c>
      <c r="D444" s="2" t="n">
        <v>7550</v>
      </c>
      <c r="E444" s="3" t="n">
        <v>0.0091</v>
      </c>
      <c r="F444" s="2" t="n">
        <v>0.723</v>
      </c>
      <c r="G444" s="1" t="n">
        <f aca="false">VLOOKUP(Bloques_Mes_1!B444,Datos!$A$3:$E$5,Bloques_Mes_1!C444+1,FALSE())</f>
        <v>0.817</v>
      </c>
      <c r="H444" s="1" t="n">
        <f aca="false">VLOOKUP(B444,Datos!$A$9:$E$11,C444+1,FALSE())</f>
        <v>0.735</v>
      </c>
      <c r="I444" s="1" t="n">
        <f aca="false">IF((4.85*F444+65.1)/100&gt;1,1,(4.85*F444+65.1)/100)</f>
        <v>0.6860655</v>
      </c>
    </row>
    <row r="445" customFormat="false" ht="15" hidden="false" customHeight="false" outlineLevel="0" collapsed="false">
      <c r="A445" s="2" t="n">
        <v>444</v>
      </c>
      <c r="B445" s="2" t="n">
        <v>1</v>
      </c>
      <c r="C445" s="2" t="n">
        <v>3</v>
      </c>
      <c r="D445" s="2" t="n">
        <v>7577</v>
      </c>
      <c r="E445" s="3" t="n">
        <v>0.0077</v>
      </c>
      <c r="F445" s="2" t="n">
        <v>0.632</v>
      </c>
      <c r="G445" s="1" t="n">
        <f aca="false">VLOOKUP(Bloques_Mes_1!B445,Datos!$A$3:$E$5,Bloques_Mes_1!C445+1,FALSE())</f>
        <v>0.762</v>
      </c>
      <c r="H445" s="1" t="n">
        <f aca="false">VLOOKUP(B445,Datos!$A$9:$E$11,C445+1,FALSE())</f>
        <v>0.735</v>
      </c>
      <c r="I445" s="1" t="n">
        <f aca="false">IF((4.85*F445+65.1)/100&gt;1,1,(4.85*F445+65.1)/100)</f>
        <v>0.681652</v>
      </c>
    </row>
    <row r="446" customFormat="false" ht="15" hidden="false" customHeight="false" outlineLevel="0" collapsed="false">
      <c r="A446" s="2" t="n">
        <v>445</v>
      </c>
      <c r="B446" s="2" t="n">
        <v>1</v>
      </c>
      <c r="C446" s="2" t="n">
        <v>3</v>
      </c>
      <c r="D446" s="2" t="n">
        <v>7624</v>
      </c>
      <c r="E446" s="3" t="n">
        <v>0.0058</v>
      </c>
      <c r="F446" s="2" t="n">
        <v>0.499</v>
      </c>
      <c r="G446" s="1" t="n">
        <f aca="false">VLOOKUP(Bloques_Mes_1!B446,Datos!$A$3:$E$5,Bloques_Mes_1!C446+1,FALSE())</f>
        <v>0.762</v>
      </c>
      <c r="H446" s="1" t="n">
        <f aca="false">VLOOKUP(B446,Datos!$A$9:$E$11,C446+1,FALSE())</f>
        <v>0.735</v>
      </c>
      <c r="I446" s="1" t="n">
        <f aca="false">IF((4.85*F446+65.1)/100&gt;1,1,(4.85*F446+65.1)/100)</f>
        <v>0.6752015</v>
      </c>
    </row>
    <row r="447" customFormat="false" ht="15" hidden="false" customHeight="false" outlineLevel="0" collapsed="false">
      <c r="A447" s="2" t="n">
        <v>446</v>
      </c>
      <c r="B447" s="2" t="n">
        <v>2</v>
      </c>
      <c r="C447" s="2" t="n">
        <v>3</v>
      </c>
      <c r="D447" s="2" t="n">
        <v>8390</v>
      </c>
      <c r="E447" s="3" t="n">
        <v>0.0053</v>
      </c>
      <c r="F447" s="2" t="n">
        <v>0.431</v>
      </c>
      <c r="G447" s="1" t="n">
        <f aca="false">VLOOKUP(Bloques_Mes_1!B447,Datos!$A$3:$E$5,Bloques_Mes_1!C447+1,FALSE())</f>
        <v>0.788</v>
      </c>
      <c r="H447" s="1" t="n">
        <f aca="false">VLOOKUP(B447,Datos!$A$9:$E$11,C447+1,FALSE())</f>
        <v>0.735</v>
      </c>
      <c r="I447" s="1" t="n">
        <f aca="false">IF((4.85*F447+65.1)/100&gt;1,1,(4.85*F447+65.1)/100)</f>
        <v>0.6719035</v>
      </c>
    </row>
    <row r="448" customFormat="false" ht="15" hidden="false" customHeight="false" outlineLevel="0" collapsed="false">
      <c r="A448" s="2" t="n">
        <v>447</v>
      </c>
      <c r="B448" s="2" t="n">
        <v>2</v>
      </c>
      <c r="C448" s="2" t="n">
        <v>3</v>
      </c>
      <c r="D448" s="2" t="n">
        <v>8259</v>
      </c>
      <c r="E448" s="3" t="n">
        <v>0.0038</v>
      </c>
      <c r="F448" s="2" t="n">
        <v>0.473</v>
      </c>
      <c r="G448" s="1" t="n">
        <f aca="false">VLOOKUP(Bloques_Mes_1!B448,Datos!$A$3:$E$5,Bloques_Mes_1!C448+1,FALSE())</f>
        <v>0.788</v>
      </c>
      <c r="H448" s="1" t="n">
        <f aca="false">VLOOKUP(B448,Datos!$A$9:$E$11,C448+1,FALSE())</f>
        <v>0.735</v>
      </c>
      <c r="I448" s="1" t="n">
        <f aca="false">IF((4.85*F448+65.1)/100&gt;1,1,(4.85*F448+65.1)/100)</f>
        <v>0.6739405</v>
      </c>
    </row>
    <row r="449" customFormat="false" ht="15" hidden="false" customHeight="false" outlineLevel="0" collapsed="false">
      <c r="A449" s="2" t="n">
        <v>448</v>
      </c>
      <c r="B449" s="2" t="n">
        <v>2</v>
      </c>
      <c r="C449" s="2" t="n">
        <v>3</v>
      </c>
      <c r="D449" s="2" t="n">
        <v>8195</v>
      </c>
      <c r="E449" s="3" t="n">
        <v>0.0058</v>
      </c>
      <c r="F449" s="2" t="n">
        <v>0.488</v>
      </c>
      <c r="G449" s="1" t="n">
        <f aca="false">VLOOKUP(Bloques_Mes_1!B449,Datos!$A$3:$E$5,Bloques_Mes_1!C449+1,FALSE())</f>
        <v>0.788</v>
      </c>
      <c r="H449" s="1" t="n">
        <f aca="false">VLOOKUP(B449,Datos!$A$9:$E$11,C449+1,FALSE())</f>
        <v>0.735</v>
      </c>
      <c r="I449" s="1" t="n">
        <f aca="false">IF((4.85*F449+65.1)/100&gt;1,1,(4.85*F449+65.1)/100)</f>
        <v>0.674668</v>
      </c>
    </row>
    <row r="450" customFormat="false" ht="15" hidden="false" customHeight="false" outlineLevel="0" collapsed="false">
      <c r="A450" s="2" t="n">
        <v>449</v>
      </c>
      <c r="B450" s="2" t="n">
        <v>2</v>
      </c>
      <c r="C450" s="2" t="n">
        <v>3</v>
      </c>
      <c r="D450" s="2" t="n">
        <v>8174</v>
      </c>
      <c r="E450" s="3" t="n">
        <v>0.003</v>
      </c>
      <c r="F450" s="2" t="n">
        <v>0.305</v>
      </c>
      <c r="G450" s="1" t="n">
        <f aca="false">VLOOKUP(Bloques_Mes_1!B450,Datos!$A$3:$E$5,Bloques_Mes_1!C450+1,FALSE())</f>
        <v>0.788</v>
      </c>
      <c r="H450" s="1" t="n">
        <f aca="false">VLOOKUP(B450,Datos!$A$9:$E$11,C450+1,FALSE())</f>
        <v>0.735</v>
      </c>
      <c r="I450" s="1" t="n">
        <f aca="false">IF((4.85*F450+65.1)/100&gt;1,1,(4.85*F450+65.1)/100)</f>
        <v>0.6657925</v>
      </c>
    </row>
    <row r="451" customFormat="false" ht="15" hidden="false" customHeight="false" outlineLevel="0" collapsed="false">
      <c r="A451" s="2" t="n">
        <v>450</v>
      </c>
      <c r="B451" s="2" t="n">
        <v>2</v>
      </c>
      <c r="C451" s="2" t="n">
        <v>3</v>
      </c>
      <c r="D451" s="2" t="n">
        <v>8120</v>
      </c>
      <c r="E451" s="3" t="n">
        <v>0.0024</v>
      </c>
      <c r="F451" s="2" t="n">
        <v>0.266</v>
      </c>
      <c r="G451" s="1" t="n">
        <f aca="false">VLOOKUP(Bloques_Mes_1!B451,Datos!$A$3:$E$5,Bloques_Mes_1!C451+1,FALSE())</f>
        <v>0.788</v>
      </c>
      <c r="H451" s="1" t="n">
        <f aca="false">VLOOKUP(B451,Datos!$A$9:$E$11,C451+1,FALSE())</f>
        <v>0.735</v>
      </c>
      <c r="I451" s="1" t="n">
        <f aca="false">IF((4.85*F451+65.1)/100&gt;1,1,(4.85*F451+65.1)/100)</f>
        <v>0.663901</v>
      </c>
    </row>
    <row r="452" customFormat="false" ht="15" hidden="false" customHeight="false" outlineLevel="0" collapsed="false">
      <c r="A452" s="2" t="n">
        <v>451</v>
      </c>
      <c r="B452" s="2" t="n">
        <v>2</v>
      </c>
      <c r="C452" s="2" t="n">
        <v>3</v>
      </c>
      <c r="D452" s="2" t="n">
        <v>7574</v>
      </c>
      <c r="E452" s="3" t="n">
        <v>0.0025</v>
      </c>
      <c r="F452" s="2" t="n">
        <v>0.252</v>
      </c>
      <c r="G452" s="1" t="n">
        <f aca="false">VLOOKUP(Bloques_Mes_1!B452,Datos!$A$3:$E$5,Bloques_Mes_1!C452+1,FALSE())</f>
        <v>0.788</v>
      </c>
      <c r="H452" s="1" t="n">
        <f aca="false">VLOOKUP(B452,Datos!$A$9:$E$11,C452+1,FALSE())</f>
        <v>0.735</v>
      </c>
      <c r="I452" s="1" t="n">
        <f aca="false">IF((4.85*F452+65.1)/100&gt;1,1,(4.85*F452+65.1)/100)</f>
        <v>0.663222</v>
      </c>
    </row>
    <row r="453" customFormat="false" ht="15" hidden="false" customHeight="false" outlineLevel="0" collapsed="false">
      <c r="A453" s="2" t="n">
        <v>452</v>
      </c>
      <c r="B453" s="2" t="n">
        <v>2</v>
      </c>
      <c r="C453" s="2" t="n">
        <v>3</v>
      </c>
      <c r="D453" s="2" t="n">
        <v>7634</v>
      </c>
      <c r="E453" s="3" t="n">
        <v>0.0026</v>
      </c>
      <c r="F453" s="2" t="n">
        <v>0.245</v>
      </c>
      <c r="G453" s="1" t="n">
        <f aca="false">VLOOKUP(Bloques_Mes_1!B453,Datos!$A$3:$E$5,Bloques_Mes_1!C453+1,FALSE())</f>
        <v>0.788</v>
      </c>
      <c r="H453" s="1" t="n">
        <f aca="false">VLOOKUP(B453,Datos!$A$9:$E$11,C453+1,FALSE())</f>
        <v>0.735</v>
      </c>
      <c r="I453" s="1" t="n">
        <f aca="false">IF((4.85*F453+65.1)/100&gt;1,1,(4.85*F453+65.1)/100)</f>
        <v>0.6628825</v>
      </c>
    </row>
    <row r="454" customFormat="false" ht="15" hidden="false" customHeight="false" outlineLevel="0" collapsed="false">
      <c r="A454" s="2" t="n">
        <v>453</v>
      </c>
      <c r="B454" s="2" t="n">
        <v>3</v>
      </c>
      <c r="C454" s="2" t="n">
        <v>3</v>
      </c>
      <c r="D454" s="2" t="n">
        <v>9032</v>
      </c>
      <c r="E454" s="3" t="n">
        <v>0.0087</v>
      </c>
      <c r="F454" s="2" t="n">
        <v>0.433</v>
      </c>
      <c r="G454" s="1" t="n">
        <f aca="false">VLOOKUP(Bloques_Mes_1!B454,Datos!$A$3:$E$5,Bloques_Mes_1!C454+1,FALSE())</f>
        <v>0.817</v>
      </c>
      <c r="H454" s="1" t="n">
        <f aca="false">VLOOKUP(B454,Datos!$A$9:$E$11,C454+1,FALSE())</f>
        <v>0.735</v>
      </c>
      <c r="I454" s="1" t="n">
        <f aca="false">IF((4.85*F454+65.1)/100&gt;1,1,(4.85*F454+65.1)/100)</f>
        <v>0.6720005</v>
      </c>
    </row>
    <row r="455" customFormat="false" ht="15" hidden="false" customHeight="false" outlineLevel="0" collapsed="false">
      <c r="A455" s="2" t="n">
        <v>454</v>
      </c>
      <c r="B455" s="2" t="n">
        <v>3</v>
      </c>
      <c r="C455" s="2" t="n">
        <v>3</v>
      </c>
      <c r="D455" s="2" t="n">
        <v>9082</v>
      </c>
      <c r="E455" s="3" t="n">
        <v>0.0072</v>
      </c>
      <c r="F455" s="2" t="n">
        <v>0.366</v>
      </c>
      <c r="G455" s="1" t="n">
        <f aca="false">VLOOKUP(Bloques_Mes_1!B455,Datos!$A$3:$E$5,Bloques_Mes_1!C455+1,FALSE())</f>
        <v>0.817</v>
      </c>
      <c r="H455" s="1" t="n">
        <f aca="false">VLOOKUP(B455,Datos!$A$9:$E$11,C455+1,FALSE())</f>
        <v>0.735</v>
      </c>
      <c r="I455" s="1" t="n">
        <f aca="false">IF((4.85*F455+65.1)/100&gt;1,1,(4.85*F455+65.1)/100)</f>
        <v>0.668751</v>
      </c>
    </row>
    <row r="456" customFormat="false" ht="15" hidden="false" customHeight="false" outlineLevel="0" collapsed="false">
      <c r="A456" s="2" t="n">
        <v>455</v>
      </c>
      <c r="B456" s="2" t="n">
        <v>3</v>
      </c>
      <c r="C456" s="2" t="n">
        <v>3</v>
      </c>
      <c r="D456" s="2" t="n">
        <v>9082</v>
      </c>
      <c r="E456" s="3" t="n">
        <v>0.0072</v>
      </c>
      <c r="F456" s="2" t="n">
        <v>0.342</v>
      </c>
      <c r="G456" s="1" t="n">
        <f aca="false">VLOOKUP(Bloques_Mes_1!B456,Datos!$A$3:$E$5,Bloques_Mes_1!C456+1,FALSE())</f>
        <v>0.817</v>
      </c>
      <c r="H456" s="1" t="n">
        <f aca="false">VLOOKUP(B456,Datos!$A$9:$E$11,C456+1,FALSE())</f>
        <v>0.735</v>
      </c>
      <c r="I456" s="1" t="n">
        <f aca="false">IF((4.85*F456+65.1)/100&gt;1,1,(4.85*F456+65.1)/100)</f>
        <v>0.667587</v>
      </c>
    </row>
    <row r="457" customFormat="false" ht="15" hidden="false" customHeight="false" outlineLevel="0" collapsed="false">
      <c r="A457" s="2" t="n">
        <v>456</v>
      </c>
      <c r="B457" s="2" t="n">
        <v>3</v>
      </c>
      <c r="C457" s="2" t="n">
        <v>3</v>
      </c>
      <c r="D457" s="2" t="n">
        <v>8957</v>
      </c>
      <c r="E457" s="3" t="n">
        <v>0.0076</v>
      </c>
      <c r="F457" s="2" t="n">
        <v>0.357</v>
      </c>
      <c r="G457" s="1" t="n">
        <f aca="false">VLOOKUP(Bloques_Mes_1!B457,Datos!$A$3:$E$5,Bloques_Mes_1!C457+1,FALSE())</f>
        <v>0.817</v>
      </c>
      <c r="H457" s="1" t="n">
        <f aca="false">VLOOKUP(B457,Datos!$A$9:$E$11,C457+1,FALSE())</f>
        <v>0.735</v>
      </c>
      <c r="I457" s="1" t="n">
        <f aca="false">IF((4.85*F457+65.1)/100&gt;1,1,(4.85*F457+65.1)/100)</f>
        <v>0.6683145</v>
      </c>
    </row>
    <row r="458" customFormat="false" ht="15" hidden="false" customHeight="false" outlineLevel="0" collapsed="false">
      <c r="A458" s="2" t="n">
        <v>457</v>
      </c>
      <c r="B458" s="2" t="n">
        <v>3</v>
      </c>
      <c r="C458" s="2" t="n">
        <v>3</v>
      </c>
      <c r="D458" s="2" t="n">
        <v>8863</v>
      </c>
      <c r="E458" s="3" t="n">
        <v>0.0076</v>
      </c>
      <c r="F458" s="2" t="n">
        <v>0.602</v>
      </c>
      <c r="G458" s="1" t="n">
        <f aca="false">VLOOKUP(Bloques_Mes_1!B458,Datos!$A$3:$E$5,Bloques_Mes_1!C458+1,FALSE())</f>
        <v>0.817</v>
      </c>
      <c r="H458" s="1" t="n">
        <f aca="false">VLOOKUP(B458,Datos!$A$9:$E$11,C458+1,FALSE())</f>
        <v>0.735</v>
      </c>
      <c r="I458" s="1" t="n">
        <f aca="false">IF((4.85*F458+65.1)/100&gt;1,1,(4.85*F458+65.1)/100)</f>
        <v>0.680197</v>
      </c>
    </row>
    <row r="459" customFormat="false" ht="15" hidden="false" customHeight="false" outlineLevel="0" collapsed="false">
      <c r="A459" s="2" t="n">
        <v>458</v>
      </c>
      <c r="B459" s="2" t="n">
        <v>3</v>
      </c>
      <c r="C459" s="2" t="n">
        <v>3</v>
      </c>
      <c r="D459" s="2" t="n">
        <v>8947</v>
      </c>
      <c r="E459" s="3" t="n">
        <v>0.0075</v>
      </c>
      <c r="F459" s="2" t="n">
        <v>0.399</v>
      </c>
      <c r="G459" s="1" t="n">
        <f aca="false">VLOOKUP(Bloques_Mes_1!B459,Datos!$A$3:$E$5,Bloques_Mes_1!C459+1,FALSE())</f>
        <v>0.817</v>
      </c>
      <c r="H459" s="1" t="n">
        <f aca="false">VLOOKUP(B459,Datos!$A$9:$E$11,C459+1,FALSE())</f>
        <v>0.735</v>
      </c>
      <c r="I459" s="1" t="n">
        <f aca="false">IF((4.85*F459+65.1)/100&gt;1,1,(4.85*F459+65.1)/100)</f>
        <v>0.6703515</v>
      </c>
    </row>
    <row r="460" customFormat="false" ht="15" hidden="false" customHeight="false" outlineLevel="0" collapsed="false">
      <c r="A460" s="2" t="n">
        <v>459</v>
      </c>
      <c r="B460" s="2" t="n">
        <v>3</v>
      </c>
      <c r="C460" s="2" t="n">
        <v>3</v>
      </c>
      <c r="D460" s="2" t="n">
        <v>9032</v>
      </c>
      <c r="E460" s="3" t="n">
        <v>0.009</v>
      </c>
      <c r="F460" s="2" t="n">
        <v>0.477</v>
      </c>
      <c r="G460" s="1" t="n">
        <f aca="false">VLOOKUP(Bloques_Mes_1!B460,Datos!$A$3:$E$5,Bloques_Mes_1!C460+1,FALSE())</f>
        <v>0.817</v>
      </c>
      <c r="H460" s="1" t="n">
        <f aca="false">VLOOKUP(B460,Datos!$A$9:$E$11,C460+1,FALSE())</f>
        <v>0.735</v>
      </c>
      <c r="I460" s="1" t="n">
        <f aca="false">IF((4.85*F460+65.1)/100&gt;1,1,(4.85*F460+65.1)/100)</f>
        <v>0.6741345</v>
      </c>
    </row>
    <row r="461" customFormat="false" ht="15" hidden="false" customHeight="false" outlineLevel="0" collapsed="false">
      <c r="A461" s="2" t="n">
        <v>460</v>
      </c>
      <c r="B461" s="2" t="n">
        <v>3</v>
      </c>
      <c r="C461" s="2" t="n">
        <v>3</v>
      </c>
      <c r="D461" s="2" t="n">
        <v>9005</v>
      </c>
      <c r="E461" s="3" t="n">
        <v>0.0086</v>
      </c>
      <c r="F461" s="2" t="n">
        <v>0.441</v>
      </c>
      <c r="G461" s="1" t="n">
        <f aca="false">VLOOKUP(Bloques_Mes_1!B461,Datos!$A$3:$E$5,Bloques_Mes_1!C461+1,FALSE())</f>
        <v>0.817</v>
      </c>
      <c r="H461" s="1" t="n">
        <f aca="false">VLOOKUP(B461,Datos!$A$9:$E$11,C461+1,FALSE())</f>
        <v>0.735</v>
      </c>
      <c r="I461" s="1" t="n">
        <f aca="false">IF((4.85*F461+65.1)/100&gt;1,1,(4.85*F461+65.1)/100)</f>
        <v>0.6723885</v>
      </c>
    </row>
    <row r="462" customFormat="false" ht="15" hidden="false" customHeight="false" outlineLevel="0" collapsed="false">
      <c r="A462" s="2" t="n">
        <v>461</v>
      </c>
      <c r="B462" s="2" t="n">
        <v>3</v>
      </c>
      <c r="C462" s="2" t="n">
        <v>3</v>
      </c>
      <c r="D462" s="2" t="n">
        <v>8924</v>
      </c>
      <c r="E462" s="3" t="n">
        <v>0.0091</v>
      </c>
      <c r="F462" s="2" t="n">
        <v>0.485</v>
      </c>
      <c r="G462" s="1" t="n">
        <f aca="false">VLOOKUP(Bloques_Mes_1!B462,Datos!$A$3:$E$5,Bloques_Mes_1!C462+1,FALSE())</f>
        <v>0.817</v>
      </c>
      <c r="H462" s="1" t="n">
        <f aca="false">VLOOKUP(B462,Datos!$A$9:$E$11,C462+1,FALSE())</f>
        <v>0.735</v>
      </c>
      <c r="I462" s="1" t="n">
        <f aca="false">IF((4.85*F462+65.1)/100&gt;1,1,(4.85*F462+65.1)/100)</f>
        <v>0.6745225</v>
      </c>
    </row>
    <row r="463" customFormat="false" ht="15" hidden="false" customHeight="false" outlineLevel="0" collapsed="false">
      <c r="A463" s="2" t="n">
        <v>462</v>
      </c>
      <c r="B463" s="2" t="n">
        <v>3</v>
      </c>
      <c r="C463" s="2" t="n">
        <v>3</v>
      </c>
      <c r="D463" s="2" t="n">
        <v>9025</v>
      </c>
      <c r="E463" s="3" t="n">
        <v>0.009</v>
      </c>
      <c r="F463" s="2" t="n">
        <v>0.502</v>
      </c>
      <c r="G463" s="1" t="n">
        <f aca="false">VLOOKUP(Bloques_Mes_1!B463,Datos!$A$3:$E$5,Bloques_Mes_1!C463+1,FALSE())</f>
        <v>0.817</v>
      </c>
      <c r="H463" s="1" t="n">
        <f aca="false">VLOOKUP(B463,Datos!$A$9:$E$11,C463+1,FALSE())</f>
        <v>0.735</v>
      </c>
      <c r="I463" s="1" t="n">
        <f aca="false">IF((4.85*F463+65.1)/100&gt;1,1,(4.85*F463+65.1)/100)</f>
        <v>0.675347</v>
      </c>
    </row>
    <row r="464" customFormat="false" ht="15" hidden="false" customHeight="false" outlineLevel="0" collapsed="false">
      <c r="A464" s="2" t="n">
        <v>463</v>
      </c>
      <c r="B464" s="2" t="n">
        <v>2</v>
      </c>
      <c r="C464" s="2" t="n">
        <v>3</v>
      </c>
      <c r="D464" s="2" t="n">
        <v>8988</v>
      </c>
      <c r="E464" s="3" t="n">
        <v>0.0105</v>
      </c>
      <c r="F464" s="2" t="n">
        <v>0.937</v>
      </c>
      <c r="G464" s="1" t="n">
        <f aca="false">VLOOKUP(Bloques_Mes_1!B464,Datos!$A$3:$E$5,Bloques_Mes_1!C464+1,FALSE())</f>
        <v>0.788</v>
      </c>
      <c r="H464" s="1" t="n">
        <f aca="false">VLOOKUP(B464,Datos!$A$9:$E$11,C464+1,FALSE())</f>
        <v>0.735</v>
      </c>
      <c r="I464" s="1" t="n">
        <f aca="false">IF((4.85*F464+65.1)/100&gt;1,1,(4.85*F464+65.1)/100)</f>
        <v>0.6964445</v>
      </c>
    </row>
    <row r="465" customFormat="false" ht="15" hidden="false" customHeight="false" outlineLevel="0" collapsed="false">
      <c r="A465" s="2" t="n">
        <v>464</v>
      </c>
      <c r="B465" s="2" t="n">
        <v>2</v>
      </c>
      <c r="C465" s="2" t="n">
        <v>3</v>
      </c>
      <c r="D465" s="2" t="n">
        <v>8981</v>
      </c>
      <c r="E465" s="3" t="n">
        <v>0.0091</v>
      </c>
      <c r="F465" s="2" t="n">
        <v>0.814</v>
      </c>
      <c r="G465" s="1" t="n">
        <f aca="false">VLOOKUP(Bloques_Mes_1!B465,Datos!$A$3:$E$5,Bloques_Mes_1!C465+1,FALSE())</f>
        <v>0.788</v>
      </c>
      <c r="H465" s="1" t="n">
        <f aca="false">VLOOKUP(B465,Datos!$A$9:$E$11,C465+1,FALSE())</f>
        <v>0.735</v>
      </c>
      <c r="I465" s="1" t="n">
        <f aca="false">IF((4.85*F465+65.1)/100&gt;1,1,(4.85*F465+65.1)/100)</f>
        <v>0.690479</v>
      </c>
    </row>
    <row r="466" customFormat="false" ht="15" hidden="false" customHeight="false" outlineLevel="0" collapsed="false">
      <c r="A466" s="2" t="n">
        <v>465</v>
      </c>
      <c r="B466" s="2" t="n">
        <v>2</v>
      </c>
      <c r="C466" s="2" t="n">
        <v>3</v>
      </c>
      <c r="D466" s="2" t="n">
        <v>8957</v>
      </c>
      <c r="E466" s="3" t="n">
        <v>0.0101</v>
      </c>
      <c r="F466" s="2" t="n">
        <v>0.85</v>
      </c>
      <c r="G466" s="1" t="n">
        <f aca="false">VLOOKUP(Bloques_Mes_1!B466,Datos!$A$3:$E$5,Bloques_Mes_1!C466+1,FALSE())</f>
        <v>0.788</v>
      </c>
      <c r="H466" s="1" t="n">
        <f aca="false">VLOOKUP(B466,Datos!$A$9:$E$11,C466+1,FALSE())</f>
        <v>0.735</v>
      </c>
      <c r="I466" s="1" t="n">
        <f aca="false">IF((4.85*F466+65.1)/100&gt;1,1,(4.85*F466+65.1)/100)</f>
        <v>0.692225</v>
      </c>
    </row>
    <row r="467" customFormat="false" ht="15" hidden="false" customHeight="false" outlineLevel="0" collapsed="false">
      <c r="A467" s="2" t="n">
        <v>466</v>
      </c>
      <c r="B467" s="2" t="n">
        <v>2</v>
      </c>
      <c r="C467" s="2" t="n">
        <v>3</v>
      </c>
      <c r="D467" s="2" t="n">
        <v>8940</v>
      </c>
      <c r="E467" s="3" t="n">
        <v>0.0094</v>
      </c>
      <c r="F467" s="2" t="n">
        <v>0.789</v>
      </c>
      <c r="G467" s="1" t="n">
        <f aca="false">VLOOKUP(Bloques_Mes_1!B467,Datos!$A$3:$E$5,Bloques_Mes_1!C467+1,FALSE())</f>
        <v>0.788</v>
      </c>
      <c r="H467" s="1" t="n">
        <f aca="false">VLOOKUP(B467,Datos!$A$9:$E$11,C467+1,FALSE())</f>
        <v>0.735</v>
      </c>
      <c r="I467" s="1" t="n">
        <f aca="false">IF((4.85*F467+65.1)/100&gt;1,1,(4.85*F467+65.1)/100)</f>
        <v>0.6892665</v>
      </c>
    </row>
    <row r="468" customFormat="false" ht="15" hidden="false" customHeight="false" outlineLevel="0" collapsed="false">
      <c r="A468" s="2" t="n">
        <v>467</v>
      </c>
      <c r="B468" s="2" t="n">
        <v>2</v>
      </c>
      <c r="C468" s="2" t="n">
        <v>3</v>
      </c>
      <c r="D468" s="2" t="n">
        <v>8934</v>
      </c>
      <c r="E468" s="3" t="n">
        <v>0.0102</v>
      </c>
      <c r="F468" s="2" t="n">
        <v>0.876</v>
      </c>
      <c r="G468" s="1" t="n">
        <f aca="false">VLOOKUP(Bloques_Mes_1!B468,Datos!$A$3:$E$5,Bloques_Mes_1!C468+1,FALSE())</f>
        <v>0.788</v>
      </c>
      <c r="H468" s="1" t="n">
        <f aca="false">VLOOKUP(B468,Datos!$A$9:$E$11,C468+1,FALSE())</f>
        <v>0.735</v>
      </c>
      <c r="I468" s="1" t="n">
        <f aca="false">IF((4.85*F468+65.1)/100&gt;1,1,(4.85*F468+65.1)/100)</f>
        <v>0.693486</v>
      </c>
    </row>
    <row r="469" customFormat="false" ht="15" hidden="false" customHeight="false" outlineLevel="0" collapsed="false">
      <c r="A469" s="2" t="n">
        <v>468</v>
      </c>
      <c r="B469" s="2" t="n">
        <v>2</v>
      </c>
      <c r="C469" s="2" t="n">
        <v>3</v>
      </c>
      <c r="D469" s="2" t="n">
        <v>8775</v>
      </c>
      <c r="E469" s="3" t="n">
        <v>0.0095</v>
      </c>
      <c r="F469" s="2" t="n">
        <v>0.857</v>
      </c>
      <c r="G469" s="1" t="n">
        <f aca="false">VLOOKUP(Bloques_Mes_1!B469,Datos!$A$3:$E$5,Bloques_Mes_1!C469+1,FALSE())</f>
        <v>0.788</v>
      </c>
      <c r="H469" s="1" t="n">
        <f aca="false">VLOOKUP(B469,Datos!$A$9:$E$11,C469+1,FALSE())</f>
        <v>0.735</v>
      </c>
      <c r="I469" s="1" t="n">
        <f aca="false">IF((4.85*F469+65.1)/100&gt;1,1,(4.85*F469+65.1)/100)</f>
        <v>0.6925645</v>
      </c>
    </row>
    <row r="470" customFormat="false" ht="15" hidden="false" customHeight="false" outlineLevel="0" collapsed="false">
      <c r="A470" s="2" t="n">
        <v>469</v>
      </c>
      <c r="B470" s="2" t="n">
        <v>2</v>
      </c>
      <c r="C470" s="2" t="n">
        <v>3</v>
      </c>
      <c r="D470" s="2" t="n">
        <v>8880</v>
      </c>
      <c r="E470" s="3" t="n">
        <v>0.0085</v>
      </c>
      <c r="F470" s="2" t="n">
        <v>0.466</v>
      </c>
      <c r="G470" s="1" t="n">
        <f aca="false">VLOOKUP(Bloques_Mes_1!B470,Datos!$A$3:$E$5,Bloques_Mes_1!C470+1,FALSE())</f>
        <v>0.788</v>
      </c>
      <c r="H470" s="1" t="n">
        <f aca="false">VLOOKUP(B470,Datos!$A$9:$E$11,C470+1,FALSE())</f>
        <v>0.735</v>
      </c>
      <c r="I470" s="1" t="n">
        <f aca="false">IF((4.85*F470+65.1)/100&gt;1,1,(4.85*F470+65.1)/100)</f>
        <v>0.673601</v>
      </c>
    </row>
    <row r="471" customFormat="false" ht="15" hidden="false" customHeight="false" outlineLevel="0" collapsed="false">
      <c r="A471" s="2" t="n">
        <v>470</v>
      </c>
      <c r="B471" s="2" t="n">
        <v>2</v>
      </c>
      <c r="C471" s="2" t="n">
        <v>3</v>
      </c>
      <c r="D471" s="2" t="n">
        <v>8951</v>
      </c>
      <c r="E471" s="3" t="n">
        <v>0.0076</v>
      </c>
      <c r="F471" s="2" t="n">
        <v>0.488</v>
      </c>
      <c r="G471" s="1" t="n">
        <f aca="false">VLOOKUP(Bloques_Mes_1!B471,Datos!$A$3:$E$5,Bloques_Mes_1!C471+1,FALSE())</f>
        <v>0.788</v>
      </c>
      <c r="H471" s="1" t="n">
        <f aca="false">VLOOKUP(B471,Datos!$A$9:$E$11,C471+1,FALSE())</f>
        <v>0.735</v>
      </c>
      <c r="I471" s="1" t="n">
        <f aca="false">IF((4.85*F471+65.1)/100&gt;1,1,(4.85*F471+65.1)/100)</f>
        <v>0.674668</v>
      </c>
    </row>
    <row r="472" customFormat="false" ht="15" hidden="false" customHeight="false" outlineLevel="0" collapsed="false">
      <c r="A472" s="2" t="n">
        <v>471</v>
      </c>
      <c r="B472" s="2" t="n">
        <v>2</v>
      </c>
      <c r="C472" s="2" t="n">
        <v>3</v>
      </c>
      <c r="D472" s="2" t="n">
        <v>9008</v>
      </c>
      <c r="E472" s="3" t="n">
        <v>0.0081</v>
      </c>
      <c r="F472" s="2" t="n">
        <v>0.569</v>
      </c>
      <c r="G472" s="1" t="n">
        <f aca="false">VLOOKUP(Bloques_Mes_1!B472,Datos!$A$3:$E$5,Bloques_Mes_1!C472+1,FALSE())</f>
        <v>0.788</v>
      </c>
      <c r="H472" s="1" t="n">
        <f aca="false">VLOOKUP(B472,Datos!$A$9:$E$11,C472+1,FALSE())</f>
        <v>0.735</v>
      </c>
      <c r="I472" s="1" t="n">
        <f aca="false">IF((4.85*F472+65.1)/100&gt;1,1,(4.85*F472+65.1)/100)</f>
        <v>0.6785965</v>
      </c>
    </row>
    <row r="473" customFormat="false" ht="15" hidden="false" customHeight="false" outlineLevel="0" collapsed="false">
      <c r="A473" s="2" t="n">
        <v>472</v>
      </c>
      <c r="B473" s="2" t="n">
        <v>2</v>
      </c>
      <c r="C473" s="2" t="n">
        <v>3</v>
      </c>
      <c r="D473" s="2" t="n">
        <v>9096</v>
      </c>
      <c r="E473" s="3" t="n">
        <v>0.0089</v>
      </c>
      <c r="F473" s="2" t="n">
        <v>0.695</v>
      </c>
      <c r="G473" s="1" t="n">
        <f aca="false">VLOOKUP(Bloques_Mes_1!B473,Datos!$A$3:$E$5,Bloques_Mes_1!C473+1,FALSE())</f>
        <v>0.788</v>
      </c>
      <c r="H473" s="1" t="n">
        <f aca="false">VLOOKUP(B473,Datos!$A$9:$E$11,C473+1,FALSE())</f>
        <v>0.735</v>
      </c>
      <c r="I473" s="1" t="n">
        <f aca="false">IF((4.85*F473+65.1)/100&gt;1,1,(4.85*F473+65.1)/100)</f>
        <v>0.6847075</v>
      </c>
    </row>
    <row r="474" customFormat="false" ht="15" hidden="false" customHeight="false" outlineLevel="0" collapsed="false">
      <c r="A474" s="2" t="n">
        <v>473</v>
      </c>
      <c r="B474" s="2" t="n">
        <v>2</v>
      </c>
      <c r="C474" s="2" t="n">
        <v>3</v>
      </c>
      <c r="D474" s="2" t="n">
        <v>9106</v>
      </c>
      <c r="E474" s="3" t="n">
        <v>0.0079</v>
      </c>
      <c r="F474" s="2" t="n">
        <v>0.531</v>
      </c>
      <c r="G474" s="1" t="n">
        <f aca="false">VLOOKUP(Bloques_Mes_1!B474,Datos!$A$3:$E$5,Bloques_Mes_1!C474+1,FALSE())</f>
        <v>0.788</v>
      </c>
      <c r="H474" s="1" t="n">
        <f aca="false">VLOOKUP(B474,Datos!$A$9:$E$11,C474+1,FALSE())</f>
        <v>0.735</v>
      </c>
      <c r="I474" s="1" t="n">
        <f aca="false">IF((4.85*F474+65.1)/100&gt;1,1,(4.85*F474+65.1)/100)</f>
        <v>0.6767535</v>
      </c>
    </row>
    <row r="475" customFormat="false" ht="15" hidden="false" customHeight="false" outlineLevel="0" collapsed="false">
      <c r="A475" s="2" t="n">
        <v>474</v>
      </c>
      <c r="B475" s="2" t="n">
        <v>2</v>
      </c>
      <c r="C475" s="2" t="n">
        <v>3</v>
      </c>
      <c r="D475" s="2" t="n">
        <v>9156</v>
      </c>
      <c r="E475" s="3" t="n">
        <v>0.0081</v>
      </c>
      <c r="F475" s="2" t="n">
        <v>0.542</v>
      </c>
      <c r="G475" s="1" t="n">
        <f aca="false">VLOOKUP(Bloques_Mes_1!B475,Datos!$A$3:$E$5,Bloques_Mes_1!C475+1,FALSE())</f>
        <v>0.788</v>
      </c>
      <c r="H475" s="1" t="n">
        <f aca="false">VLOOKUP(B475,Datos!$A$9:$E$11,C475+1,FALSE())</f>
        <v>0.735</v>
      </c>
      <c r="I475" s="1" t="n">
        <f aca="false">IF((4.85*F475+65.1)/100&gt;1,1,(4.85*F475+65.1)/100)</f>
        <v>0.677287</v>
      </c>
    </row>
    <row r="476" customFormat="false" ht="15" hidden="false" customHeight="false" outlineLevel="0" collapsed="false">
      <c r="A476" s="2" t="n">
        <v>475</v>
      </c>
      <c r="B476" s="2" t="n">
        <v>3</v>
      </c>
      <c r="C476" s="2" t="n">
        <v>3</v>
      </c>
      <c r="D476" s="2" t="n">
        <v>9106</v>
      </c>
      <c r="E476" s="3" t="n">
        <v>0.0089</v>
      </c>
      <c r="F476" s="2" t="n">
        <v>0.497</v>
      </c>
      <c r="G476" s="1" t="n">
        <f aca="false">VLOOKUP(Bloques_Mes_1!B476,Datos!$A$3:$E$5,Bloques_Mes_1!C476+1,FALSE())</f>
        <v>0.817</v>
      </c>
      <c r="H476" s="1" t="n">
        <f aca="false">VLOOKUP(B476,Datos!$A$9:$E$11,C476+1,FALSE())</f>
        <v>0.735</v>
      </c>
      <c r="I476" s="1" t="n">
        <f aca="false">IF((4.85*F476+65.1)/100&gt;1,1,(4.85*F476+65.1)/100)</f>
        <v>0.6751045</v>
      </c>
    </row>
    <row r="477" customFormat="false" ht="15" hidden="false" customHeight="false" outlineLevel="0" collapsed="false">
      <c r="A477" s="2" t="n">
        <v>476</v>
      </c>
      <c r="B477" s="2" t="n">
        <v>3</v>
      </c>
      <c r="C477" s="2" t="n">
        <v>3</v>
      </c>
      <c r="D477" s="2" t="n">
        <v>9032</v>
      </c>
      <c r="E477" s="3" t="n">
        <v>0.0088</v>
      </c>
      <c r="F477" s="2" t="n">
        <v>0.487</v>
      </c>
      <c r="G477" s="1" t="n">
        <f aca="false">VLOOKUP(Bloques_Mes_1!B477,Datos!$A$3:$E$5,Bloques_Mes_1!C477+1,FALSE())</f>
        <v>0.817</v>
      </c>
      <c r="H477" s="1" t="n">
        <f aca="false">VLOOKUP(B477,Datos!$A$9:$E$11,C477+1,FALSE())</f>
        <v>0.735</v>
      </c>
      <c r="I477" s="1" t="n">
        <f aca="false">IF((4.85*F477+65.1)/100&gt;1,1,(4.85*F477+65.1)/100)</f>
        <v>0.6746195</v>
      </c>
    </row>
    <row r="478" customFormat="false" ht="15" hidden="false" customHeight="false" outlineLevel="0" collapsed="false">
      <c r="A478" s="2" t="n">
        <v>477</v>
      </c>
      <c r="B478" s="2" t="n">
        <v>1</v>
      </c>
      <c r="C478" s="2" t="n">
        <v>3</v>
      </c>
      <c r="D478" s="2" t="n">
        <v>8984</v>
      </c>
      <c r="E478" s="3" t="n">
        <v>0.0075</v>
      </c>
      <c r="F478" s="2" t="n">
        <v>0.404</v>
      </c>
      <c r="G478" s="1" t="n">
        <f aca="false">VLOOKUP(Bloques_Mes_1!B478,Datos!$A$3:$E$5,Bloques_Mes_1!C478+1,FALSE())</f>
        <v>0.762</v>
      </c>
      <c r="H478" s="1" t="n">
        <f aca="false">VLOOKUP(B478,Datos!$A$9:$E$11,C478+1,FALSE())</f>
        <v>0.735</v>
      </c>
      <c r="I478" s="1" t="n">
        <f aca="false">IF((4.85*F478+65.1)/100&gt;1,1,(4.85*F478+65.1)/100)</f>
        <v>0.670594</v>
      </c>
    </row>
    <row r="479" customFormat="false" ht="15" hidden="false" customHeight="false" outlineLevel="0" collapsed="false">
      <c r="A479" s="2" t="n">
        <v>478</v>
      </c>
      <c r="B479" s="2" t="n">
        <v>1</v>
      </c>
      <c r="C479" s="2" t="n">
        <v>3</v>
      </c>
      <c r="D479" s="2" t="n">
        <v>8937</v>
      </c>
      <c r="E479" s="3" t="n">
        <v>0.008</v>
      </c>
      <c r="F479" s="2" t="n">
        <v>0.322</v>
      </c>
      <c r="G479" s="1" t="n">
        <f aca="false">VLOOKUP(Bloques_Mes_1!B479,Datos!$A$3:$E$5,Bloques_Mes_1!C479+1,FALSE())</f>
        <v>0.762</v>
      </c>
      <c r="H479" s="1" t="n">
        <f aca="false">VLOOKUP(B479,Datos!$A$9:$E$11,C479+1,FALSE())</f>
        <v>0.735</v>
      </c>
      <c r="I479" s="1" t="n">
        <f aca="false">IF((4.85*F479+65.1)/100&gt;1,1,(4.85*F479+65.1)/100)</f>
        <v>0.666617</v>
      </c>
    </row>
    <row r="480" customFormat="false" ht="15" hidden="false" customHeight="false" outlineLevel="0" collapsed="false">
      <c r="A480" s="2" t="n">
        <v>479</v>
      </c>
      <c r="B480" s="2" t="n">
        <v>3</v>
      </c>
      <c r="C480" s="2" t="n">
        <v>3</v>
      </c>
      <c r="D480" s="2" t="n">
        <v>8883</v>
      </c>
      <c r="E480" s="3" t="n">
        <v>0.0081</v>
      </c>
      <c r="F480" s="2" t="n">
        <v>0.41</v>
      </c>
      <c r="G480" s="1" t="n">
        <f aca="false">VLOOKUP(Bloques_Mes_1!B480,Datos!$A$3:$E$5,Bloques_Mes_1!C480+1,FALSE())</f>
        <v>0.817</v>
      </c>
      <c r="H480" s="1" t="n">
        <f aca="false">VLOOKUP(B480,Datos!$A$9:$E$11,C480+1,FALSE())</f>
        <v>0.735</v>
      </c>
      <c r="I480" s="1" t="n">
        <f aca="false">IF((4.85*F480+65.1)/100&gt;1,1,(4.85*F480+65.1)/100)</f>
        <v>0.670885</v>
      </c>
    </row>
    <row r="481" customFormat="false" ht="15" hidden="false" customHeight="false" outlineLevel="0" collapsed="false">
      <c r="A481" s="2" t="n">
        <v>480</v>
      </c>
      <c r="B481" s="2" t="n">
        <v>2</v>
      </c>
      <c r="C481" s="2" t="n">
        <v>3</v>
      </c>
      <c r="D481" s="2" t="n">
        <v>8910</v>
      </c>
      <c r="E481" s="3" t="n">
        <v>0.0087</v>
      </c>
      <c r="F481" s="2" t="n">
        <v>0.464</v>
      </c>
      <c r="G481" s="1" t="n">
        <f aca="false">VLOOKUP(Bloques_Mes_1!B481,Datos!$A$3:$E$5,Bloques_Mes_1!C481+1,FALSE())</f>
        <v>0.788</v>
      </c>
      <c r="H481" s="1" t="n">
        <f aca="false">VLOOKUP(B481,Datos!$A$9:$E$11,C481+1,FALSE())</f>
        <v>0.735</v>
      </c>
      <c r="I481" s="1" t="n">
        <f aca="false">IF((4.85*F481+65.1)/100&gt;1,1,(4.85*F481+65.1)/100)</f>
        <v>0.673504</v>
      </c>
    </row>
    <row r="482" customFormat="false" ht="15" hidden="false" customHeight="false" outlineLevel="0" collapsed="false">
      <c r="A482" s="2" t="n">
        <v>481</v>
      </c>
      <c r="B482" s="2" t="n">
        <v>2</v>
      </c>
      <c r="C482" s="2" t="n">
        <v>3</v>
      </c>
      <c r="D482" s="2" t="n">
        <v>8917</v>
      </c>
      <c r="E482" s="3" t="n">
        <v>0.0094</v>
      </c>
      <c r="F482" s="2" t="n">
        <v>0.524</v>
      </c>
      <c r="G482" s="1" t="n">
        <f aca="false">VLOOKUP(Bloques_Mes_1!B482,Datos!$A$3:$E$5,Bloques_Mes_1!C482+1,FALSE())</f>
        <v>0.788</v>
      </c>
      <c r="H482" s="1" t="n">
        <f aca="false">VLOOKUP(B482,Datos!$A$9:$E$11,C482+1,FALSE())</f>
        <v>0.735</v>
      </c>
      <c r="I482" s="1" t="n">
        <f aca="false">IF((4.85*F482+65.1)/100&gt;1,1,(4.85*F482+65.1)/100)</f>
        <v>0.676414</v>
      </c>
    </row>
    <row r="483" customFormat="false" ht="15" hidden="false" customHeight="false" outlineLevel="0" collapsed="false">
      <c r="A483" s="2" t="n">
        <v>482</v>
      </c>
      <c r="B483" s="2" t="n">
        <v>2</v>
      </c>
      <c r="C483" s="2" t="n">
        <v>3</v>
      </c>
      <c r="D483" s="2" t="n">
        <v>8937</v>
      </c>
      <c r="E483" s="3" t="n">
        <v>0.0118</v>
      </c>
      <c r="F483" s="2" t="n">
        <v>0.698</v>
      </c>
      <c r="G483" s="1" t="n">
        <f aca="false">VLOOKUP(Bloques_Mes_1!B483,Datos!$A$3:$E$5,Bloques_Mes_1!C483+1,FALSE())</f>
        <v>0.788</v>
      </c>
      <c r="H483" s="1" t="n">
        <f aca="false">VLOOKUP(B483,Datos!$A$9:$E$11,C483+1,FALSE())</f>
        <v>0.735</v>
      </c>
      <c r="I483" s="1" t="n">
        <f aca="false">IF((4.85*F483+65.1)/100&gt;1,1,(4.85*F483+65.1)/100)</f>
        <v>0.684853</v>
      </c>
    </row>
    <row r="484" customFormat="false" ht="15" hidden="false" customHeight="false" outlineLevel="0" collapsed="false">
      <c r="A484" s="2" t="n">
        <v>483</v>
      </c>
      <c r="B484" s="2" t="n">
        <v>2</v>
      </c>
      <c r="C484" s="2" t="n">
        <v>3</v>
      </c>
      <c r="D484" s="2" t="n">
        <v>9008</v>
      </c>
      <c r="E484" s="3" t="n">
        <v>0.0126</v>
      </c>
      <c r="F484" s="2" t="n">
        <v>0.85</v>
      </c>
      <c r="G484" s="1" t="n">
        <f aca="false">VLOOKUP(Bloques_Mes_1!B484,Datos!$A$3:$E$5,Bloques_Mes_1!C484+1,FALSE())</f>
        <v>0.788</v>
      </c>
      <c r="H484" s="1" t="n">
        <f aca="false">VLOOKUP(B484,Datos!$A$9:$E$11,C484+1,FALSE())</f>
        <v>0.735</v>
      </c>
      <c r="I484" s="1" t="n">
        <f aca="false">IF((4.85*F484+65.1)/100&gt;1,1,(4.85*F484+65.1)/100)</f>
        <v>0.692225</v>
      </c>
    </row>
    <row r="485" customFormat="false" ht="15" hidden="false" customHeight="false" outlineLevel="0" collapsed="false">
      <c r="A485" s="2" t="n">
        <v>484</v>
      </c>
      <c r="B485" s="2" t="n">
        <v>2</v>
      </c>
      <c r="C485" s="2" t="n">
        <v>3</v>
      </c>
      <c r="D485" s="2" t="n">
        <v>8934</v>
      </c>
      <c r="E485" s="3" t="n">
        <v>0.014</v>
      </c>
      <c r="F485" s="2" t="n">
        <v>1.24</v>
      </c>
      <c r="G485" s="1" t="n">
        <f aca="false">VLOOKUP(Bloques_Mes_1!B485,Datos!$A$3:$E$5,Bloques_Mes_1!C485+1,FALSE())</f>
        <v>0.788</v>
      </c>
      <c r="H485" s="1" t="n">
        <f aca="false">VLOOKUP(B485,Datos!$A$9:$E$11,C485+1,FALSE())</f>
        <v>0.735</v>
      </c>
      <c r="I485" s="1" t="n">
        <f aca="false">IF((4.85*F485+65.1)/100&gt;1,1,(4.85*F485+65.1)/100)</f>
        <v>0.71114</v>
      </c>
    </row>
    <row r="486" customFormat="false" ht="15" hidden="false" customHeight="false" outlineLevel="0" collapsed="false">
      <c r="A486" s="2" t="n">
        <v>485</v>
      </c>
      <c r="B486" s="2" t="n">
        <v>2</v>
      </c>
      <c r="C486" s="2" t="n">
        <v>3</v>
      </c>
      <c r="D486" s="2" t="n">
        <v>8930</v>
      </c>
      <c r="E486" s="3" t="n">
        <v>0.0151</v>
      </c>
      <c r="F486" s="2" t="n">
        <v>1.4</v>
      </c>
      <c r="G486" s="1" t="n">
        <f aca="false">VLOOKUP(Bloques_Mes_1!B486,Datos!$A$3:$E$5,Bloques_Mes_1!C486+1,FALSE())</f>
        <v>0.788</v>
      </c>
      <c r="H486" s="1" t="n">
        <f aca="false">VLOOKUP(B486,Datos!$A$9:$E$11,C486+1,FALSE())</f>
        <v>0.735</v>
      </c>
      <c r="I486" s="1" t="n">
        <f aca="false">IF((4.85*F486+65.1)/100&gt;1,1,(4.85*F486+65.1)/100)</f>
        <v>0.7189</v>
      </c>
    </row>
    <row r="487" customFormat="false" ht="15" hidden="false" customHeight="false" outlineLevel="0" collapsed="false">
      <c r="A487" s="2" t="n">
        <v>486</v>
      </c>
      <c r="B487" s="2" t="n">
        <v>2</v>
      </c>
      <c r="C487" s="2" t="n">
        <v>3</v>
      </c>
      <c r="D487" s="2" t="n">
        <v>8903</v>
      </c>
      <c r="E487" s="3" t="n">
        <v>0.0145</v>
      </c>
      <c r="F487" s="2" t="n">
        <v>1.339</v>
      </c>
      <c r="G487" s="1" t="n">
        <f aca="false">VLOOKUP(Bloques_Mes_1!B487,Datos!$A$3:$E$5,Bloques_Mes_1!C487+1,FALSE())</f>
        <v>0.788</v>
      </c>
      <c r="H487" s="1" t="n">
        <f aca="false">VLOOKUP(B487,Datos!$A$9:$E$11,C487+1,FALSE())</f>
        <v>0.735</v>
      </c>
      <c r="I487" s="1" t="n">
        <f aca="false">IF((4.85*F487+65.1)/100&gt;1,1,(4.85*F487+65.1)/100)</f>
        <v>0.7159415</v>
      </c>
    </row>
    <row r="488" customFormat="false" ht="15" hidden="false" customHeight="false" outlineLevel="0" collapsed="false">
      <c r="A488" s="2" t="n">
        <v>487</v>
      </c>
      <c r="B488" s="2" t="n">
        <v>2</v>
      </c>
      <c r="C488" s="2" t="n">
        <v>3</v>
      </c>
      <c r="D488" s="2" t="n">
        <v>8971</v>
      </c>
      <c r="E488" s="3" t="n">
        <v>0.0134</v>
      </c>
      <c r="F488" s="2" t="n">
        <v>1.311</v>
      </c>
      <c r="G488" s="1" t="n">
        <f aca="false">VLOOKUP(Bloques_Mes_1!B488,Datos!$A$3:$E$5,Bloques_Mes_1!C488+1,FALSE())</f>
        <v>0.788</v>
      </c>
      <c r="H488" s="1" t="n">
        <f aca="false">VLOOKUP(B488,Datos!$A$9:$E$11,C488+1,FALSE())</f>
        <v>0.735</v>
      </c>
      <c r="I488" s="1" t="n">
        <f aca="false">IF((4.85*F488+65.1)/100&gt;1,1,(4.85*F488+65.1)/100)</f>
        <v>0.7145835</v>
      </c>
    </row>
    <row r="489" customFormat="false" ht="15" hidden="false" customHeight="false" outlineLevel="0" collapsed="false">
      <c r="A489" s="2" t="n">
        <v>488</v>
      </c>
      <c r="B489" s="2" t="n">
        <v>2</v>
      </c>
      <c r="C489" s="2" t="n">
        <v>3</v>
      </c>
      <c r="D489" s="2" t="n">
        <v>9011</v>
      </c>
      <c r="E489" s="3" t="n">
        <v>0.0128</v>
      </c>
      <c r="F489" s="2" t="n">
        <v>1.309</v>
      </c>
      <c r="G489" s="1" t="n">
        <f aca="false">VLOOKUP(Bloques_Mes_1!B489,Datos!$A$3:$E$5,Bloques_Mes_1!C489+1,FALSE())</f>
        <v>0.788</v>
      </c>
      <c r="H489" s="1" t="n">
        <f aca="false">VLOOKUP(B489,Datos!$A$9:$E$11,C489+1,FALSE())</f>
        <v>0.735</v>
      </c>
      <c r="I489" s="1" t="n">
        <f aca="false">IF((4.85*F489+65.1)/100&gt;1,1,(4.85*F489+65.1)/100)</f>
        <v>0.7144865</v>
      </c>
    </row>
    <row r="490" customFormat="false" ht="15" hidden="false" customHeight="false" outlineLevel="0" collapsed="false">
      <c r="A490" s="2" t="n">
        <v>489</v>
      </c>
      <c r="B490" s="2" t="n">
        <v>2</v>
      </c>
      <c r="C490" s="2" t="n">
        <v>2</v>
      </c>
      <c r="D490" s="2" t="n">
        <v>8802</v>
      </c>
      <c r="E490" s="3" t="n">
        <v>0.0103</v>
      </c>
      <c r="F490" s="2" t="n">
        <v>0.968</v>
      </c>
      <c r="G490" s="1" t="n">
        <f aca="false">VLOOKUP(Bloques_Mes_1!B490,Datos!$A$3:$E$5,Bloques_Mes_1!C490+1,FALSE())</f>
        <v>0.889</v>
      </c>
      <c r="H490" s="1" t="n">
        <f aca="false">VLOOKUP(B490,Datos!$A$9:$E$11,C490+1,FALSE())</f>
        <v>0.838</v>
      </c>
      <c r="I490" s="1" t="n">
        <f aca="false">IF((4.85*F490+65.1)/100&gt;1,1,(4.85*F490+65.1)/100)</f>
        <v>0.697948</v>
      </c>
    </row>
    <row r="491" customFormat="false" ht="15" hidden="false" customHeight="false" outlineLevel="0" collapsed="false">
      <c r="A491" s="2" t="n">
        <v>490</v>
      </c>
      <c r="B491" s="2" t="n">
        <v>2</v>
      </c>
      <c r="C491" s="2" t="n">
        <v>2</v>
      </c>
      <c r="D491" s="2" t="n">
        <v>8778</v>
      </c>
      <c r="E491" s="3" t="n">
        <v>0.009</v>
      </c>
      <c r="F491" s="2" t="n">
        <v>0.861</v>
      </c>
      <c r="G491" s="1" t="n">
        <f aca="false">VLOOKUP(Bloques_Mes_1!B491,Datos!$A$3:$E$5,Bloques_Mes_1!C491+1,FALSE())</f>
        <v>0.889</v>
      </c>
      <c r="H491" s="1" t="n">
        <f aca="false">VLOOKUP(B491,Datos!$A$9:$E$11,C491+1,FALSE())</f>
        <v>0.838</v>
      </c>
      <c r="I491" s="1" t="n">
        <f aca="false">IF((4.85*F491+65.1)/100&gt;1,1,(4.85*F491+65.1)/100)</f>
        <v>0.6927585</v>
      </c>
    </row>
    <row r="492" customFormat="false" ht="15" hidden="false" customHeight="false" outlineLevel="0" collapsed="false">
      <c r="A492" s="2" t="n">
        <v>491</v>
      </c>
      <c r="B492" s="2" t="n">
        <v>2</v>
      </c>
      <c r="C492" s="2" t="n">
        <v>2</v>
      </c>
      <c r="D492" s="2" t="n">
        <v>8937</v>
      </c>
      <c r="E492" s="3" t="n">
        <v>0.0081</v>
      </c>
      <c r="F492" s="2" t="n">
        <v>0.789</v>
      </c>
      <c r="G492" s="1" t="n">
        <f aca="false">VLOOKUP(Bloques_Mes_1!B492,Datos!$A$3:$E$5,Bloques_Mes_1!C492+1,FALSE())</f>
        <v>0.889</v>
      </c>
      <c r="H492" s="1" t="n">
        <f aca="false">VLOOKUP(B492,Datos!$A$9:$E$11,C492+1,FALSE())</f>
        <v>0.838</v>
      </c>
      <c r="I492" s="1" t="n">
        <f aca="false">IF((4.85*F492+65.1)/100&gt;1,1,(4.85*F492+65.1)/100)</f>
        <v>0.6892665</v>
      </c>
    </row>
    <row r="493" customFormat="false" ht="15" hidden="false" customHeight="false" outlineLevel="0" collapsed="false">
      <c r="A493" s="2" t="n">
        <v>492</v>
      </c>
      <c r="B493" s="2" t="n">
        <v>2</v>
      </c>
      <c r="C493" s="2" t="n">
        <v>2</v>
      </c>
      <c r="D493" s="2" t="n">
        <v>9011</v>
      </c>
      <c r="E493" s="3" t="n">
        <v>0.0077</v>
      </c>
      <c r="F493" s="2" t="n">
        <v>0.648</v>
      </c>
      <c r="G493" s="1" t="n">
        <f aca="false">VLOOKUP(Bloques_Mes_1!B493,Datos!$A$3:$E$5,Bloques_Mes_1!C493+1,FALSE())</f>
        <v>0.889</v>
      </c>
      <c r="H493" s="1" t="n">
        <f aca="false">VLOOKUP(B493,Datos!$A$9:$E$11,C493+1,FALSE())</f>
        <v>0.838</v>
      </c>
      <c r="I493" s="1" t="n">
        <f aca="false">IF((4.85*F493+65.1)/100&gt;1,1,(4.85*F493+65.1)/100)</f>
        <v>0.682428</v>
      </c>
    </row>
    <row r="494" customFormat="false" ht="15" hidden="false" customHeight="false" outlineLevel="0" collapsed="false">
      <c r="A494" s="2" t="n">
        <v>493</v>
      </c>
      <c r="B494" s="2" t="n">
        <v>2</v>
      </c>
      <c r="C494" s="2" t="n">
        <v>2</v>
      </c>
      <c r="D494" s="2" t="n">
        <v>9116</v>
      </c>
      <c r="E494" s="3" t="n">
        <v>0.0077</v>
      </c>
      <c r="F494" s="2" t="n">
        <v>0.651</v>
      </c>
      <c r="G494" s="1" t="n">
        <f aca="false">VLOOKUP(Bloques_Mes_1!B494,Datos!$A$3:$E$5,Bloques_Mes_1!C494+1,FALSE())</f>
        <v>0.889</v>
      </c>
      <c r="H494" s="1" t="n">
        <f aca="false">VLOOKUP(B494,Datos!$A$9:$E$11,C494+1,FALSE())</f>
        <v>0.838</v>
      </c>
      <c r="I494" s="1" t="n">
        <f aca="false">IF((4.85*F494+65.1)/100&gt;1,1,(4.85*F494+65.1)/100)</f>
        <v>0.6825735</v>
      </c>
    </row>
    <row r="495" customFormat="false" ht="15" hidden="false" customHeight="false" outlineLevel="0" collapsed="false">
      <c r="A495" s="2" t="n">
        <v>494</v>
      </c>
      <c r="B495" s="2" t="n">
        <v>2</v>
      </c>
      <c r="C495" s="2" t="n">
        <v>2</v>
      </c>
      <c r="D495" s="2" t="n">
        <v>9160</v>
      </c>
      <c r="E495" s="3" t="n">
        <v>0.0076</v>
      </c>
      <c r="F495" s="2" t="n">
        <v>0.637</v>
      </c>
      <c r="G495" s="1" t="n">
        <f aca="false">VLOOKUP(Bloques_Mes_1!B495,Datos!$A$3:$E$5,Bloques_Mes_1!C495+1,FALSE())</f>
        <v>0.889</v>
      </c>
      <c r="H495" s="1" t="n">
        <f aca="false">VLOOKUP(B495,Datos!$A$9:$E$11,C495+1,FALSE())</f>
        <v>0.838</v>
      </c>
      <c r="I495" s="1" t="n">
        <f aca="false">IF((4.85*F495+65.1)/100&gt;1,1,(4.85*F495+65.1)/100)</f>
        <v>0.6818945</v>
      </c>
    </row>
    <row r="496" customFormat="false" ht="15" hidden="false" customHeight="false" outlineLevel="0" collapsed="false">
      <c r="A496" s="2" t="n">
        <v>495</v>
      </c>
      <c r="B496" s="2" t="n">
        <v>2</v>
      </c>
      <c r="C496" s="2" t="n">
        <v>2</v>
      </c>
      <c r="D496" s="2" t="n">
        <v>9156</v>
      </c>
      <c r="E496" s="3" t="n">
        <v>0.0083</v>
      </c>
      <c r="F496" s="2" t="n">
        <v>0.6</v>
      </c>
      <c r="G496" s="1" t="n">
        <f aca="false">VLOOKUP(Bloques_Mes_1!B496,Datos!$A$3:$E$5,Bloques_Mes_1!C496+1,FALSE())</f>
        <v>0.889</v>
      </c>
      <c r="H496" s="1" t="n">
        <f aca="false">VLOOKUP(B496,Datos!$A$9:$E$11,C496+1,FALSE())</f>
        <v>0.838</v>
      </c>
      <c r="I496" s="1" t="n">
        <f aca="false">IF((4.85*F496+65.1)/100&gt;1,1,(4.85*F496+65.1)/100)</f>
        <v>0.6801</v>
      </c>
    </row>
    <row r="497" customFormat="false" ht="15" hidden="false" customHeight="false" outlineLevel="0" collapsed="false">
      <c r="A497" s="2" t="n">
        <v>496</v>
      </c>
      <c r="B497" s="2" t="n">
        <v>2</v>
      </c>
      <c r="C497" s="2" t="n">
        <v>3</v>
      </c>
      <c r="D497" s="2" t="n">
        <v>9143</v>
      </c>
      <c r="E497" s="3" t="n">
        <v>0.0085</v>
      </c>
      <c r="F497" s="2" t="n">
        <v>0.516</v>
      </c>
      <c r="G497" s="1" t="n">
        <f aca="false">VLOOKUP(Bloques_Mes_1!B497,Datos!$A$3:$E$5,Bloques_Mes_1!C497+1,FALSE())</f>
        <v>0.788</v>
      </c>
      <c r="H497" s="1" t="n">
        <f aca="false">VLOOKUP(B497,Datos!$A$9:$E$11,C497+1,FALSE())</f>
        <v>0.735</v>
      </c>
      <c r="I497" s="1" t="n">
        <f aca="false">IF((4.85*F497+65.1)/100&gt;1,1,(4.85*F497+65.1)/100)</f>
        <v>0.676026</v>
      </c>
    </row>
    <row r="498" customFormat="false" ht="15" hidden="false" customHeight="false" outlineLevel="0" collapsed="false">
      <c r="A498" s="2" t="n">
        <v>497</v>
      </c>
      <c r="B498" s="2" t="n">
        <v>2</v>
      </c>
      <c r="C498" s="2" t="n">
        <v>3</v>
      </c>
      <c r="D498" s="2" t="n">
        <v>9089</v>
      </c>
      <c r="E498" s="3" t="n">
        <v>0.0083</v>
      </c>
      <c r="F498" s="2" t="n">
        <v>0.481</v>
      </c>
      <c r="G498" s="1" t="n">
        <f aca="false">VLOOKUP(Bloques_Mes_1!B498,Datos!$A$3:$E$5,Bloques_Mes_1!C498+1,FALSE())</f>
        <v>0.788</v>
      </c>
      <c r="H498" s="1" t="n">
        <f aca="false">VLOOKUP(B498,Datos!$A$9:$E$11,C498+1,FALSE())</f>
        <v>0.735</v>
      </c>
      <c r="I498" s="1" t="n">
        <f aca="false">IF((4.85*F498+65.1)/100&gt;1,1,(4.85*F498+65.1)/100)</f>
        <v>0.6743285</v>
      </c>
    </row>
    <row r="499" customFormat="false" ht="15" hidden="false" customHeight="false" outlineLevel="0" collapsed="false">
      <c r="A499" s="2" t="n">
        <v>498</v>
      </c>
      <c r="B499" s="2" t="n">
        <v>3</v>
      </c>
      <c r="C499" s="2" t="n">
        <v>3</v>
      </c>
      <c r="D499" s="2" t="n">
        <v>9015</v>
      </c>
      <c r="E499" s="3" t="n">
        <v>0.0076</v>
      </c>
      <c r="F499" s="2" t="n">
        <v>0.448</v>
      </c>
      <c r="G499" s="1" t="n">
        <f aca="false">VLOOKUP(Bloques_Mes_1!B499,Datos!$A$3:$E$5,Bloques_Mes_1!C499+1,FALSE())</f>
        <v>0.817</v>
      </c>
      <c r="H499" s="1" t="n">
        <f aca="false">VLOOKUP(B499,Datos!$A$9:$E$11,C499+1,FALSE())</f>
        <v>0.735</v>
      </c>
      <c r="I499" s="1" t="n">
        <f aca="false">IF((4.85*F499+65.1)/100&gt;1,1,(4.85*F499+65.1)/100)</f>
        <v>0.672728</v>
      </c>
    </row>
    <row r="500" customFormat="false" ht="15" hidden="false" customHeight="false" outlineLevel="0" collapsed="false">
      <c r="A500" s="2" t="n">
        <v>499</v>
      </c>
      <c r="B500" s="2" t="n">
        <v>1</v>
      </c>
      <c r="C500" s="2" t="n">
        <v>3</v>
      </c>
      <c r="D500" s="2" t="n">
        <v>8971</v>
      </c>
      <c r="E500" s="3" t="n">
        <v>0.0072</v>
      </c>
      <c r="F500" s="2" t="n">
        <v>0.36</v>
      </c>
      <c r="G500" s="1" t="n">
        <f aca="false">VLOOKUP(Bloques_Mes_1!B500,Datos!$A$3:$E$5,Bloques_Mes_1!C500+1,FALSE())</f>
        <v>0.762</v>
      </c>
      <c r="H500" s="1" t="n">
        <f aca="false">VLOOKUP(B500,Datos!$A$9:$E$11,C500+1,FALSE())</f>
        <v>0.735</v>
      </c>
      <c r="I500" s="1" t="n">
        <f aca="false">IF((4.85*F500+65.1)/100&gt;1,1,(4.85*F500+65.1)/100)</f>
        <v>0.66846</v>
      </c>
    </row>
    <row r="501" customFormat="false" ht="15" hidden="false" customHeight="false" outlineLevel="0" collapsed="false">
      <c r="A501" s="2" t="n">
        <v>500</v>
      </c>
      <c r="B501" s="2" t="n">
        <v>1</v>
      </c>
      <c r="C501" s="2" t="n">
        <v>3</v>
      </c>
      <c r="D501" s="2" t="n">
        <v>8910</v>
      </c>
      <c r="E501" s="3" t="n">
        <v>0.0071</v>
      </c>
      <c r="F501" s="2" t="n">
        <v>0.315</v>
      </c>
      <c r="G501" s="1" t="n">
        <f aca="false">VLOOKUP(Bloques_Mes_1!B501,Datos!$A$3:$E$5,Bloques_Mes_1!C501+1,FALSE())</f>
        <v>0.762</v>
      </c>
      <c r="H501" s="1" t="n">
        <f aca="false">VLOOKUP(B501,Datos!$A$9:$E$11,C501+1,FALSE())</f>
        <v>0.735</v>
      </c>
      <c r="I501" s="1" t="n">
        <f aca="false">IF((4.85*F501+65.1)/100&gt;1,1,(4.85*F501+65.1)/100)</f>
        <v>0.6662775</v>
      </c>
    </row>
    <row r="502" customFormat="false" ht="15" hidden="false" customHeight="false" outlineLevel="0" collapsed="false">
      <c r="A502" s="2" t="n">
        <v>501</v>
      </c>
      <c r="B502" s="2" t="n">
        <v>1</v>
      </c>
      <c r="C502" s="2" t="n">
        <v>3</v>
      </c>
      <c r="D502" s="2" t="n">
        <v>8846</v>
      </c>
      <c r="E502" s="3" t="n">
        <v>0.0027</v>
      </c>
      <c r="F502" s="2" t="n">
        <v>0.269</v>
      </c>
      <c r="G502" s="1" t="n">
        <f aca="false">VLOOKUP(Bloques_Mes_1!B502,Datos!$A$3:$E$5,Bloques_Mes_1!C502+1,FALSE())</f>
        <v>0.762</v>
      </c>
      <c r="H502" s="1" t="n">
        <f aca="false">VLOOKUP(B502,Datos!$A$9:$E$11,C502+1,FALSE())</f>
        <v>0.735</v>
      </c>
      <c r="I502" s="1" t="n">
        <f aca="false">IF((4.85*F502+65.1)/100&gt;1,1,(4.85*F502+65.1)/100)</f>
        <v>0.6640465</v>
      </c>
    </row>
    <row r="503" customFormat="false" ht="15" hidden="false" customHeight="false" outlineLevel="0" collapsed="false">
      <c r="A503" s="2" t="n">
        <v>502</v>
      </c>
      <c r="B503" s="2" t="n">
        <v>1</v>
      </c>
      <c r="C503" s="2" t="n">
        <v>3</v>
      </c>
      <c r="D503" s="2" t="n">
        <v>8782</v>
      </c>
      <c r="E503" s="3" t="n">
        <v>0.0032</v>
      </c>
      <c r="F503" s="2" t="n">
        <v>0.403</v>
      </c>
      <c r="G503" s="1" t="n">
        <f aca="false">VLOOKUP(Bloques_Mes_1!B503,Datos!$A$3:$E$5,Bloques_Mes_1!C503+1,FALSE())</f>
        <v>0.762</v>
      </c>
      <c r="H503" s="1" t="n">
        <f aca="false">VLOOKUP(B503,Datos!$A$9:$E$11,C503+1,FALSE())</f>
        <v>0.735</v>
      </c>
      <c r="I503" s="1" t="n">
        <f aca="false">IF((4.85*F503+65.1)/100&gt;1,1,(4.85*F503+65.1)/100)</f>
        <v>0.6705455</v>
      </c>
    </row>
    <row r="504" customFormat="false" ht="15" hidden="false" customHeight="false" outlineLevel="0" collapsed="false">
      <c r="A504" s="2" t="n">
        <v>503</v>
      </c>
      <c r="B504" s="2" t="n">
        <v>2</v>
      </c>
      <c r="C504" s="2" t="n">
        <v>3</v>
      </c>
      <c r="D504" s="2" t="n">
        <v>8870</v>
      </c>
      <c r="E504" s="3" t="n">
        <v>0.0087</v>
      </c>
      <c r="F504" s="2" t="n">
        <v>0.454</v>
      </c>
      <c r="G504" s="1" t="n">
        <f aca="false">VLOOKUP(Bloques_Mes_1!B504,Datos!$A$3:$E$5,Bloques_Mes_1!C504+1,FALSE())</f>
        <v>0.788</v>
      </c>
      <c r="H504" s="1" t="n">
        <f aca="false">VLOOKUP(B504,Datos!$A$9:$E$11,C504+1,FALSE())</f>
        <v>0.735</v>
      </c>
      <c r="I504" s="1" t="n">
        <f aca="false">IF((4.85*F504+65.1)/100&gt;1,1,(4.85*F504+65.1)/100)</f>
        <v>0.673019</v>
      </c>
    </row>
    <row r="505" customFormat="false" ht="15" hidden="false" customHeight="false" outlineLevel="0" collapsed="false">
      <c r="A505" s="2" t="n">
        <v>504</v>
      </c>
      <c r="B505" s="2" t="n">
        <v>2</v>
      </c>
      <c r="C505" s="2" t="n">
        <v>3</v>
      </c>
      <c r="D505" s="2" t="n">
        <v>8883</v>
      </c>
      <c r="E505" s="3" t="n">
        <v>0.0083</v>
      </c>
      <c r="F505" s="2" t="n">
        <v>0.421</v>
      </c>
      <c r="G505" s="1" t="n">
        <f aca="false">VLOOKUP(Bloques_Mes_1!B505,Datos!$A$3:$E$5,Bloques_Mes_1!C505+1,FALSE())</f>
        <v>0.788</v>
      </c>
      <c r="H505" s="1" t="n">
        <f aca="false">VLOOKUP(B505,Datos!$A$9:$E$11,C505+1,FALSE())</f>
        <v>0.735</v>
      </c>
      <c r="I505" s="1" t="n">
        <f aca="false">IF((4.85*F505+65.1)/100&gt;1,1,(4.85*F505+65.1)/100)</f>
        <v>0.6714185</v>
      </c>
    </row>
    <row r="506" customFormat="false" ht="15" hidden="false" customHeight="false" outlineLevel="0" collapsed="false">
      <c r="A506" s="2" t="n">
        <v>505</v>
      </c>
      <c r="B506" s="2" t="n">
        <v>2</v>
      </c>
      <c r="C506" s="2" t="n">
        <v>3</v>
      </c>
      <c r="D506" s="2" t="n">
        <v>8890</v>
      </c>
      <c r="E506" s="3" t="n">
        <v>0.0084</v>
      </c>
      <c r="F506" s="2" t="n">
        <v>0.425</v>
      </c>
      <c r="G506" s="1" t="n">
        <f aca="false">VLOOKUP(Bloques_Mes_1!B506,Datos!$A$3:$E$5,Bloques_Mes_1!C506+1,FALSE())</f>
        <v>0.788</v>
      </c>
      <c r="H506" s="1" t="n">
        <f aca="false">VLOOKUP(B506,Datos!$A$9:$E$11,C506+1,FALSE())</f>
        <v>0.735</v>
      </c>
      <c r="I506" s="1" t="n">
        <f aca="false">IF((4.85*F506+65.1)/100&gt;1,1,(4.85*F506+65.1)/100)</f>
        <v>0.6716125</v>
      </c>
    </row>
    <row r="507" customFormat="false" ht="15" hidden="false" customHeight="false" outlineLevel="0" collapsed="false">
      <c r="A507" s="2" t="n">
        <v>506</v>
      </c>
      <c r="B507" s="2" t="n">
        <v>2</v>
      </c>
      <c r="C507" s="2" t="n">
        <v>3</v>
      </c>
      <c r="D507" s="2" t="n">
        <v>8883</v>
      </c>
      <c r="E507" s="3" t="n">
        <v>0.009</v>
      </c>
      <c r="F507" s="2" t="n">
        <v>0.499</v>
      </c>
      <c r="G507" s="1" t="n">
        <f aca="false">VLOOKUP(Bloques_Mes_1!B507,Datos!$A$3:$E$5,Bloques_Mes_1!C507+1,FALSE())</f>
        <v>0.788</v>
      </c>
      <c r="H507" s="1" t="n">
        <f aca="false">VLOOKUP(B507,Datos!$A$9:$E$11,C507+1,FALSE())</f>
        <v>0.735</v>
      </c>
      <c r="I507" s="1" t="n">
        <f aca="false">IF((4.85*F507+65.1)/100&gt;1,1,(4.85*F507+65.1)/100)</f>
        <v>0.6752015</v>
      </c>
    </row>
    <row r="508" customFormat="false" ht="15" hidden="false" customHeight="false" outlineLevel="0" collapsed="false">
      <c r="A508" s="2" t="n">
        <v>507</v>
      </c>
      <c r="B508" s="2" t="n">
        <v>2</v>
      </c>
      <c r="C508" s="2" t="n">
        <v>3</v>
      </c>
      <c r="D508" s="2" t="n">
        <v>8893</v>
      </c>
      <c r="E508" s="3" t="n">
        <v>0.01</v>
      </c>
      <c r="F508" s="2" t="n">
        <v>0.601</v>
      </c>
      <c r="G508" s="1" t="n">
        <f aca="false">VLOOKUP(Bloques_Mes_1!B508,Datos!$A$3:$E$5,Bloques_Mes_1!C508+1,FALSE())</f>
        <v>0.788</v>
      </c>
      <c r="H508" s="1" t="n">
        <f aca="false">VLOOKUP(B508,Datos!$A$9:$E$11,C508+1,FALSE())</f>
        <v>0.735</v>
      </c>
      <c r="I508" s="1" t="n">
        <f aca="false">IF((4.85*F508+65.1)/100&gt;1,1,(4.85*F508+65.1)/100)</f>
        <v>0.6801485</v>
      </c>
    </row>
    <row r="509" customFormat="false" ht="15" hidden="false" customHeight="false" outlineLevel="0" collapsed="false">
      <c r="A509" s="2" t="n">
        <v>508</v>
      </c>
      <c r="B509" s="2" t="n">
        <v>2</v>
      </c>
      <c r="C509" s="2" t="n">
        <v>3</v>
      </c>
      <c r="D509" s="2" t="n">
        <v>8924</v>
      </c>
      <c r="E509" s="3" t="n">
        <v>0.012</v>
      </c>
      <c r="F509" s="2" t="n">
        <v>0.786</v>
      </c>
      <c r="G509" s="1" t="n">
        <f aca="false">VLOOKUP(Bloques_Mes_1!B509,Datos!$A$3:$E$5,Bloques_Mes_1!C509+1,FALSE())</f>
        <v>0.788</v>
      </c>
      <c r="H509" s="1" t="n">
        <f aca="false">VLOOKUP(B509,Datos!$A$9:$E$11,C509+1,FALSE())</f>
        <v>0.735</v>
      </c>
      <c r="I509" s="1" t="n">
        <f aca="false">IF((4.85*F509+65.1)/100&gt;1,1,(4.85*F509+65.1)/100)</f>
        <v>0.689121</v>
      </c>
    </row>
    <row r="510" customFormat="false" ht="15" hidden="false" customHeight="false" outlineLevel="0" collapsed="false">
      <c r="A510" s="2" t="n">
        <v>509</v>
      </c>
      <c r="B510" s="2" t="n">
        <v>2</v>
      </c>
      <c r="C510" s="2" t="n">
        <v>3</v>
      </c>
      <c r="D510" s="2" t="n">
        <v>8569</v>
      </c>
      <c r="E510" s="3" t="n">
        <v>0.0127</v>
      </c>
      <c r="F510" s="2" t="n">
        <v>1.05</v>
      </c>
      <c r="G510" s="1" t="n">
        <f aca="false">VLOOKUP(Bloques_Mes_1!B510,Datos!$A$3:$E$5,Bloques_Mes_1!C510+1,FALSE())</f>
        <v>0.788</v>
      </c>
      <c r="H510" s="1" t="n">
        <f aca="false">VLOOKUP(B510,Datos!$A$9:$E$11,C510+1,FALSE())</f>
        <v>0.735</v>
      </c>
      <c r="I510" s="1" t="n">
        <f aca="false">IF((4.85*F510+65.1)/100&gt;1,1,(4.85*F510+65.1)/100)</f>
        <v>0.701925</v>
      </c>
    </row>
    <row r="511" customFormat="false" ht="15" hidden="false" customHeight="false" outlineLevel="0" collapsed="false">
      <c r="A511" s="2" t="n">
        <v>510</v>
      </c>
      <c r="B511" s="2" t="n">
        <v>2</v>
      </c>
      <c r="C511" s="2" t="n">
        <v>3</v>
      </c>
      <c r="D511" s="2" t="n">
        <v>8677</v>
      </c>
      <c r="E511" s="3" t="n">
        <v>0.0131</v>
      </c>
      <c r="F511" s="2" t="n">
        <v>1.32</v>
      </c>
      <c r="G511" s="1" t="n">
        <f aca="false">VLOOKUP(Bloques_Mes_1!B511,Datos!$A$3:$E$5,Bloques_Mes_1!C511+1,FALSE())</f>
        <v>0.788</v>
      </c>
      <c r="H511" s="1" t="n">
        <f aca="false">VLOOKUP(B511,Datos!$A$9:$E$11,C511+1,FALSE())</f>
        <v>0.735</v>
      </c>
      <c r="I511" s="1" t="n">
        <f aca="false">IF((4.85*F511+65.1)/100&gt;1,1,(4.85*F511+65.1)/100)</f>
        <v>0.71502</v>
      </c>
    </row>
    <row r="512" customFormat="false" ht="15" hidden="false" customHeight="false" outlineLevel="0" collapsed="false">
      <c r="A512" s="2" t="n">
        <v>511</v>
      </c>
      <c r="B512" s="2" t="n">
        <v>2</v>
      </c>
      <c r="C512" s="2" t="n">
        <v>2</v>
      </c>
      <c r="D512" s="2" t="n">
        <v>8897</v>
      </c>
      <c r="E512" s="3" t="n">
        <v>0.0151</v>
      </c>
      <c r="F512" s="2" t="n">
        <v>1.59</v>
      </c>
      <c r="G512" s="1" t="n">
        <f aca="false">VLOOKUP(Bloques_Mes_1!B512,Datos!$A$3:$E$5,Bloques_Mes_1!C512+1,FALSE())</f>
        <v>0.889</v>
      </c>
      <c r="H512" s="1" t="n">
        <f aca="false">VLOOKUP(B512,Datos!$A$9:$E$11,C512+1,FALSE())</f>
        <v>0.838</v>
      </c>
      <c r="I512" s="1" t="n">
        <f aca="false">IF((4.85*F512+65.1)/100&gt;1,1,(4.85*F512+65.1)/100)</f>
        <v>0.728115</v>
      </c>
    </row>
    <row r="513" customFormat="false" ht="15" hidden="false" customHeight="false" outlineLevel="0" collapsed="false">
      <c r="A513" s="2" t="n">
        <v>512</v>
      </c>
      <c r="B513" s="2" t="n">
        <v>2</v>
      </c>
      <c r="C513" s="2" t="n">
        <v>2</v>
      </c>
      <c r="D513" s="2" t="n">
        <v>8988</v>
      </c>
      <c r="E513" s="3" t="n">
        <v>0.0153</v>
      </c>
      <c r="F513" s="2" t="n">
        <v>1.63</v>
      </c>
      <c r="G513" s="1" t="n">
        <f aca="false">VLOOKUP(Bloques_Mes_1!B513,Datos!$A$3:$E$5,Bloques_Mes_1!C513+1,FALSE())</f>
        <v>0.889</v>
      </c>
      <c r="H513" s="1" t="n">
        <f aca="false">VLOOKUP(B513,Datos!$A$9:$E$11,C513+1,FALSE())</f>
        <v>0.838</v>
      </c>
      <c r="I513" s="1" t="n">
        <f aca="false">IF((4.85*F513+65.1)/100&gt;1,1,(4.85*F513+65.1)/100)</f>
        <v>0.730055</v>
      </c>
    </row>
    <row r="514" customFormat="false" ht="15" hidden="false" customHeight="false" outlineLevel="0" collapsed="false">
      <c r="A514" s="2" t="n">
        <v>513</v>
      </c>
      <c r="B514" s="2" t="n">
        <v>2</v>
      </c>
      <c r="C514" s="2" t="n">
        <v>2</v>
      </c>
      <c r="D514" s="2" t="n">
        <v>8984</v>
      </c>
      <c r="E514" s="3" t="n">
        <v>0.0134</v>
      </c>
      <c r="F514" s="2" t="n">
        <v>1.32</v>
      </c>
      <c r="G514" s="1" t="n">
        <f aca="false">VLOOKUP(Bloques_Mes_1!B514,Datos!$A$3:$E$5,Bloques_Mes_1!C514+1,FALSE())</f>
        <v>0.889</v>
      </c>
      <c r="H514" s="1" t="n">
        <f aca="false">VLOOKUP(B514,Datos!$A$9:$E$11,C514+1,FALSE())</f>
        <v>0.838</v>
      </c>
      <c r="I514" s="1" t="n">
        <f aca="false">IF((4.85*F514+65.1)/100&gt;1,1,(4.85*F514+65.1)/100)</f>
        <v>0.71502</v>
      </c>
    </row>
    <row r="515" customFormat="false" ht="15" hidden="false" customHeight="false" outlineLevel="0" collapsed="false">
      <c r="A515" s="2" t="n">
        <v>514</v>
      </c>
      <c r="B515" s="2" t="n">
        <v>2</v>
      </c>
      <c r="C515" s="2" t="n">
        <v>2</v>
      </c>
      <c r="D515" s="2" t="n">
        <v>9028</v>
      </c>
      <c r="E515" s="3" t="n">
        <v>0.0117</v>
      </c>
      <c r="F515" s="2" t="n">
        <v>1.373</v>
      </c>
      <c r="G515" s="1" t="n">
        <f aca="false">VLOOKUP(Bloques_Mes_1!B515,Datos!$A$3:$E$5,Bloques_Mes_1!C515+1,FALSE())</f>
        <v>0.889</v>
      </c>
      <c r="H515" s="1" t="n">
        <f aca="false">VLOOKUP(B515,Datos!$A$9:$E$11,C515+1,FALSE())</f>
        <v>0.838</v>
      </c>
      <c r="I515" s="1" t="n">
        <f aca="false">IF((4.85*F515+65.1)/100&gt;1,1,(4.85*F515+65.1)/100)</f>
        <v>0.7175905</v>
      </c>
    </row>
    <row r="516" customFormat="false" ht="15" hidden="false" customHeight="false" outlineLevel="0" collapsed="false">
      <c r="A516" s="2" t="n">
        <v>515</v>
      </c>
      <c r="B516" s="2" t="n">
        <v>2</v>
      </c>
      <c r="C516" s="2" t="n">
        <v>2</v>
      </c>
      <c r="D516" s="2" t="n">
        <v>9160</v>
      </c>
      <c r="E516" s="3" t="n">
        <v>0.0118</v>
      </c>
      <c r="F516" s="2" t="n">
        <v>1.33</v>
      </c>
      <c r="G516" s="1" t="n">
        <f aca="false">VLOOKUP(Bloques_Mes_1!B516,Datos!$A$3:$E$5,Bloques_Mes_1!C516+1,FALSE())</f>
        <v>0.889</v>
      </c>
      <c r="H516" s="1" t="n">
        <f aca="false">VLOOKUP(B516,Datos!$A$9:$E$11,C516+1,FALSE())</f>
        <v>0.838</v>
      </c>
      <c r="I516" s="1" t="n">
        <f aca="false">IF((4.85*F516+65.1)/100&gt;1,1,(4.85*F516+65.1)/100)</f>
        <v>0.715505</v>
      </c>
    </row>
    <row r="517" customFormat="false" ht="15" hidden="false" customHeight="false" outlineLevel="0" collapsed="false">
      <c r="A517" s="2" t="n">
        <v>516</v>
      </c>
      <c r="B517" s="2" t="n">
        <v>2</v>
      </c>
      <c r="C517" s="2" t="n">
        <v>2</v>
      </c>
      <c r="D517" s="2" t="n">
        <v>9160</v>
      </c>
      <c r="E517" s="3" t="n">
        <v>0.0094</v>
      </c>
      <c r="F517" s="2" t="n">
        <v>0.8</v>
      </c>
      <c r="G517" s="1" t="n">
        <f aca="false">VLOOKUP(Bloques_Mes_1!B517,Datos!$A$3:$E$5,Bloques_Mes_1!C517+1,FALSE())</f>
        <v>0.889</v>
      </c>
      <c r="H517" s="1" t="n">
        <f aca="false">VLOOKUP(B517,Datos!$A$9:$E$11,C517+1,FALSE())</f>
        <v>0.838</v>
      </c>
      <c r="I517" s="1" t="n">
        <f aca="false">IF((4.85*F517+65.1)/100&gt;1,1,(4.85*F517+65.1)/100)</f>
        <v>0.6898</v>
      </c>
    </row>
    <row r="518" customFormat="false" ht="15" hidden="false" customHeight="false" outlineLevel="0" collapsed="false">
      <c r="A518" s="2" t="n">
        <v>517</v>
      </c>
      <c r="B518" s="2" t="n">
        <v>2</v>
      </c>
      <c r="C518" s="2" t="n">
        <v>2</v>
      </c>
      <c r="D518" s="2" t="n">
        <v>9113</v>
      </c>
      <c r="E518" s="3" t="n">
        <v>0.0083</v>
      </c>
      <c r="F518" s="2" t="n">
        <v>0.58</v>
      </c>
      <c r="G518" s="1" t="n">
        <f aca="false">VLOOKUP(Bloques_Mes_1!B518,Datos!$A$3:$E$5,Bloques_Mes_1!C518+1,FALSE())</f>
        <v>0.889</v>
      </c>
      <c r="H518" s="1" t="n">
        <f aca="false">VLOOKUP(B518,Datos!$A$9:$E$11,C518+1,FALSE())</f>
        <v>0.838</v>
      </c>
      <c r="I518" s="1" t="n">
        <f aca="false">IF((4.85*F518+65.1)/100&gt;1,1,(4.85*F518+65.1)/100)</f>
        <v>0.67913</v>
      </c>
    </row>
    <row r="519" customFormat="false" ht="15" hidden="false" customHeight="false" outlineLevel="0" collapsed="false">
      <c r="A519" s="2" t="n">
        <v>518</v>
      </c>
      <c r="B519" s="2" t="n">
        <v>2</v>
      </c>
      <c r="C519" s="2" t="n">
        <v>2</v>
      </c>
      <c r="D519" s="2" t="n">
        <v>9092</v>
      </c>
      <c r="E519" s="3" t="n">
        <v>0.008</v>
      </c>
      <c r="F519" s="2" t="n">
        <v>0.575</v>
      </c>
      <c r="G519" s="1" t="n">
        <f aca="false">VLOOKUP(Bloques_Mes_1!B519,Datos!$A$3:$E$5,Bloques_Mes_1!C519+1,FALSE())</f>
        <v>0.889</v>
      </c>
      <c r="H519" s="1" t="n">
        <f aca="false">VLOOKUP(B519,Datos!$A$9:$E$11,C519+1,FALSE())</f>
        <v>0.838</v>
      </c>
      <c r="I519" s="1" t="n">
        <f aca="false">IF((4.85*F519+65.1)/100&gt;1,1,(4.85*F519+65.1)/100)</f>
        <v>0.6788875</v>
      </c>
    </row>
    <row r="520" customFormat="false" ht="15" hidden="false" customHeight="false" outlineLevel="0" collapsed="false">
      <c r="A520" s="2" t="n">
        <v>519</v>
      </c>
      <c r="B520" s="2" t="n">
        <v>3</v>
      </c>
      <c r="C520" s="2" t="n">
        <v>3</v>
      </c>
      <c r="D520" s="2" t="n">
        <v>8994</v>
      </c>
      <c r="E520" s="3" t="n">
        <v>0.0075</v>
      </c>
      <c r="F520" s="2" t="n">
        <v>0.553</v>
      </c>
      <c r="G520" s="1" t="n">
        <f aca="false">VLOOKUP(Bloques_Mes_1!B520,Datos!$A$3:$E$5,Bloques_Mes_1!C520+1,FALSE())</f>
        <v>0.817</v>
      </c>
      <c r="H520" s="1" t="n">
        <f aca="false">VLOOKUP(B520,Datos!$A$9:$E$11,C520+1,FALSE())</f>
        <v>0.735</v>
      </c>
      <c r="I520" s="1" t="n">
        <f aca="false">IF((4.85*F520+65.1)/100&gt;1,1,(4.85*F520+65.1)/100)</f>
        <v>0.6778205</v>
      </c>
    </row>
    <row r="521" customFormat="false" ht="15" hidden="false" customHeight="false" outlineLevel="0" collapsed="false">
      <c r="A521" s="2" t="n">
        <v>520</v>
      </c>
      <c r="B521" s="2" t="n">
        <v>1</v>
      </c>
      <c r="C521" s="2" t="n">
        <v>3</v>
      </c>
      <c r="D521" s="2" t="n">
        <v>8951</v>
      </c>
      <c r="E521" s="3" t="n">
        <v>0.0073</v>
      </c>
      <c r="F521" s="2" t="n">
        <v>0.487</v>
      </c>
      <c r="G521" s="1" t="n">
        <f aca="false">VLOOKUP(Bloques_Mes_1!B521,Datos!$A$3:$E$5,Bloques_Mes_1!C521+1,FALSE())</f>
        <v>0.762</v>
      </c>
      <c r="H521" s="1" t="n">
        <f aca="false">VLOOKUP(B521,Datos!$A$9:$E$11,C521+1,FALSE())</f>
        <v>0.735</v>
      </c>
      <c r="I521" s="1" t="n">
        <f aca="false">IF((4.85*F521+65.1)/100&gt;1,1,(4.85*F521+65.1)/100)</f>
        <v>0.6746195</v>
      </c>
    </row>
    <row r="522" customFormat="false" ht="15" hidden="false" customHeight="false" outlineLevel="0" collapsed="false">
      <c r="A522" s="2" t="n">
        <v>521</v>
      </c>
      <c r="B522" s="2" t="n">
        <v>1</v>
      </c>
      <c r="C522" s="2" t="n">
        <v>3</v>
      </c>
      <c r="D522" s="2" t="n">
        <v>8593</v>
      </c>
      <c r="E522" s="3" t="n">
        <v>0.0049</v>
      </c>
      <c r="F522" s="2" t="n">
        <v>0.367</v>
      </c>
      <c r="G522" s="1" t="n">
        <f aca="false">VLOOKUP(Bloques_Mes_1!B522,Datos!$A$3:$E$5,Bloques_Mes_1!C522+1,FALSE())</f>
        <v>0.762</v>
      </c>
      <c r="H522" s="1" t="n">
        <f aca="false">VLOOKUP(B522,Datos!$A$9:$E$11,C522+1,FALSE())</f>
        <v>0.735</v>
      </c>
      <c r="I522" s="1" t="n">
        <f aca="false">IF((4.85*F522+65.1)/100&gt;1,1,(4.85*F522+65.1)/100)</f>
        <v>0.6687995</v>
      </c>
    </row>
    <row r="523" customFormat="false" ht="15" hidden="false" customHeight="false" outlineLevel="0" collapsed="false">
      <c r="A523" s="2" t="n">
        <v>522</v>
      </c>
      <c r="B523" s="2" t="n">
        <v>2</v>
      </c>
      <c r="C523" s="2" t="n">
        <v>3</v>
      </c>
      <c r="D523" s="2" t="n">
        <v>8525</v>
      </c>
      <c r="E523" s="3" t="n">
        <v>0.003</v>
      </c>
      <c r="F523" s="2" t="n">
        <v>0.363</v>
      </c>
      <c r="G523" s="1" t="n">
        <f aca="false">VLOOKUP(Bloques_Mes_1!B523,Datos!$A$3:$E$5,Bloques_Mes_1!C523+1,FALSE())</f>
        <v>0.788</v>
      </c>
      <c r="H523" s="1" t="n">
        <f aca="false">VLOOKUP(B523,Datos!$A$9:$E$11,C523+1,FALSE())</f>
        <v>0.735</v>
      </c>
      <c r="I523" s="1" t="n">
        <f aca="false">IF((4.85*F523+65.1)/100&gt;1,1,(4.85*F523+65.1)/100)</f>
        <v>0.6686055</v>
      </c>
    </row>
    <row r="524" customFormat="false" ht="15" hidden="false" customHeight="false" outlineLevel="0" collapsed="false">
      <c r="A524" s="2" t="n">
        <v>523</v>
      </c>
      <c r="B524" s="2" t="n">
        <v>2</v>
      </c>
      <c r="C524" s="2" t="n">
        <v>3</v>
      </c>
      <c r="D524" s="2" t="n">
        <v>8495</v>
      </c>
      <c r="E524" s="3" t="n">
        <v>0.008</v>
      </c>
      <c r="F524" s="2" t="n">
        <v>0.703</v>
      </c>
      <c r="G524" s="1" t="n">
        <f aca="false">VLOOKUP(Bloques_Mes_1!B524,Datos!$A$3:$E$5,Bloques_Mes_1!C524+1,FALSE())</f>
        <v>0.788</v>
      </c>
      <c r="H524" s="1" t="n">
        <f aca="false">VLOOKUP(B524,Datos!$A$9:$E$11,C524+1,FALSE())</f>
        <v>0.735</v>
      </c>
      <c r="I524" s="1" t="n">
        <f aca="false">IF((4.85*F524+65.1)/100&gt;1,1,(4.85*F524+65.1)/100)</f>
        <v>0.6850955</v>
      </c>
    </row>
    <row r="525" customFormat="false" ht="15" hidden="false" customHeight="false" outlineLevel="0" collapsed="false">
      <c r="A525" s="2" t="n">
        <v>524</v>
      </c>
      <c r="B525" s="2" t="n">
        <v>2</v>
      </c>
      <c r="C525" s="2" t="n">
        <v>3</v>
      </c>
      <c r="D525" s="2" t="n">
        <v>8458</v>
      </c>
      <c r="E525" s="3" t="n">
        <v>0.011</v>
      </c>
      <c r="F525" s="2" t="n">
        <v>0.965</v>
      </c>
      <c r="G525" s="1" t="n">
        <f aca="false">VLOOKUP(Bloques_Mes_1!B525,Datos!$A$3:$E$5,Bloques_Mes_1!C525+1,FALSE())</f>
        <v>0.788</v>
      </c>
      <c r="H525" s="1" t="n">
        <f aca="false">VLOOKUP(B525,Datos!$A$9:$E$11,C525+1,FALSE())</f>
        <v>0.735</v>
      </c>
      <c r="I525" s="1" t="n">
        <f aca="false">IF((4.85*F525+65.1)/100&gt;1,1,(4.85*F525+65.1)/100)</f>
        <v>0.6978025</v>
      </c>
    </row>
    <row r="526" customFormat="false" ht="15" hidden="false" customHeight="false" outlineLevel="0" collapsed="false">
      <c r="A526" s="2" t="n">
        <v>525</v>
      </c>
      <c r="B526" s="2" t="n">
        <v>2</v>
      </c>
      <c r="C526" s="2" t="n">
        <v>3</v>
      </c>
      <c r="D526" s="2" t="n">
        <v>8944</v>
      </c>
      <c r="E526" s="3" t="n">
        <v>0.0099</v>
      </c>
      <c r="F526" s="2" t="n">
        <v>0.597</v>
      </c>
      <c r="G526" s="1" t="n">
        <f aca="false">VLOOKUP(Bloques_Mes_1!B526,Datos!$A$3:$E$5,Bloques_Mes_1!C526+1,FALSE())</f>
        <v>0.788</v>
      </c>
      <c r="H526" s="1" t="n">
        <f aca="false">VLOOKUP(B526,Datos!$A$9:$E$11,C526+1,FALSE())</f>
        <v>0.735</v>
      </c>
      <c r="I526" s="1" t="n">
        <f aca="false">IF((4.85*F526+65.1)/100&gt;1,1,(4.85*F526+65.1)/100)</f>
        <v>0.6799545</v>
      </c>
    </row>
    <row r="527" customFormat="false" ht="15" hidden="false" customHeight="false" outlineLevel="0" collapsed="false">
      <c r="A527" s="2" t="n">
        <v>526</v>
      </c>
      <c r="B527" s="2" t="n">
        <v>2</v>
      </c>
      <c r="C527" s="2" t="n">
        <v>3</v>
      </c>
      <c r="D527" s="2" t="n">
        <v>8795</v>
      </c>
      <c r="E527" s="3" t="n">
        <v>0.0099</v>
      </c>
      <c r="F527" s="2" t="n">
        <v>0.592</v>
      </c>
      <c r="G527" s="1" t="n">
        <f aca="false">VLOOKUP(Bloques_Mes_1!B527,Datos!$A$3:$E$5,Bloques_Mes_1!C527+1,FALSE())</f>
        <v>0.788</v>
      </c>
      <c r="H527" s="1" t="n">
        <f aca="false">VLOOKUP(B527,Datos!$A$9:$E$11,C527+1,FALSE())</f>
        <v>0.735</v>
      </c>
      <c r="I527" s="1" t="n">
        <f aca="false">IF((4.85*F527+65.1)/100&gt;1,1,(4.85*F527+65.1)/100)</f>
        <v>0.679712</v>
      </c>
    </row>
    <row r="528" customFormat="false" ht="15" hidden="false" customHeight="false" outlineLevel="0" collapsed="false">
      <c r="A528" s="2" t="n">
        <v>527</v>
      </c>
      <c r="B528" s="2" t="n">
        <v>2</v>
      </c>
      <c r="C528" s="2" t="n">
        <v>3</v>
      </c>
      <c r="D528" s="2" t="n">
        <v>8792</v>
      </c>
      <c r="E528" s="3" t="n">
        <v>0.009</v>
      </c>
      <c r="F528" s="2" t="n">
        <v>0.495</v>
      </c>
      <c r="G528" s="1" t="n">
        <f aca="false">VLOOKUP(Bloques_Mes_1!B528,Datos!$A$3:$E$5,Bloques_Mes_1!C528+1,FALSE())</f>
        <v>0.788</v>
      </c>
      <c r="H528" s="1" t="n">
        <f aca="false">VLOOKUP(B528,Datos!$A$9:$E$11,C528+1,FALSE())</f>
        <v>0.735</v>
      </c>
      <c r="I528" s="1" t="n">
        <f aca="false">IF((4.85*F528+65.1)/100&gt;1,1,(4.85*F528+65.1)/100)</f>
        <v>0.6750075</v>
      </c>
    </row>
    <row r="529" customFormat="false" ht="15" hidden="false" customHeight="false" outlineLevel="0" collapsed="false">
      <c r="A529" s="2" t="n">
        <v>528</v>
      </c>
      <c r="B529" s="2" t="n">
        <v>2</v>
      </c>
      <c r="C529" s="2" t="n">
        <v>3</v>
      </c>
      <c r="D529" s="2" t="n">
        <v>8890</v>
      </c>
      <c r="E529" s="3" t="n">
        <v>0.009</v>
      </c>
      <c r="F529" s="2" t="n">
        <v>0.488</v>
      </c>
      <c r="G529" s="1" t="n">
        <f aca="false">VLOOKUP(Bloques_Mes_1!B529,Datos!$A$3:$E$5,Bloques_Mes_1!C529+1,FALSE())</f>
        <v>0.788</v>
      </c>
      <c r="H529" s="1" t="n">
        <f aca="false">VLOOKUP(B529,Datos!$A$9:$E$11,C529+1,FALSE())</f>
        <v>0.735</v>
      </c>
      <c r="I529" s="1" t="n">
        <f aca="false">IF((4.85*F529+65.1)/100&gt;1,1,(4.85*F529+65.1)/100)</f>
        <v>0.674668</v>
      </c>
    </row>
    <row r="530" customFormat="false" ht="15" hidden="false" customHeight="false" outlineLevel="0" collapsed="false">
      <c r="A530" s="2" t="n">
        <v>529</v>
      </c>
      <c r="B530" s="2" t="n">
        <v>2</v>
      </c>
      <c r="C530" s="2" t="n">
        <v>3</v>
      </c>
      <c r="D530" s="2" t="n">
        <v>8718</v>
      </c>
      <c r="E530" s="3" t="n">
        <v>0.0097</v>
      </c>
      <c r="F530" s="2" t="n">
        <v>0.504</v>
      </c>
      <c r="G530" s="1" t="n">
        <f aca="false">VLOOKUP(Bloques_Mes_1!B530,Datos!$A$3:$E$5,Bloques_Mes_1!C530+1,FALSE())</f>
        <v>0.788</v>
      </c>
      <c r="H530" s="1" t="n">
        <f aca="false">VLOOKUP(B530,Datos!$A$9:$E$11,C530+1,FALSE())</f>
        <v>0.735</v>
      </c>
      <c r="I530" s="1" t="n">
        <f aca="false">IF((4.85*F530+65.1)/100&gt;1,1,(4.85*F530+65.1)/100)</f>
        <v>0.675444</v>
      </c>
    </row>
    <row r="531" customFormat="false" ht="15" hidden="false" customHeight="false" outlineLevel="0" collapsed="false">
      <c r="A531" s="2" t="n">
        <v>530</v>
      </c>
      <c r="B531" s="2" t="n">
        <v>2</v>
      </c>
      <c r="C531" s="2" t="n">
        <v>3</v>
      </c>
      <c r="D531" s="2" t="n">
        <v>8660</v>
      </c>
      <c r="E531" s="3" t="n">
        <v>0.0106</v>
      </c>
      <c r="F531" s="2" t="n">
        <v>0.68</v>
      </c>
      <c r="G531" s="1" t="n">
        <f aca="false">VLOOKUP(Bloques_Mes_1!B531,Datos!$A$3:$E$5,Bloques_Mes_1!C531+1,FALSE())</f>
        <v>0.788</v>
      </c>
      <c r="H531" s="1" t="n">
        <f aca="false">VLOOKUP(B531,Datos!$A$9:$E$11,C531+1,FALSE())</f>
        <v>0.735</v>
      </c>
      <c r="I531" s="1" t="n">
        <f aca="false">IF((4.85*F531+65.1)/100&gt;1,1,(4.85*F531+65.1)/100)</f>
        <v>0.68398</v>
      </c>
    </row>
    <row r="532" customFormat="false" ht="15" hidden="false" customHeight="false" outlineLevel="0" collapsed="false">
      <c r="A532" s="2" t="n">
        <v>531</v>
      </c>
      <c r="B532" s="2" t="n">
        <v>2</v>
      </c>
      <c r="C532" s="2" t="n">
        <v>3</v>
      </c>
      <c r="D532" s="2" t="n">
        <v>8573</v>
      </c>
      <c r="E532" s="3" t="n">
        <v>0.0117</v>
      </c>
      <c r="F532" s="2" t="n">
        <v>0.974</v>
      </c>
      <c r="G532" s="1" t="n">
        <f aca="false">VLOOKUP(Bloques_Mes_1!B532,Datos!$A$3:$E$5,Bloques_Mes_1!C532+1,FALSE())</f>
        <v>0.788</v>
      </c>
      <c r="H532" s="1" t="n">
        <f aca="false">VLOOKUP(B532,Datos!$A$9:$E$11,C532+1,FALSE())</f>
        <v>0.735</v>
      </c>
      <c r="I532" s="1" t="n">
        <f aca="false">IF((4.85*F532+65.1)/100&gt;1,1,(4.85*F532+65.1)/100)</f>
        <v>0.698239</v>
      </c>
    </row>
    <row r="533" customFormat="false" ht="15" hidden="false" customHeight="false" outlineLevel="0" collapsed="false">
      <c r="A533" s="2" t="n">
        <v>532</v>
      </c>
      <c r="B533" s="2" t="n">
        <v>2</v>
      </c>
      <c r="C533" s="2" t="n">
        <v>3</v>
      </c>
      <c r="D533" s="2" t="n">
        <v>8549</v>
      </c>
      <c r="E533" s="3" t="n">
        <v>0.0125</v>
      </c>
      <c r="F533" s="2" t="n">
        <v>0.981</v>
      </c>
      <c r="G533" s="1" t="n">
        <f aca="false">VLOOKUP(Bloques_Mes_1!B533,Datos!$A$3:$E$5,Bloques_Mes_1!C533+1,FALSE())</f>
        <v>0.788</v>
      </c>
      <c r="H533" s="1" t="n">
        <f aca="false">VLOOKUP(B533,Datos!$A$9:$E$11,C533+1,FALSE())</f>
        <v>0.735</v>
      </c>
      <c r="I533" s="1" t="n">
        <f aca="false">IF((4.85*F533+65.1)/100&gt;1,1,(4.85*F533+65.1)/100)</f>
        <v>0.6985785</v>
      </c>
    </row>
    <row r="534" customFormat="false" ht="15" hidden="false" customHeight="false" outlineLevel="0" collapsed="false">
      <c r="A534" s="2" t="n">
        <v>533</v>
      </c>
      <c r="B534" s="2" t="n">
        <v>2</v>
      </c>
      <c r="C534" s="2" t="n">
        <v>3</v>
      </c>
      <c r="D534" s="2" t="n">
        <v>8603</v>
      </c>
      <c r="E534" s="3" t="n">
        <v>0.0134</v>
      </c>
      <c r="F534" s="2" t="n">
        <v>1.1</v>
      </c>
      <c r="G534" s="1" t="n">
        <f aca="false">VLOOKUP(Bloques_Mes_1!B534,Datos!$A$3:$E$5,Bloques_Mes_1!C534+1,FALSE())</f>
        <v>0.788</v>
      </c>
      <c r="H534" s="1" t="n">
        <f aca="false">VLOOKUP(B534,Datos!$A$9:$E$11,C534+1,FALSE())</f>
        <v>0.735</v>
      </c>
      <c r="I534" s="1" t="n">
        <f aca="false">IF((4.85*F534+65.1)/100&gt;1,1,(4.85*F534+65.1)/100)</f>
        <v>0.70435</v>
      </c>
    </row>
    <row r="535" customFormat="false" ht="15" hidden="false" customHeight="false" outlineLevel="0" collapsed="false">
      <c r="A535" s="2" t="n">
        <v>534</v>
      </c>
      <c r="B535" s="2" t="n">
        <v>2</v>
      </c>
      <c r="C535" s="2" t="n">
        <v>2</v>
      </c>
      <c r="D535" s="2" t="n">
        <v>8431</v>
      </c>
      <c r="E535" s="3" t="n">
        <v>0.0129</v>
      </c>
      <c r="F535" s="2" t="n">
        <v>1.3</v>
      </c>
      <c r="G535" s="1" t="n">
        <f aca="false">VLOOKUP(Bloques_Mes_1!B535,Datos!$A$3:$E$5,Bloques_Mes_1!C535+1,FALSE())</f>
        <v>0.889</v>
      </c>
      <c r="H535" s="1" t="n">
        <f aca="false">VLOOKUP(B535,Datos!$A$9:$E$11,C535+1,FALSE())</f>
        <v>0.838</v>
      </c>
      <c r="I535" s="1" t="n">
        <f aca="false">IF((4.85*F535+65.1)/100&gt;1,1,(4.85*F535+65.1)/100)</f>
        <v>0.71405</v>
      </c>
    </row>
    <row r="536" customFormat="false" ht="15" hidden="false" customHeight="false" outlineLevel="0" collapsed="false">
      <c r="A536" s="2" t="n">
        <v>535</v>
      </c>
      <c r="B536" s="2" t="n">
        <v>2</v>
      </c>
      <c r="C536" s="2" t="n">
        <v>2</v>
      </c>
      <c r="D536" s="2" t="n">
        <v>9018</v>
      </c>
      <c r="E536" s="3" t="n">
        <v>0.0148</v>
      </c>
      <c r="F536" s="2" t="n">
        <v>1.64</v>
      </c>
      <c r="G536" s="1" t="n">
        <f aca="false">VLOOKUP(Bloques_Mes_1!B536,Datos!$A$3:$E$5,Bloques_Mes_1!C536+1,FALSE())</f>
        <v>0.889</v>
      </c>
      <c r="H536" s="1" t="n">
        <f aca="false">VLOOKUP(B536,Datos!$A$9:$E$11,C536+1,FALSE())</f>
        <v>0.838</v>
      </c>
      <c r="I536" s="1" t="n">
        <f aca="false">IF((4.85*F536+65.1)/100&gt;1,1,(4.85*F536+65.1)/100)</f>
        <v>0.73054</v>
      </c>
    </row>
    <row r="537" customFormat="false" ht="15" hidden="false" customHeight="false" outlineLevel="0" collapsed="false">
      <c r="A537" s="2" t="n">
        <v>536</v>
      </c>
      <c r="B537" s="2" t="n">
        <v>2</v>
      </c>
      <c r="C537" s="2" t="n">
        <v>2</v>
      </c>
      <c r="D537" s="2" t="n">
        <v>8613</v>
      </c>
      <c r="E537" s="3" t="n">
        <v>0.0108</v>
      </c>
      <c r="F537" s="2" t="n">
        <v>1.02</v>
      </c>
      <c r="G537" s="1" t="n">
        <f aca="false">VLOOKUP(Bloques_Mes_1!B537,Datos!$A$3:$E$5,Bloques_Mes_1!C537+1,FALSE())</f>
        <v>0.889</v>
      </c>
      <c r="H537" s="1" t="n">
        <f aca="false">VLOOKUP(B537,Datos!$A$9:$E$11,C537+1,FALSE())</f>
        <v>0.838</v>
      </c>
      <c r="I537" s="1" t="n">
        <f aca="false">IF((4.85*F537+65.1)/100&gt;1,1,(4.85*F537+65.1)/100)</f>
        <v>0.70047</v>
      </c>
    </row>
    <row r="538" customFormat="false" ht="15" hidden="false" customHeight="false" outlineLevel="0" collapsed="false">
      <c r="A538" s="2" t="n">
        <v>537</v>
      </c>
      <c r="B538" s="2" t="n">
        <v>2</v>
      </c>
      <c r="C538" s="2" t="n">
        <v>2</v>
      </c>
      <c r="D538" s="2" t="n">
        <v>8603</v>
      </c>
      <c r="E538" s="3" t="n">
        <v>0.0094</v>
      </c>
      <c r="F538" s="2" t="n">
        <v>0.842</v>
      </c>
      <c r="G538" s="1" t="n">
        <f aca="false">VLOOKUP(Bloques_Mes_1!B538,Datos!$A$3:$E$5,Bloques_Mes_1!C538+1,FALSE())</f>
        <v>0.889</v>
      </c>
      <c r="H538" s="1" t="n">
        <f aca="false">VLOOKUP(B538,Datos!$A$9:$E$11,C538+1,FALSE())</f>
        <v>0.838</v>
      </c>
      <c r="I538" s="1" t="n">
        <f aca="false">IF((4.85*F538+65.1)/100&gt;1,1,(4.85*F538+65.1)/100)</f>
        <v>0.691837</v>
      </c>
    </row>
    <row r="539" customFormat="false" ht="15" hidden="false" customHeight="false" outlineLevel="0" collapsed="false">
      <c r="A539" s="2" t="n">
        <v>538</v>
      </c>
      <c r="B539" s="2" t="n">
        <v>2</v>
      </c>
      <c r="C539" s="2" t="n">
        <v>3</v>
      </c>
      <c r="D539" s="2" t="n">
        <v>8539</v>
      </c>
      <c r="E539" s="3" t="n">
        <v>0.0094</v>
      </c>
      <c r="F539" s="2" t="n">
        <v>0.815</v>
      </c>
      <c r="G539" s="1" t="n">
        <f aca="false">VLOOKUP(Bloques_Mes_1!B539,Datos!$A$3:$E$5,Bloques_Mes_1!C539+1,FALSE())</f>
        <v>0.788</v>
      </c>
      <c r="H539" s="1" t="n">
        <f aca="false">VLOOKUP(B539,Datos!$A$9:$E$11,C539+1,FALSE())</f>
        <v>0.735</v>
      </c>
      <c r="I539" s="1" t="n">
        <f aca="false">IF((4.85*F539+65.1)/100&gt;1,1,(4.85*F539+65.1)/100)</f>
        <v>0.6905275</v>
      </c>
    </row>
    <row r="540" customFormat="false" ht="15" hidden="false" customHeight="false" outlineLevel="0" collapsed="false">
      <c r="A540" s="2" t="n">
        <v>539</v>
      </c>
      <c r="B540" s="2" t="n">
        <v>3</v>
      </c>
      <c r="C540" s="2" t="n">
        <v>3</v>
      </c>
      <c r="D540" s="2" t="n">
        <v>7543</v>
      </c>
      <c r="E540" s="3" t="n">
        <v>0.0077</v>
      </c>
      <c r="F540" s="2" t="n">
        <v>0.666</v>
      </c>
      <c r="G540" s="1" t="n">
        <f aca="false">VLOOKUP(Bloques_Mes_1!B540,Datos!$A$3:$E$5,Bloques_Mes_1!C540+1,FALSE())</f>
        <v>0.817</v>
      </c>
      <c r="H540" s="1" t="n">
        <f aca="false">VLOOKUP(B540,Datos!$A$9:$E$11,C540+1,FALSE())</f>
        <v>0.735</v>
      </c>
      <c r="I540" s="1" t="n">
        <f aca="false">IF((4.85*F540+65.1)/100&gt;1,1,(4.85*F540+65.1)/100)</f>
        <v>0.683301</v>
      </c>
    </row>
    <row r="541" customFormat="false" ht="15" hidden="false" customHeight="false" outlineLevel="0" collapsed="false">
      <c r="A541" s="2" t="n">
        <v>540</v>
      </c>
      <c r="B541" s="2" t="n">
        <v>1</v>
      </c>
      <c r="C541" s="2" t="n">
        <v>3</v>
      </c>
      <c r="D541" s="2" t="n">
        <v>7590</v>
      </c>
      <c r="E541" s="3" t="n">
        <v>0.0064</v>
      </c>
      <c r="F541" s="2" t="n">
        <v>0.55</v>
      </c>
      <c r="G541" s="1" t="n">
        <f aca="false">VLOOKUP(Bloques_Mes_1!B541,Datos!$A$3:$E$5,Bloques_Mes_1!C541+1,FALSE())</f>
        <v>0.762</v>
      </c>
      <c r="H541" s="1" t="n">
        <f aca="false">VLOOKUP(B541,Datos!$A$9:$E$11,C541+1,FALSE())</f>
        <v>0.735</v>
      </c>
      <c r="I541" s="1" t="n">
        <f aca="false">IF((4.85*F541+65.1)/100&gt;1,1,(4.85*F541+65.1)/100)</f>
        <v>0.677675</v>
      </c>
    </row>
    <row r="542" customFormat="false" ht="15" hidden="false" customHeight="false" outlineLevel="0" collapsed="false">
      <c r="A542" s="2" t="n">
        <v>541</v>
      </c>
      <c r="B542" s="2" t="n">
        <v>2</v>
      </c>
      <c r="C542" s="2" t="n">
        <v>3</v>
      </c>
      <c r="D542" s="2" t="n">
        <v>7587</v>
      </c>
      <c r="E542" s="3" t="n">
        <v>0.0044</v>
      </c>
      <c r="F542" s="2" t="n">
        <v>0.399</v>
      </c>
      <c r="G542" s="1" t="n">
        <f aca="false">VLOOKUP(Bloques_Mes_1!B542,Datos!$A$3:$E$5,Bloques_Mes_1!C542+1,FALSE())</f>
        <v>0.788</v>
      </c>
      <c r="H542" s="1" t="n">
        <f aca="false">VLOOKUP(B542,Datos!$A$9:$E$11,C542+1,FALSE())</f>
        <v>0.735</v>
      </c>
      <c r="I542" s="1" t="n">
        <f aca="false">IF((4.85*F542+65.1)/100&gt;1,1,(4.85*F542+65.1)/100)</f>
        <v>0.6703515</v>
      </c>
    </row>
    <row r="543" customFormat="false" ht="15" hidden="false" customHeight="false" outlineLevel="0" collapsed="false">
      <c r="A543" s="2" t="n">
        <v>542</v>
      </c>
      <c r="B543" s="2" t="n">
        <v>2</v>
      </c>
      <c r="C543" s="2" t="n">
        <v>3</v>
      </c>
      <c r="D543" s="2" t="n">
        <v>8373</v>
      </c>
      <c r="E543" s="3" t="n">
        <v>0.003</v>
      </c>
      <c r="F543" s="2" t="n">
        <v>0.374</v>
      </c>
      <c r="G543" s="1" t="n">
        <f aca="false">VLOOKUP(Bloques_Mes_1!B543,Datos!$A$3:$E$5,Bloques_Mes_1!C543+1,FALSE())</f>
        <v>0.788</v>
      </c>
      <c r="H543" s="1" t="n">
        <f aca="false">VLOOKUP(B543,Datos!$A$9:$E$11,C543+1,FALSE())</f>
        <v>0.735</v>
      </c>
      <c r="I543" s="1" t="n">
        <f aca="false">IF((4.85*F543+65.1)/100&gt;1,1,(4.85*F543+65.1)/100)</f>
        <v>0.669139</v>
      </c>
    </row>
    <row r="544" customFormat="false" ht="15" hidden="false" customHeight="false" outlineLevel="0" collapsed="false">
      <c r="A544" s="2" t="n">
        <v>543</v>
      </c>
      <c r="B544" s="2" t="n">
        <v>2</v>
      </c>
      <c r="C544" s="2" t="n">
        <v>3</v>
      </c>
      <c r="D544" s="2" t="n">
        <v>8276</v>
      </c>
      <c r="E544" s="3" t="n">
        <v>0.0041</v>
      </c>
      <c r="F544" s="2" t="n">
        <v>0.534</v>
      </c>
      <c r="G544" s="1" t="n">
        <f aca="false">VLOOKUP(Bloques_Mes_1!B544,Datos!$A$3:$E$5,Bloques_Mes_1!C544+1,FALSE())</f>
        <v>0.788</v>
      </c>
      <c r="H544" s="1" t="n">
        <f aca="false">VLOOKUP(B544,Datos!$A$9:$E$11,C544+1,FALSE())</f>
        <v>0.735</v>
      </c>
      <c r="I544" s="1" t="n">
        <f aca="false">IF((4.85*F544+65.1)/100&gt;1,1,(4.85*F544+65.1)/100)</f>
        <v>0.676899</v>
      </c>
    </row>
    <row r="545" customFormat="false" ht="15" hidden="false" customHeight="false" outlineLevel="0" collapsed="false">
      <c r="A545" s="2" t="n">
        <v>544</v>
      </c>
      <c r="B545" s="2" t="n">
        <v>2</v>
      </c>
      <c r="C545" s="2" t="n">
        <v>3</v>
      </c>
      <c r="D545" s="2" t="n">
        <v>8164</v>
      </c>
      <c r="E545" s="3" t="n">
        <v>0.0071</v>
      </c>
      <c r="F545" s="2" t="n">
        <v>0.642</v>
      </c>
      <c r="G545" s="1" t="n">
        <f aca="false">VLOOKUP(Bloques_Mes_1!B545,Datos!$A$3:$E$5,Bloques_Mes_1!C545+1,FALSE())</f>
        <v>0.788</v>
      </c>
      <c r="H545" s="1" t="n">
        <f aca="false">VLOOKUP(B545,Datos!$A$9:$E$11,C545+1,FALSE())</f>
        <v>0.735</v>
      </c>
      <c r="I545" s="1" t="n">
        <f aca="false">IF((4.85*F545+65.1)/100&gt;1,1,(4.85*F545+65.1)/100)</f>
        <v>0.682137</v>
      </c>
    </row>
    <row r="546" customFormat="false" ht="15" hidden="false" customHeight="false" outlineLevel="0" collapsed="false">
      <c r="A546" s="2" t="n">
        <v>545</v>
      </c>
      <c r="B546" s="2" t="n">
        <v>2</v>
      </c>
      <c r="C546" s="2" t="n">
        <v>3</v>
      </c>
      <c r="D546" s="2" t="n">
        <v>8120</v>
      </c>
      <c r="E546" s="3" t="n">
        <v>0.0037</v>
      </c>
      <c r="F546" s="2" t="n">
        <v>0.443</v>
      </c>
      <c r="G546" s="1" t="n">
        <f aca="false">VLOOKUP(Bloques_Mes_1!B546,Datos!$A$3:$E$5,Bloques_Mes_1!C546+1,FALSE())</f>
        <v>0.788</v>
      </c>
      <c r="H546" s="1" t="n">
        <f aca="false">VLOOKUP(B546,Datos!$A$9:$E$11,C546+1,FALSE())</f>
        <v>0.735</v>
      </c>
      <c r="I546" s="1" t="n">
        <f aca="false">IF((4.85*F546+65.1)/100&gt;1,1,(4.85*F546+65.1)/100)</f>
        <v>0.6724855</v>
      </c>
    </row>
    <row r="547" customFormat="false" ht="15" hidden="false" customHeight="false" outlineLevel="0" collapsed="false">
      <c r="A547" s="2" t="n">
        <v>546</v>
      </c>
      <c r="B547" s="2" t="n">
        <v>2</v>
      </c>
      <c r="C547" s="2" t="n">
        <v>3</v>
      </c>
      <c r="D547" s="2" t="n">
        <v>8971</v>
      </c>
      <c r="E547" s="3" t="n">
        <v>0.0095</v>
      </c>
      <c r="F547" s="2" t="n">
        <v>0.448</v>
      </c>
      <c r="G547" s="1" t="n">
        <f aca="false">VLOOKUP(Bloques_Mes_1!B547,Datos!$A$3:$E$5,Bloques_Mes_1!C547+1,FALSE())</f>
        <v>0.788</v>
      </c>
      <c r="H547" s="1" t="n">
        <f aca="false">VLOOKUP(B547,Datos!$A$9:$E$11,C547+1,FALSE())</f>
        <v>0.735</v>
      </c>
      <c r="I547" s="1" t="n">
        <f aca="false">IF((4.85*F547+65.1)/100&gt;1,1,(4.85*F547+65.1)/100)</f>
        <v>0.672728</v>
      </c>
    </row>
    <row r="548" customFormat="false" ht="15" hidden="false" customHeight="false" outlineLevel="0" collapsed="false">
      <c r="A548" s="2" t="n">
        <v>547</v>
      </c>
      <c r="B548" s="2" t="n">
        <v>2</v>
      </c>
      <c r="C548" s="2" t="n">
        <v>3</v>
      </c>
      <c r="D548" s="2" t="n">
        <v>8984</v>
      </c>
      <c r="E548" s="3" t="n">
        <v>0.0105</v>
      </c>
      <c r="F548" s="2" t="n">
        <v>0.643</v>
      </c>
      <c r="G548" s="1" t="n">
        <f aca="false">VLOOKUP(Bloques_Mes_1!B548,Datos!$A$3:$E$5,Bloques_Mes_1!C548+1,FALSE())</f>
        <v>0.788</v>
      </c>
      <c r="H548" s="1" t="n">
        <f aca="false">VLOOKUP(B548,Datos!$A$9:$E$11,C548+1,FALSE())</f>
        <v>0.735</v>
      </c>
      <c r="I548" s="1" t="n">
        <f aca="false">IF((4.85*F548+65.1)/100&gt;1,1,(4.85*F548+65.1)/100)</f>
        <v>0.6821855</v>
      </c>
    </row>
    <row r="549" customFormat="false" ht="15" hidden="false" customHeight="false" outlineLevel="0" collapsed="false">
      <c r="A549" s="2" t="n">
        <v>548</v>
      </c>
      <c r="B549" s="2" t="n">
        <v>2</v>
      </c>
      <c r="C549" s="2" t="n">
        <v>3</v>
      </c>
      <c r="D549" s="2" t="n">
        <v>8984</v>
      </c>
      <c r="E549" s="3" t="n">
        <v>0.0108</v>
      </c>
      <c r="F549" s="2" t="n">
        <v>0.71</v>
      </c>
      <c r="G549" s="1" t="n">
        <f aca="false">VLOOKUP(Bloques_Mes_1!B549,Datos!$A$3:$E$5,Bloques_Mes_1!C549+1,FALSE())</f>
        <v>0.788</v>
      </c>
      <c r="H549" s="1" t="n">
        <f aca="false">VLOOKUP(B549,Datos!$A$9:$E$11,C549+1,FALSE())</f>
        <v>0.735</v>
      </c>
      <c r="I549" s="1" t="n">
        <f aca="false">IF((4.85*F549+65.1)/100&gt;1,1,(4.85*F549+65.1)/100)</f>
        <v>0.685435</v>
      </c>
    </row>
    <row r="550" customFormat="false" ht="15" hidden="false" customHeight="false" outlineLevel="0" collapsed="false">
      <c r="A550" s="2" t="n">
        <v>549</v>
      </c>
      <c r="B550" s="2" t="n">
        <v>2</v>
      </c>
      <c r="C550" s="2" t="n">
        <v>3</v>
      </c>
      <c r="D550" s="2" t="n">
        <v>8579</v>
      </c>
      <c r="E550" s="3" t="n">
        <v>0.0118</v>
      </c>
      <c r="F550" s="2" t="n">
        <v>0.876</v>
      </c>
      <c r="G550" s="1" t="n">
        <f aca="false">VLOOKUP(Bloques_Mes_1!B550,Datos!$A$3:$E$5,Bloques_Mes_1!C550+1,FALSE())</f>
        <v>0.788</v>
      </c>
      <c r="H550" s="1" t="n">
        <f aca="false">VLOOKUP(B550,Datos!$A$9:$E$11,C550+1,FALSE())</f>
        <v>0.735</v>
      </c>
      <c r="I550" s="1" t="n">
        <f aca="false">IF((4.85*F550+65.1)/100&gt;1,1,(4.85*F550+65.1)/100)</f>
        <v>0.693486</v>
      </c>
    </row>
    <row r="551" customFormat="false" ht="15" hidden="false" customHeight="false" outlineLevel="0" collapsed="false">
      <c r="A551" s="2" t="n">
        <v>550</v>
      </c>
      <c r="B551" s="2" t="n">
        <v>2</v>
      </c>
      <c r="C551" s="2" t="n">
        <v>3</v>
      </c>
      <c r="D551" s="2" t="n">
        <v>8596</v>
      </c>
      <c r="E551" s="3" t="n">
        <v>0.0119</v>
      </c>
      <c r="F551" s="2" t="n">
        <v>0.972</v>
      </c>
      <c r="G551" s="1" t="n">
        <f aca="false">VLOOKUP(Bloques_Mes_1!B551,Datos!$A$3:$E$5,Bloques_Mes_1!C551+1,FALSE())</f>
        <v>0.788</v>
      </c>
      <c r="H551" s="1" t="n">
        <f aca="false">VLOOKUP(B551,Datos!$A$9:$E$11,C551+1,FALSE())</f>
        <v>0.735</v>
      </c>
      <c r="I551" s="1" t="n">
        <f aca="false">IF((4.85*F551+65.1)/100&gt;1,1,(4.85*F551+65.1)/100)</f>
        <v>0.698142</v>
      </c>
    </row>
    <row r="552" customFormat="false" ht="15" hidden="false" customHeight="false" outlineLevel="0" collapsed="false">
      <c r="A552" s="2" t="n">
        <v>551</v>
      </c>
      <c r="B552" s="2" t="n">
        <v>2</v>
      </c>
      <c r="C552" s="2" t="n">
        <v>3</v>
      </c>
      <c r="D552" s="2" t="n">
        <v>8640</v>
      </c>
      <c r="E552" s="3" t="n">
        <v>0.0119</v>
      </c>
      <c r="F552" s="2" t="n">
        <v>0.978</v>
      </c>
      <c r="G552" s="1" t="n">
        <f aca="false">VLOOKUP(Bloques_Mes_1!B552,Datos!$A$3:$E$5,Bloques_Mes_1!C552+1,FALSE())</f>
        <v>0.788</v>
      </c>
      <c r="H552" s="1" t="n">
        <f aca="false">VLOOKUP(B552,Datos!$A$9:$E$11,C552+1,FALSE())</f>
        <v>0.735</v>
      </c>
      <c r="I552" s="1" t="n">
        <f aca="false">IF((4.85*F552+65.1)/100&gt;1,1,(4.85*F552+65.1)/100)</f>
        <v>0.698433</v>
      </c>
    </row>
    <row r="553" customFormat="false" ht="15" hidden="false" customHeight="false" outlineLevel="0" collapsed="false">
      <c r="A553" s="2" t="n">
        <v>552</v>
      </c>
      <c r="B553" s="2" t="n">
        <v>2</v>
      </c>
      <c r="C553" s="2" t="n">
        <v>3</v>
      </c>
      <c r="D553" s="2" t="n">
        <v>8576</v>
      </c>
      <c r="E553" s="3" t="n">
        <v>0.0113</v>
      </c>
      <c r="F553" s="2" t="n">
        <v>0.873</v>
      </c>
      <c r="G553" s="1" t="n">
        <f aca="false">VLOOKUP(Bloques_Mes_1!B553,Datos!$A$3:$E$5,Bloques_Mes_1!C553+1,FALSE())</f>
        <v>0.788</v>
      </c>
      <c r="H553" s="1" t="n">
        <f aca="false">VLOOKUP(B553,Datos!$A$9:$E$11,C553+1,FALSE())</f>
        <v>0.735</v>
      </c>
      <c r="I553" s="1" t="n">
        <f aca="false">IF((4.85*F553+65.1)/100&gt;1,1,(4.85*F553+65.1)/100)</f>
        <v>0.6933405</v>
      </c>
    </row>
    <row r="554" customFormat="false" ht="15" hidden="false" customHeight="false" outlineLevel="0" collapsed="false">
      <c r="A554" s="2" t="n">
        <v>553</v>
      </c>
      <c r="B554" s="2" t="n">
        <v>2</v>
      </c>
      <c r="C554" s="2" t="n">
        <v>3</v>
      </c>
      <c r="D554" s="2" t="n">
        <v>8660</v>
      </c>
      <c r="E554" s="3" t="n">
        <v>0.0108</v>
      </c>
      <c r="F554" s="2" t="n">
        <v>0.686</v>
      </c>
      <c r="G554" s="1" t="n">
        <f aca="false">VLOOKUP(Bloques_Mes_1!B554,Datos!$A$3:$E$5,Bloques_Mes_1!C554+1,FALSE())</f>
        <v>0.788</v>
      </c>
      <c r="H554" s="1" t="n">
        <f aca="false">VLOOKUP(B554,Datos!$A$9:$E$11,C554+1,FALSE())</f>
        <v>0.735</v>
      </c>
      <c r="I554" s="1" t="n">
        <f aca="false">IF((4.85*F554+65.1)/100&gt;1,1,(4.85*F554+65.1)/100)</f>
        <v>0.684271</v>
      </c>
    </row>
    <row r="555" customFormat="false" ht="15" hidden="false" customHeight="false" outlineLevel="0" collapsed="false">
      <c r="A555" s="2" t="n">
        <v>554</v>
      </c>
      <c r="B555" s="2" t="n">
        <v>2</v>
      </c>
      <c r="C555" s="2" t="n">
        <v>3</v>
      </c>
      <c r="D555" s="2" t="n">
        <v>8600</v>
      </c>
      <c r="E555" s="3" t="n">
        <v>0.0119</v>
      </c>
      <c r="F555" s="2" t="n">
        <v>1.061</v>
      </c>
      <c r="G555" s="1" t="n">
        <f aca="false">VLOOKUP(Bloques_Mes_1!B555,Datos!$A$3:$E$5,Bloques_Mes_1!C555+1,FALSE())</f>
        <v>0.788</v>
      </c>
      <c r="H555" s="1" t="n">
        <f aca="false">VLOOKUP(B555,Datos!$A$9:$E$11,C555+1,FALSE())</f>
        <v>0.735</v>
      </c>
      <c r="I555" s="1" t="n">
        <f aca="false">IF((4.85*F555+65.1)/100&gt;1,1,(4.85*F555+65.1)/100)</f>
        <v>0.7024585</v>
      </c>
    </row>
    <row r="556" customFormat="false" ht="15" hidden="false" customHeight="false" outlineLevel="0" collapsed="false">
      <c r="A556" s="2" t="n">
        <v>555</v>
      </c>
      <c r="B556" s="2" t="n">
        <v>2</v>
      </c>
      <c r="C556" s="2" t="n">
        <v>3</v>
      </c>
      <c r="D556" s="2" t="n">
        <v>8505</v>
      </c>
      <c r="E556" s="3" t="n">
        <v>0.0126</v>
      </c>
      <c r="F556" s="2" t="n">
        <v>1.262</v>
      </c>
      <c r="G556" s="1" t="n">
        <f aca="false">VLOOKUP(Bloques_Mes_1!B556,Datos!$A$3:$E$5,Bloques_Mes_1!C556+1,FALSE())</f>
        <v>0.788</v>
      </c>
      <c r="H556" s="1" t="n">
        <f aca="false">VLOOKUP(B556,Datos!$A$9:$E$11,C556+1,FALSE())</f>
        <v>0.735</v>
      </c>
      <c r="I556" s="1" t="n">
        <f aca="false">IF((4.85*F556+65.1)/100&gt;1,1,(4.85*F556+65.1)/100)</f>
        <v>0.712207</v>
      </c>
    </row>
    <row r="557" customFormat="false" ht="15" hidden="false" customHeight="false" outlineLevel="0" collapsed="false">
      <c r="A557" s="2" t="n">
        <v>556</v>
      </c>
      <c r="B557" s="2" t="n">
        <v>2</v>
      </c>
      <c r="C557" s="2" t="n">
        <v>2</v>
      </c>
      <c r="D557" s="2" t="n">
        <v>8502</v>
      </c>
      <c r="E557" s="3" t="n">
        <v>0.0119</v>
      </c>
      <c r="F557" s="2" t="n">
        <v>1.261</v>
      </c>
      <c r="G557" s="1" t="n">
        <f aca="false">VLOOKUP(Bloques_Mes_1!B557,Datos!$A$3:$E$5,Bloques_Mes_1!C557+1,FALSE())</f>
        <v>0.889</v>
      </c>
      <c r="H557" s="1" t="n">
        <f aca="false">VLOOKUP(B557,Datos!$A$9:$E$11,C557+1,FALSE())</f>
        <v>0.838</v>
      </c>
      <c r="I557" s="1" t="n">
        <f aca="false">IF((4.85*F557+65.1)/100&gt;1,1,(4.85*F557+65.1)/100)</f>
        <v>0.7121585</v>
      </c>
    </row>
    <row r="558" customFormat="false" ht="15" hidden="false" customHeight="false" outlineLevel="0" collapsed="false">
      <c r="A558" s="2" t="n">
        <v>557</v>
      </c>
      <c r="B558" s="2" t="n">
        <v>2</v>
      </c>
      <c r="C558" s="2" t="n">
        <v>2</v>
      </c>
      <c r="D558" s="2" t="n">
        <v>8427</v>
      </c>
      <c r="E558" s="3" t="n">
        <v>0.0136</v>
      </c>
      <c r="F558" s="2" t="n">
        <v>1.267</v>
      </c>
      <c r="G558" s="1" t="n">
        <f aca="false">VLOOKUP(Bloques_Mes_1!B558,Datos!$A$3:$E$5,Bloques_Mes_1!C558+1,FALSE())</f>
        <v>0.889</v>
      </c>
      <c r="H558" s="1" t="n">
        <f aca="false">VLOOKUP(B558,Datos!$A$9:$E$11,C558+1,FALSE())</f>
        <v>0.838</v>
      </c>
      <c r="I558" s="1" t="n">
        <f aca="false">IF((4.85*F558+65.1)/100&gt;1,1,(4.85*F558+65.1)/100)</f>
        <v>0.7124495</v>
      </c>
    </row>
    <row r="559" customFormat="false" ht="15" hidden="false" customHeight="false" outlineLevel="0" collapsed="false">
      <c r="A559" s="2" t="n">
        <v>558</v>
      </c>
      <c r="B559" s="2" t="n">
        <v>1</v>
      </c>
      <c r="C559" s="2" t="n">
        <v>3</v>
      </c>
      <c r="D559" s="2" t="n">
        <v>7601</v>
      </c>
      <c r="E559" s="3" t="n">
        <v>0.0099</v>
      </c>
      <c r="F559" s="2" t="n">
        <v>1.026</v>
      </c>
      <c r="G559" s="1" t="n">
        <f aca="false">VLOOKUP(Bloques_Mes_1!B559,Datos!$A$3:$E$5,Bloques_Mes_1!C559+1,FALSE())</f>
        <v>0.762</v>
      </c>
      <c r="H559" s="1" t="n">
        <f aca="false">VLOOKUP(B559,Datos!$A$9:$E$11,C559+1,FALSE())</f>
        <v>0.735</v>
      </c>
      <c r="I559" s="1" t="n">
        <f aca="false">IF((4.85*F559+65.1)/100&gt;1,1,(4.85*F559+65.1)/100)</f>
        <v>0.700761</v>
      </c>
    </row>
    <row r="560" customFormat="false" ht="15" hidden="false" customHeight="false" outlineLevel="0" collapsed="false">
      <c r="A560" s="2" t="n">
        <v>559</v>
      </c>
      <c r="B560" s="2" t="n">
        <v>2</v>
      </c>
      <c r="C560" s="2" t="n">
        <v>3</v>
      </c>
      <c r="D560" s="2" t="n">
        <v>7547</v>
      </c>
      <c r="E560" s="3" t="n">
        <v>0.0038</v>
      </c>
      <c r="F560" s="2" t="n">
        <v>0.442</v>
      </c>
      <c r="G560" s="1" t="n">
        <f aca="false">VLOOKUP(Bloques_Mes_1!B560,Datos!$A$3:$E$5,Bloques_Mes_1!C560+1,FALSE())</f>
        <v>0.788</v>
      </c>
      <c r="H560" s="1" t="n">
        <f aca="false">VLOOKUP(B560,Datos!$A$9:$E$11,C560+1,FALSE())</f>
        <v>0.735</v>
      </c>
      <c r="I560" s="1" t="n">
        <f aca="false">IF((4.85*F560+65.1)/100&gt;1,1,(4.85*F560+65.1)/100)</f>
        <v>0.672437</v>
      </c>
    </row>
    <row r="561" customFormat="false" ht="15" hidden="false" customHeight="false" outlineLevel="0" collapsed="false">
      <c r="A561" s="2" t="n">
        <v>560</v>
      </c>
      <c r="B561" s="2" t="n">
        <v>2</v>
      </c>
      <c r="C561" s="2" t="n">
        <v>3</v>
      </c>
      <c r="D561" s="2" t="n">
        <v>7975</v>
      </c>
      <c r="E561" s="3" t="n">
        <v>0.0025</v>
      </c>
      <c r="F561" s="2" t="n">
        <v>0.279</v>
      </c>
      <c r="G561" s="1" t="n">
        <f aca="false">VLOOKUP(Bloques_Mes_1!B561,Datos!$A$3:$E$5,Bloques_Mes_1!C561+1,FALSE())</f>
        <v>0.788</v>
      </c>
      <c r="H561" s="1" t="n">
        <f aca="false">VLOOKUP(B561,Datos!$A$9:$E$11,C561+1,FALSE())</f>
        <v>0.735</v>
      </c>
      <c r="I561" s="1" t="n">
        <f aca="false">IF((4.85*F561+65.1)/100&gt;1,1,(4.85*F561+65.1)/100)</f>
        <v>0.6645315</v>
      </c>
    </row>
    <row r="562" customFormat="false" ht="15" hidden="false" customHeight="false" outlineLevel="0" collapsed="false">
      <c r="A562" s="2" t="n">
        <v>561</v>
      </c>
      <c r="B562" s="2" t="n">
        <v>2</v>
      </c>
      <c r="C562" s="2" t="n">
        <v>3</v>
      </c>
      <c r="D562" s="2" t="n">
        <v>7945</v>
      </c>
      <c r="E562" s="3" t="n">
        <v>0.0029</v>
      </c>
      <c r="F562" s="2" t="n">
        <v>0.228</v>
      </c>
      <c r="G562" s="1" t="n">
        <f aca="false">VLOOKUP(Bloques_Mes_1!B562,Datos!$A$3:$E$5,Bloques_Mes_1!C562+1,FALSE())</f>
        <v>0.788</v>
      </c>
      <c r="H562" s="1" t="n">
        <f aca="false">VLOOKUP(B562,Datos!$A$9:$E$11,C562+1,FALSE())</f>
        <v>0.735</v>
      </c>
      <c r="I562" s="1" t="n">
        <f aca="false">IF((4.85*F562+65.1)/100&gt;1,1,(4.85*F562+65.1)/100)</f>
        <v>0.662058</v>
      </c>
    </row>
    <row r="563" customFormat="false" ht="15" hidden="false" customHeight="false" outlineLevel="0" collapsed="false">
      <c r="A563" s="2" t="n">
        <v>562</v>
      </c>
      <c r="B563" s="2" t="n">
        <v>2</v>
      </c>
      <c r="C563" s="2" t="n">
        <v>3</v>
      </c>
      <c r="D563" s="2" t="n">
        <v>8876</v>
      </c>
      <c r="E563" s="3" t="n">
        <v>0.011</v>
      </c>
      <c r="F563" s="2" t="n">
        <v>0.504</v>
      </c>
      <c r="G563" s="1" t="n">
        <f aca="false">VLOOKUP(Bloques_Mes_1!B563,Datos!$A$3:$E$5,Bloques_Mes_1!C563+1,FALSE())</f>
        <v>0.788</v>
      </c>
      <c r="H563" s="1" t="n">
        <f aca="false">VLOOKUP(B563,Datos!$A$9:$E$11,C563+1,FALSE())</f>
        <v>0.735</v>
      </c>
      <c r="I563" s="1" t="n">
        <f aca="false">IF((4.85*F563+65.1)/100&gt;1,1,(4.85*F563+65.1)/100)</f>
        <v>0.675444</v>
      </c>
    </row>
    <row r="564" customFormat="false" ht="15" hidden="false" customHeight="false" outlineLevel="0" collapsed="false">
      <c r="A564" s="2" t="n">
        <v>563</v>
      </c>
      <c r="B564" s="2" t="n">
        <v>2</v>
      </c>
      <c r="C564" s="2" t="n">
        <v>3</v>
      </c>
      <c r="D564" s="2" t="n">
        <v>8907</v>
      </c>
      <c r="E564" s="3" t="n">
        <v>0.0106</v>
      </c>
      <c r="F564" s="2" t="n">
        <v>0.514</v>
      </c>
      <c r="G564" s="1" t="n">
        <f aca="false">VLOOKUP(Bloques_Mes_1!B564,Datos!$A$3:$E$5,Bloques_Mes_1!C564+1,FALSE())</f>
        <v>0.788</v>
      </c>
      <c r="H564" s="1" t="n">
        <f aca="false">VLOOKUP(B564,Datos!$A$9:$E$11,C564+1,FALSE())</f>
        <v>0.735</v>
      </c>
      <c r="I564" s="1" t="n">
        <f aca="false">IF((4.85*F564+65.1)/100&gt;1,1,(4.85*F564+65.1)/100)</f>
        <v>0.675929</v>
      </c>
    </row>
    <row r="565" customFormat="false" ht="15" hidden="false" customHeight="false" outlineLevel="0" collapsed="false">
      <c r="A565" s="2" t="n">
        <v>564</v>
      </c>
      <c r="B565" s="2" t="n">
        <v>2</v>
      </c>
      <c r="C565" s="2" t="n">
        <v>3</v>
      </c>
      <c r="D565" s="2" t="n">
        <v>8981</v>
      </c>
      <c r="E565" s="3" t="n">
        <v>0.0096</v>
      </c>
      <c r="F565" s="2" t="n">
        <v>0.438</v>
      </c>
      <c r="G565" s="1" t="n">
        <f aca="false">VLOOKUP(Bloques_Mes_1!B565,Datos!$A$3:$E$5,Bloques_Mes_1!C565+1,FALSE())</f>
        <v>0.788</v>
      </c>
      <c r="H565" s="1" t="n">
        <f aca="false">VLOOKUP(B565,Datos!$A$9:$E$11,C565+1,FALSE())</f>
        <v>0.735</v>
      </c>
      <c r="I565" s="1" t="n">
        <f aca="false">IF((4.85*F565+65.1)/100&gt;1,1,(4.85*F565+65.1)/100)</f>
        <v>0.672243</v>
      </c>
    </row>
    <row r="566" customFormat="false" ht="15" hidden="false" customHeight="false" outlineLevel="0" collapsed="false">
      <c r="A566" s="2" t="n">
        <v>565</v>
      </c>
      <c r="B566" s="2" t="n">
        <v>2</v>
      </c>
      <c r="C566" s="2" t="n">
        <v>3</v>
      </c>
      <c r="D566" s="2" t="n">
        <v>8981</v>
      </c>
      <c r="E566" s="3" t="n">
        <v>0.0122</v>
      </c>
      <c r="F566" s="2" t="n">
        <v>0.895</v>
      </c>
      <c r="G566" s="1" t="n">
        <f aca="false">VLOOKUP(Bloques_Mes_1!B566,Datos!$A$3:$E$5,Bloques_Mes_1!C566+1,FALSE())</f>
        <v>0.788</v>
      </c>
      <c r="H566" s="1" t="n">
        <f aca="false">VLOOKUP(B566,Datos!$A$9:$E$11,C566+1,FALSE())</f>
        <v>0.735</v>
      </c>
      <c r="I566" s="1" t="n">
        <f aca="false">IF((4.85*F566+65.1)/100&gt;1,1,(4.85*F566+65.1)/100)</f>
        <v>0.6944075</v>
      </c>
    </row>
    <row r="567" customFormat="false" ht="15" hidden="false" customHeight="false" outlineLevel="0" collapsed="false">
      <c r="A567" s="2" t="n">
        <v>566</v>
      </c>
      <c r="B567" s="2" t="n">
        <v>2</v>
      </c>
      <c r="C567" s="2" t="n">
        <v>3</v>
      </c>
      <c r="D567" s="2" t="n">
        <v>8471</v>
      </c>
      <c r="E567" s="3" t="n">
        <v>0.0128</v>
      </c>
      <c r="F567" s="2" t="n">
        <v>1.009</v>
      </c>
      <c r="G567" s="1" t="n">
        <f aca="false">VLOOKUP(Bloques_Mes_1!B567,Datos!$A$3:$E$5,Bloques_Mes_1!C567+1,FALSE())</f>
        <v>0.788</v>
      </c>
      <c r="H567" s="1" t="n">
        <f aca="false">VLOOKUP(B567,Datos!$A$9:$E$11,C567+1,FALSE())</f>
        <v>0.735</v>
      </c>
      <c r="I567" s="1" t="n">
        <f aca="false">IF((4.85*F567+65.1)/100&gt;1,1,(4.85*F567+65.1)/100)</f>
        <v>0.6999365</v>
      </c>
    </row>
    <row r="568" customFormat="false" ht="15" hidden="false" customHeight="false" outlineLevel="0" collapsed="false">
      <c r="A568" s="2" t="n">
        <v>567</v>
      </c>
      <c r="B568" s="2" t="n">
        <v>2</v>
      </c>
      <c r="C568" s="2" t="n">
        <v>3</v>
      </c>
      <c r="D568" s="2" t="n">
        <v>8404</v>
      </c>
      <c r="E568" s="3" t="n">
        <v>0.0139</v>
      </c>
      <c r="F568" s="2" t="n">
        <v>1.243</v>
      </c>
      <c r="G568" s="1" t="n">
        <f aca="false">VLOOKUP(Bloques_Mes_1!B568,Datos!$A$3:$E$5,Bloques_Mes_1!C568+1,FALSE())</f>
        <v>0.788</v>
      </c>
      <c r="H568" s="1" t="n">
        <f aca="false">VLOOKUP(B568,Datos!$A$9:$E$11,C568+1,FALSE())</f>
        <v>0.735</v>
      </c>
      <c r="I568" s="1" t="n">
        <f aca="false">IF((4.85*F568+65.1)/100&gt;1,1,(4.85*F568+65.1)/100)</f>
        <v>0.7112855</v>
      </c>
    </row>
    <row r="569" customFormat="false" ht="15" hidden="false" customHeight="false" outlineLevel="0" collapsed="false">
      <c r="A569" s="2" t="n">
        <v>568</v>
      </c>
      <c r="B569" s="2" t="n">
        <v>2</v>
      </c>
      <c r="C569" s="2" t="n">
        <v>3</v>
      </c>
      <c r="D569" s="2" t="n">
        <v>8397</v>
      </c>
      <c r="E569" s="3" t="n">
        <v>0.0145</v>
      </c>
      <c r="F569" s="2" t="n">
        <v>1.427</v>
      </c>
      <c r="G569" s="1" t="n">
        <f aca="false">VLOOKUP(Bloques_Mes_1!B569,Datos!$A$3:$E$5,Bloques_Mes_1!C569+1,FALSE())</f>
        <v>0.788</v>
      </c>
      <c r="H569" s="1" t="n">
        <f aca="false">VLOOKUP(B569,Datos!$A$9:$E$11,C569+1,FALSE())</f>
        <v>0.735</v>
      </c>
      <c r="I569" s="1" t="n">
        <f aca="false">IF((4.85*F569+65.1)/100&gt;1,1,(4.85*F569+65.1)/100)</f>
        <v>0.7202095</v>
      </c>
    </row>
    <row r="570" customFormat="false" ht="15" hidden="false" customHeight="false" outlineLevel="0" collapsed="false">
      <c r="A570" s="2" t="n">
        <v>569</v>
      </c>
      <c r="B570" s="2" t="n">
        <v>2</v>
      </c>
      <c r="C570" s="2" t="n">
        <v>3</v>
      </c>
      <c r="D570" s="2" t="n">
        <v>8519</v>
      </c>
      <c r="E570" s="3" t="n">
        <v>0.0145</v>
      </c>
      <c r="F570" s="2" t="n">
        <v>1.369</v>
      </c>
      <c r="G570" s="1" t="n">
        <f aca="false">VLOOKUP(Bloques_Mes_1!B570,Datos!$A$3:$E$5,Bloques_Mes_1!C570+1,FALSE())</f>
        <v>0.788</v>
      </c>
      <c r="H570" s="1" t="n">
        <f aca="false">VLOOKUP(B570,Datos!$A$9:$E$11,C570+1,FALSE())</f>
        <v>0.735</v>
      </c>
      <c r="I570" s="1" t="n">
        <f aca="false">IF((4.85*F570+65.1)/100&gt;1,1,(4.85*F570+65.1)/100)</f>
        <v>0.7173965</v>
      </c>
    </row>
    <row r="571" customFormat="false" ht="15" hidden="false" customHeight="false" outlineLevel="0" collapsed="false">
      <c r="A571" s="2" t="n">
        <v>570</v>
      </c>
      <c r="B571" s="2" t="n">
        <v>2</v>
      </c>
      <c r="C571" s="2" t="n">
        <v>3</v>
      </c>
      <c r="D571" s="2" t="n">
        <v>8610</v>
      </c>
      <c r="E571" s="3" t="n">
        <v>0.0125</v>
      </c>
      <c r="F571" s="2" t="n">
        <v>0.913</v>
      </c>
      <c r="G571" s="1" t="n">
        <f aca="false">VLOOKUP(Bloques_Mes_1!B571,Datos!$A$3:$E$5,Bloques_Mes_1!C571+1,FALSE())</f>
        <v>0.788</v>
      </c>
      <c r="H571" s="1" t="n">
        <f aca="false">VLOOKUP(B571,Datos!$A$9:$E$11,C571+1,FALSE())</f>
        <v>0.735</v>
      </c>
      <c r="I571" s="1" t="n">
        <f aca="false">IF((4.85*F571+65.1)/100&gt;1,1,(4.85*F571+65.1)/100)</f>
        <v>0.6952805</v>
      </c>
    </row>
    <row r="572" customFormat="false" ht="15" hidden="false" customHeight="false" outlineLevel="0" collapsed="false">
      <c r="A572" s="2" t="n">
        <v>571</v>
      </c>
      <c r="B572" s="2" t="n">
        <v>2</v>
      </c>
      <c r="C572" s="2" t="n">
        <v>2</v>
      </c>
      <c r="D572" s="2" t="n">
        <v>8495</v>
      </c>
      <c r="E572" s="3" t="n">
        <v>0.0126</v>
      </c>
      <c r="F572" s="2" t="n">
        <v>1.076</v>
      </c>
      <c r="G572" s="1" t="n">
        <f aca="false">VLOOKUP(Bloques_Mes_1!B572,Datos!$A$3:$E$5,Bloques_Mes_1!C572+1,FALSE())</f>
        <v>0.889</v>
      </c>
      <c r="H572" s="1" t="n">
        <f aca="false">VLOOKUP(B572,Datos!$A$9:$E$11,C572+1,FALSE())</f>
        <v>0.838</v>
      </c>
      <c r="I572" s="1" t="n">
        <f aca="false">IF((4.85*F572+65.1)/100&gt;1,1,(4.85*F572+65.1)/100)</f>
        <v>0.703186</v>
      </c>
    </row>
    <row r="573" customFormat="false" ht="15" hidden="false" customHeight="false" outlineLevel="0" collapsed="false">
      <c r="A573" s="2" t="n">
        <v>572</v>
      </c>
      <c r="B573" s="2" t="n">
        <v>2</v>
      </c>
      <c r="C573" s="2" t="n">
        <v>2</v>
      </c>
      <c r="D573" s="2" t="n">
        <v>8512</v>
      </c>
      <c r="E573" s="3" t="n">
        <v>0.0122</v>
      </c>
      <c r="F573" s="2" t="n">
        <v>1.299</v>
      </c>
      <c r="G573" s="1" t="n">
        <f aca="false">VLOOKUP(Bloques_Mes_1!B573,Datos!$A$3:$E$5,Bloques_Mes_1!C573+1,FALSE())</f>
        <v>0.889</v>
      </c>
      <c r="H573" s="1" t="n">
        <f aca="false">VLOOKUP(B573,Datos!$A$9:$E$11,C573+1,FALSE())</f>
        <v>0.838</v>
      </c>
      <c r="I573" s="1" t="n">
        <f aca="false">IF((4.85*F573+65.1)/100&gt;1,1,(4.85*F573+65.1)/100)</f>
        <v>0.7140015</v>
      </c>
    </row>
    <row r="574" customFormat="false" ht="15" hidden="false" customHeight="false" outlineLevel="0" collapsed="false">
      <c r="A574" s="2" t="n">
        <v>573</v>
      </c>
      <c r="B574" s="2" t="n">
        <v>2</v>
      </c>
      <c r="C574" s="2" t="n">
        <v>2</v>
      </c>
      <c r="D574" s="2" t="n">
        <v>8522</v>
      </c>
      <c r="E574" s="3" t="n">
        <v>0.0125</v>
      </c>
      <c r="F574" s="2" t="n">
        <v>1.277</v>
      </c>
      <c r="G574" s="1" t="n">
        <f aca="false">VLOOKUP(Bloques_Mes_1!B574,Datos!$A$3:$E$5,Bloques_Mes_1!C574+1,FALSE())</f>
        <v>0.889</v>
      </c>
      <c r="H574" s="1" t="n">
        <f aca="false">VLOOKUP(B574,Datos!$A$9:$E$11,C574+1,FALSE())</f>
        <v>0.838</v>
      </c>
      <c r="I574" s="1" t="n">
        <f aca="false">IF((4.85*F574+65.1)/100&gt;1,1,(4.85*F574+65.1)/100)</f>
        <v>0.7129345</v>
      </c>
    </row>
    <row r="575" customFormat="false" ht="15" hidden="false" customHeight="false" outlineLevel="0" collapsed="false">
      <c r="A575" s="2" t="n">
        <v>574</v>
      </c>
      <c r="B575" s="2" t="n">
        <v>2</v>
      </c>
      <c r="C575" s="2" t="n">
        <v>2</v>
      </c>
      <c r="D575" s="2" t="n">
        <v>8417</v>
      </c>
      <c r="E575" s="3" t="n">
        <v>0.014</v>
      </c>
      <c r="F575" s="2" t="n">
        <v>1.659</v>
      </c>
      <c r="G575" s="1" t="n">
        <f aca="false">VLOOKUP(Bloques_Mes_1!B575,Datos!$A$3:$E$5,Bloques_Mes_1!C575+1,FALSE())</f>
        <v>0.889</v>
      </c>
      <c r="H575" s="1" t="n">
        <f aca="false">VLOOKUP(B575,Datos!$A$9:$E$11,C575+1,FALSE())</f>
        <v>0.838</v>
      </c>
      <c r="I575" s="1" t="n">
        <f aca="false">IF((4.85*F575+65.1)/100&gt;1,1,(4.85*F575+65.1)/100)</f>
        <v>0.7314615</v>
      </c>
    </row>
    <row r="576" customFormat="false" ht="15" hidden="false" customHeight="false" outlineLevel="0" collapsed="false">
      <c r="A576" s="2" t="n">
        <v>575</v>
      </c>
      <c r="B576" s="2" t="n">
        <v>2</v>
      </c>
      <c r="C576" s="2" t="n">
        <v>3</v>
      </c>
      <c r="D576" s="2" t="n">
        <v>7587</v>
      </c>
      <c r="E576" s="3" t="n">
        <v>0.0025</v>
      </c>
      <c r="F576" s="2" t="n">
        <v>0.28</v>
      </c>
      <c r="G576" s="1" t="n">
        <f aca="false">VLOOKUP(Bloques_Mes_1!B576,Datos!$A$3:$E$5,Bloques_Mes_1!C576+1,FALSE())</f>
        <v>0.788</v>
      </c>
      <c r="H576" s="1" t="n">
        <f aca="false">VLOOKUP(B576,Datos!$A$9:$E$11,C576+1,FALSE())</f>
        <v>0.735</v>
      </c>
      <c r="I576" s="1" t="n">
        <f aca="false">IF((4.85*F576+65.1)/100&gt;1,1,(4.85*F576+65.1)/100)</f>
        <v>0.66458</v>
      </c>
    </row>
    <row r="577" customFormat="false" ht="15" hidden="false" customHeight="false" outlineLevel="0" collapsed="false">
      <c r="A577" s="2" t="n">
        <v>576</v>
      </c>
      <c r="B577" s="2" t="n">
        <v>2</v>
      </c>
      <c r="C577" s="2" t="n">
        <v>3</v>
      </c>
      <c r="D577" s="2" t="n">
        <v>7628</v>
      </c>
      <c r="E577" s="3" t="n">
        <v>0.0028</v>
      </c>
      <c r="F577" s="2" t="n">
        <v>0.27</v>
      </c>
      <c r="G577" s="1" t="n">
        <f aca="false">VLOOKUP(Bloques_Mes_1!B577,Datos!$A$3:$E$5,Bloques_Mes_1!C577+1,FALSE())</f>
        <v>0.788</v>
      </c>
      <c r="H577" s="1" t="n">
        <f aca="false">VLOOKUP(B577,Datos!$A$9:$E$11,C577+1,FALSE())</f>
        <v>0.735</v>
      </c>
      <c r="I577" s="1" t="n">
        <f aca="false">IF((4.85*F577+65.1)/100&gt;1,1,(4.85*F577+65.1)/100)</f>
        <v>0.664095</v>
      </c>
    </row>
    <row r="578" customFormat="false" ht="15" hidden="false" customHeight="false" outlineLevel="0" collapsed="false">
      <c r="A578" s="2" t="n">
        <v>577</v>
      </c>
      <c r="B578" s="2" t="n">
        <v>2</v>
      </c>
      <c r="C578" s="2" t="n">
        <v>3</v>
      </c>
      <c r="D578" s="2" t="n">
        <v>8741</v>
      </c>
      <c r="E578" s="3" t="n">
        <v>0.0134</v>
      </c>
      <c r="F578" s="2" t="n">
        <v>0.629</v>
      </c>
      <c r="G578" s="1" t="n">
        <f aca="false">VLOOKUP(Bloques_Mes_1!B578,Datos!$A$3:$E$5,Bloques_Mes_1!C578+1,FALSE())</f>
        <v>0.788</v>
      </c>
      <c r="H578" s="1" t="n">
        <f aca="false">VLOOKUP(B578,Datos!$A$9:$E$11,C578+1,FALSE())</f>
        <v>0.735</v>
      </c>
      <c r="I578" s="1" t="n">
        <f aca="false">IF((4.85*F578+65.1)/100&gt;1,1,(4.85*F578+65.1)/100)</f>
        <v>0.6815065</v>
      </c>
    </row>
    <row r="579" customFormat="false" ht="15" hidden="false" customHeight="false" outlineLevel="0" collapsed="false">
      <c r="A579" s="2" t="n">
        <v>578</v>
      </c>
      <c r="B579" s="2" t="n">
        <v>2</v>
      </c>
      <c r="C579" s="2" t="n">
        <v>3</v>
      </c>
      <c r="D579" s="2" t="n">
        <v>8697</v>
      </c>
      <c r="E579" s="3" t="n">
        <v>0.0143</v>
      </c>
      <c r="F579" s="2" t="n">
        <v>0.642</v>
      </c>
      <c r="G579" s="1" t="n">
        <f aca="false">VLOOKUP(Bloques_Mes_1!B579,Datos!$A$3:$E$5,Bloques_Mes_1!C579+1,FALSE())</f>
        <v>0.788</v>
      </c>
      <c r="H579" s="1" t="n">
        <f aca="false">VLOOKUP(B579,Datos!$A$9:$E$11,C579+1,FALSE())</f>
        <v>0.735</v>
      </c>
      <c r="I579" s="1" t="n">
        <f aca="false">IF((4.85*F579+65.1)/100&gt;1,1,(4.85*F579+65.1)/100)</f>
        <v>0.682137</v>
      </c>
    </row>
    <row r="580" customFormat="false" ht="15" hidden="false" customHeight="false" outlineLevel="0" collapsed="false">
      <c r="A580" s="2" t="n">
        <v>579</v>
      </c>
      <c r="B580" s="2" t="n">
        <v>2</v>
      </c>
      <c r="C580" s="2" t="n">
        <v>3</v>
      </c>
      <c r="D580" s="2" t="n">
        <v>7678</v>
      </c>
      <c r="E580" s="3" t="n">
        <v>0.0134</v>
      </c>
      <c r="F580" s="2" t="n">
        <v>0.703</v>
      </c>
      <c r="G580" s="1" t="n">
        <f aca="false">VLOOKUP(Bloques_Mes_1!B580,Datos!$A$3:$E$5,Bloques_Mes_1!C580+1,FALSE())</f>
        <v>0.788</v>
      </c>
      <c r="H580" s="1" t="n">
        <f aca="false">VLOOKUP(B580,Datos!$A$9:$E$11,C580+1,FALSE())</f>
        <v>0.735</v>
      </c>
      <c r="I580" s="1" t="n">
        <f aca="false">IF((4.85*F580+65.1)/100&gt;1,1,(4.85*F580+65.1)/100)</f>
        <v>0.6850955</v>
      </c>
    </row>
    <row r="581" customFormat="false" ht="15" hidden="false" customHeight="false" outlineLevel="0" collapsed="false">
      <c r="A581" s="2" t="n">
        <v>580</v>
      </c>
      <c r="B581" s="2" t="n">
        <v>2</v>
      </c>
      <c r="C581" s="2" t="n">
        <v>3</v>
      </c>
      <c r="D581" s="2" t="n">
        <v>8424</v>
      </c>
      <c r="E581" s="3" t="n">
        <v>0.012</v>
      </c>
      <c r="F581" s="2" t="n">
        <v>0.645</v>
      </c>
      <c r="G581" s="1" t="n">
        <f aca="false">VLOOKUP(Bloques_Mes_1!B581,Datos!$A$3:$E$5,Bloques_Mes_1!C581+1,FALSE())</f>
        <v>0.788</v>
      </c>
      <c r="H581" s="1" t="n">
        <f aca="false">VLOOKUP(B581,Datos!$A$9:$E$11,C581+1,FALSE())</f>
        <v>0.735</v>
      </c>
      <c r="I581" s="1" t="n">
        <f aca="false">IF((4.85*F581+65.1)/100&gt;1,1,(4.85*F581+65.1)/100)</f>
        <v>0.6822825</v>
      </c>
    </row>
    <row r="582" customFormat="false" ht="15" hidden="false" customHeight="false" outlineLevel="0" collapsed="false">
      <c r="A582" s="2" t="n">
        <v>581</v>
      </c>
      <c r="B582" s="2" t="n">
        <v>2</v>
      </c>
      <c r="C582" s="2" t="n">
        <v>3</v>
      </c>
      <c r="D582" s="2" t="n">
        <v>8350</v>
      </c>
      <c r="E582" s="3" t="n">
        <v>0.013</v>
      </c>
      <c r="F582" s="2" t="n">
        <v>0.779</v>
      </c>
      <c r="G582" s="1" t="n">
        <f aca="false">VLOOKUP(Bloques_Mes_1!B582,Datos!$A$3:$E$5,Bloques_Mes_1!C582+1,FALSE())</f>
        <v>0.788</v>
      </c>
      <c r="H582" s="1" t="n">
        <f aca="false">VLOOKUP(B582,Datos!$A$9:$E$11,C582+1,FALSE())</f>
        <v>0.735</v>
      </c>
      <c r="I582" s="1" t="n">
        <f aca="false">IF((4.85*F582+65.1)/100&gt;1,1,(4.85*F582+65.1)/100)</f>
        <v>0.6887815</v>
      </c>
    </row>
    <row r="583" customFormat="false" ht="15" hidden="false" customHeight="false" outlineLevel="0" collapsed="false">
      <c r="A583" s="2" t="n">
        <v>582</v>
      </c>
      <c r="B583" s="2" t="n">
        <v>2</v>
      </c>
      <c r="C583" s="2" t="n">
        <v>3</v>
      </c>
      <c r="D583" s="2" t="n">
        <v>8431</v>
      </c>
      <c r="E583" s="3" t="n">
        <v>0.0134</v>
      </c>
      <c r="F583" s="2" t="n">
        <v>0.999</v>
      </c>
      <c r="G583" s="1" t="n">
        <f aca="false">VLOOKUP(Bloques_Mes_1!B583,Datos!$A$3:$E$5,Bloques_Mes_1!C583+1,FALSE())</f>
        <v>0.788</v>
      </c>
      <c r="H583" s="1" t="n">
        <f aca="false">VLOOKUP(B583,Datos!$A$9:$E$11,C583+1,FALSE())</f>
        <v>0.735</v>
      </c>
      <c r="I583" s="1" t="n">
        <f aca="false">IF((4.85*F583+65.1)/100&gt;1,1,(4.85*F583+65.1)/100)</f>
        <v>0.6994515</v>
      </c>
    </row>
    <row r="584" customFormat="false" ht="15" hidden="false" customHeight="false" outlineLevel="0" collapsed="false">
      <c r="A584" s="2" t="n">
        <v>583</v>
      </c>
      <c r="B584" s="2" t="n">
        <v>2</v>
      </c>
      <c r="C584" s="2" t="n">
        <v>3</v>
      </c>
      <c r="D584" s="2" t="n">
        <v>8367</v>
      </c>
      <c r="E584" s="3" t="n">
        <v>0.0155</v>
      </c>
      <c r="F584" s="2" t="n">
        <v>1.591</v>
      </c>
      <c r="G584" s="1" t="n">
        <f aca="false">VLOOKUP(Bloques_Mes_1!B584,Datos!$A$3:$E$5,Bloques_Mes_1!C584+1,FALSE())</f>
        <v>0.788</v>
      </c>
      <c r="H584" s="1" t="n">
        <f aca="false">VLOOKUP(B584,Datos!$A$9:$E$11,C584+1,FALSE())</f>
        <v>0.735</v>
      </c>
      <c r="I584" s="1" t="n">
        <f aca="false">IF((4.85*F584+65.1)/100&gt;1,1,(4.85*F584+65.1)/100)</f>
        <v>0.7281635</v>
      </c>
    </row>
    <row r="585" customFormat="false" ht="15" hidden="false" customHeight="false" outlineLevel="0" collapsed="false">
      <c r="A585" s="2" t="n">
        <v>584</v>
      </c>
      <c r="B585" s="2" t="n">
        <v>2</v>
      </c>
      <c r="C585" s="2" t="n">
        <v>3</v>
      </c>
      <c r="D585" s="2" t="n">
        <v>8370</v>
      </c>
      <c r="E585" s="3" t="n">
        <v>0.0174</v>
      </c>
      <c r="F585" s="2" t="n">
        <v>1.968</v>
      </c>
      <c r="G585" s="1" t="n">
        <f aca="false">VLOOKUP(Bloques_Mes_1!B585,Datos!$A$3:$E$5,Bloques_Mes_1!C585+1,FALSE())</f>
        <v>0.788</v>
      </c>
      <c r="H585" s="1" t="n">
        <f aca="false">VLOOKUP(B585,Datos!$A$9:$E$11,C585+1,FALSE())</f>
        <v>0.735</v>
      </c>
      <c r="I585" s="1" t="n">
        <f aca="false">IF((4.85*F585+65.1)/100&gt;1,1,(4.85*F585+65.1)/100)</f>
        <v>0.746448</v>
      </c>
    </row>
    <row r="586" customFormat="false" ht="15" hidden="false" customHeight="false" outlineLevel="0" collapsed="false">
      <c r="A586" s="2" t="n">
        <v>585</v>
      </c>
      <c r="B586" s="2" t="n">
        <v>2</v>
      </c>
      <c r="C586" s="2" t="n">
        <v>3</v>
      </c>
      <c r="D586" s="2" t="n">
        <v>8485</v>
      </c>
      <c r="E586" s="3" t="n">
        <v>0.0168</v>
      </c>
      <c r="F586" s="2" t="n">
        <v>1.899</v>
      </c>
      <c r="G586" s="1" t="n">
        <f aca="false">VLOOKUP(Bloques_Mes_1!B586,Datos!$A$3:$E$5,Bloques_Mes_1!C586+1,FALSE())</f>
        <v>0.788</v>
      </c>
      <c r="H586" s="1" t="n">
        <f aca="false">VLOOKUP(B586,Datos!$A$9:$E$11,C586+1,FALSE())</f>
        <v>0.735</v>
      </c>
      <c r="I586" s="1" t="n">
        <f aca="false">IF((4.85*F586+65.1)/100&gt;1,1,(4.85*F586+65.1)/100)</f>
        <v>0.7431015</v>
      </c>
    </row>
    <row r="587" customFormat="false" ht="15" hidden="false" customHeight="false" outlineLevel="0" collapsed="false">
      <c r="A587" s="2" t="n">
        <v>586</v>
      </c>
      <c r="B587" s="2" t="n">
        <v>2</v>
      </c>
      <c r="C587" s="2" t="n">
        <v>3</v>
      </c>
      <c r="D587" s="2" t="n">
        <v>8593</v>
      </c>
      <c r="E587" s="3" t="n">
        <v>0.0144</v>
      </c>
      <c r="F587" s="2" t="n">
        <v>1.57</v>
      </c>
      <c r="G587" s="1" t="n">
        <f aca="false">VLOOKUP(Bloques_Mes_1!B587,Datos!$A$3:$E$5,Bloques_Mes_1!C587+1,FALSE())</f>
        <v>0.788</v>
      </c>
      <c r="H587" s="1" t="n">
        <f aca="false">VLOOKUP(B587,Datos!$A$9:$E$11,C587+1,FALSE())</f>
        <v>0.735</v>
      </c>
      <c r="I587" s="1" t="n">
        <f aca="false">IF((4.85*F587+65.1)/100&gt;1,1,(4.85*F587+65.1)/100)</f>
        <v>0.727145</v>
      </c>
    </row>
    <row r="588" customFormat="false" ht="15" hidden="false" customHeight="false" outlineLevel="0" collapsed="false">
      <c r="A588" s="2" t="n">
        <v>587</v>
      </c>
      <c r="B588" s="2" t="n">
        <v>2</v>
      </c>
      <c r="C588" s="2" t="n">
        <v>2</v>
      </c>
      <c r="D588" s="2" t="n">
        <v>8603</v>
      </c>
      <c r="E588" s="3" t="n">
        <v>0.0117</v>
      </c>
      <c r="F588" s="2" t="n">
        <v>1.206</v>
      </c>
      <c r="G588" s="1" t="n">
        <f aca="false">VLOOKUP(Bloques_Mes_1!B588,Datos!$A$3:$E$5,Bloques_Mes_1!C588+1,FALSE())</f>
        <v>0.889</v>
      </c>
      <c r="H588" s="1" t="n">
        <f aca="false">VLOOKUP(B588,Datos!$A$9:$E$11,C588+1,FALSE())</f>
        <v>0.838</v>
      </c>
      <c r="I588" s="1" t="n">
        <f aca="false">IF((4.85*F588+65.1)/100&gt;1,1,(4.85*F588+65.1)/100)</f>
        <v>0.709491</v>
      </c>
    </row>
    <row r="589" customFormat="false" ht="15" hidden="false" customHeight="false" outlineLevel="0" collapsed="false">
      <c r="A589" s="2" t="n">
        <v>588</v>
      </c>
      <c r="B589" s="2" t="n">
        <v>2</v>
      </c>
      <c r="C589" s="2" t="n">
        <v>2</v>
      </c>
      <c r="D589" s="2" t="n">
        <v>8586</v>
      </c>
      <c r="E589" s="3" t="n">
        <v>0.0125</v>
      </c>
      <c r="F589" s="2" t="n">
        <v>1.158</v>
      </c>
      <c r="G589" s="1" t="n">
        <f aca="false">VLOOKUP(Bloques_Mes_1!B589,Datos!$A$3:$E$5,Bloques_Mes_1!C589+1,FALSE())</f>
        <v>0.889</v>
      </c>
      <c r="H589" s="1" t="n">
        <f aca="false">VLOOKUP(B589,Datos!$A$9:$E$11,C589+1,FALSE())</f>
        <v>0.838</v>
      </c>
      <c r="I589" s="1" t="n">
        <f aca="false">IF((4.85*F589+65.1)/100&gt;1,1,(4.85*F589+65.1)/100)</f>
        <v>0.707163</v>
      </c>
    </row>
    <row r="590" customFormat="false" ht="15" hidden="false" customHeight="false" outlineLevel="0" collapsed="false">
      <c r="A590" s="2" t="n">
        <v>589</v>
      </c>
      <c r="B590" s="2" t="n">
        <v>2</v>
      </c>
      <c r="C590" s="2" t="n">
        <v>3</v>
      </c>
      <c r="D590" s="2" t="n">
        <v>8704</v>
      </c>
      <c r="E590" s="3" t="n">
        <v>0.015</v>
      </c>
      <c r="F590" s="2" t="n">
        <v>0.734</v>
      </c>
      <c r="G590" s="1" t="n">
        <f aca="false">VLOOKUP(Bloques_Mes_1!B590,Datos!$A$3:$E$5,Bloques_Mes_1!C590+1,FALSE())</f>
        <v>0.788</v>
      </c>
      <c r="H590" s="1" t="n">
        <f aca="false">VLOOKUP(B590,Datos!$A$9:$E$11,C590+1,FALSE())</f>
        <v>0.735</v>
      </c>
      <c r="I590" s="1" t="n">
        <f aca="false">IF((4.85*F590+65.1)/100&gt;1,1,(4.85*F590+65.1)/100)</f>
        <v>0.686599</v>
      </c>
    </row>
    <row r="591" customFormat="false" ht="15" hidden="false" customHeight="false" outlineLevel="0" collapsed="false">
      <c r="A591" s="2" t="n">
        <v>590</v>
      </c>
      <c r="B591" s="2" t="n">
        <v>2</v>
      </c>
      <c r="C591" s="2" t="n">
        <v>3</v>
      </c>
      <c r="D591" s="2" t="n">
        <v>8670</v>
      </c>
      <c r="E591" s="3" t="n">
        <v>0.0135</v>
      </c>
      <c r="F591" s="2" t="n">
        <v>0.689</v>
      </c>
      <c r="G591" s="1" t="n">
        <f aca="false">VLOOKUP(Bloques_Mes_1!B591,Datos!$A$3:$E$5,Bloques_Mes_1!C591+1,FALSE())</f>
        <v>0.788</v>
      </c>
      <c r="H591" s="1" t="n">
        <f aca="false">VLOOKUP(B591,Datos!$A$9:$E$11,C591+1,FALSE())</f>
        <v>0.735</v>
      </c>
      <c r="I591" s="1" t="n">
        <f aca="false">IF((4.85*F591+65.1)/100&gt;1,1,(4.85*F591+65.1)/100)</f>
        <v>0.6844165</v>
      </c>
    </row>
    <row r="592" customFormat="false" ht="15" hidden="false" customHeight="false" outlineLevel="0" collapsed="false">
      <c r="A592" s="2" t="n">
        <v>591</v>
      </c>
      <c r="B592" s="2" t="n">
        <v>2</v>
      </c>
      <c r="C592" s="2" t="n">
        <v>3</v>
      </c>
      <c r="D592" s="2" t="n">
        <v>7536</v>
      </c>
      <c r="E592" s="3" t="n">
        <v>0.013</v>
      </c>
      <c r="F592" s="2" t="n">
        <v>0.713</v>
      </c>
      <c r="G592" s="1" t="n">
        <f aca="false">VLOOKUP(Bloques_Mes_1!B592,Datos!$A$3:$E$5,Bloques_Mes_1!C592+1,FALSE())</f>
        <v>0.788</v>
      </c>
      <c r="H592" s="1" t="n">
        <f aca="false">VLOOKUP(B592,Datos!$A$9:$E$11,C592+1,FALSE())</f>
        <v>0.735</v>
      </c>
      <c r="I592" s="1" t="n">
        <f aca="false">IF((4.85*F592+65.1)/100&gt;1,1,(4.85*F592+65.1)/100)</f>
        <v>0.6855805</v>
      </c>
    </row>
    <row r="593" customFormat="false" ht="15" hidden="false" customHeight="false" outlineLevel="0" collapsed="false">
      <c r="A593" s="2" t="n">
        <v>592</v>
      </c>
      <c r="B593" s="2" t="n">
        <v>2</v>
      </c>
      <c r="C593" s="2" t="n">
        <v>3</v>
      </c>
      <c r="D593" s="2" t="n">
        <v>7550</v>
      </c>
      <c r="E593" s="3" t="n">
        <v>0.0126</v>
      </c>
      <c r="F593" s="2" t="n">
        <v>0.728</v>
      </c>
      <c r="G593" s="1" t="n">
        <f aca="false">VLOOKUP(Bloques_Mes_1!B593,Datos!$A$3:$E$5,Bloques_Mes_1!C593+1,FALSE())</f>
        <v>0.788</v>
      </c>
      <c r="H593" s="1" t="n">
        <f aca="false">VLOOKUP(B593,Datos!$A$9:$E$11,C593+1,FALSE())</f>
        <v>0.735</v>
      </c>
      <c r="I593" s="1" t="n">
        <f aca="false">IF((4.85*F593+65.1)/100&gt;1,1,(4.85*F593+65.1)/100)</f>
        <v>0.686308</v>
      </c>
    </row>
    <row r="594" customFormat="false" ht="15" hidden="false" customHeight="false" outlineLevel="0" collapsed="false">
      <c r="A594" s="2" t="n">
        <v>593</v>
      </c>
      <c r="B594" s="2" t="n">
        <v>2</v>
      </c>
      <c r="C594" s="2" t="n">
        <v>3</v>
      </c>
      <c r="D594" s="2" t="n">
        <v>8465</v>
      </c>
      <c r="E594" s="3" t="n">
        <v>0.0148</v>
      </c>
      <c r="F594" s="2" t="n">
        <v>1.103</v>
      </c>
      <c r="G594" s="1" t="n">
        <f aca="false">VLOOKUP(Bloques_Mes_1!B594,Datos!$A$3:$E$5,Bloques_Mes_1!C594+1,FALSE())</f>
        <v>0.788</v>
      </c>
      <c r="H594" s="1" t="n">
        <f aca="false">VLOOKUP(B594,Datos!$A$9:$E$11,C594+1,FALSE())</f>
        <v>0.735</v>
      </c>
      <c r="I594" s="1" t="n">
        <f aca="false">IF((4.85*F594+65.1)/100&gt;1,1,(4.85*F594+65.1)/100)</f>
        <v>0.7044955</v>
      </c>
    </row>
    <row r="595" customFormat="false" ht="15" hidden="false" customHeight="false" outlineLevel="0" collapsed="false">
      <c r="A595" s="2" t="n">
        <v>594</v>
      </c>
      <c r="B595" s="2" t="n">
        <v>2</v>
      </c>
      <c r="C595" s="2" t="n">
        <v>3</v>
      </c>
      <c r="D595" s="2" t="n">
        <v>8434</v>
      </c>
      <c r="E595" s="3" t="n">
        <v>0.0148</v>
      </c>
      <c r="F595" s="2" t="n">
        <v>1.259</v>
      </c>
      <c r="G595" s="1" t="n">
        <f aca="false">VLOOKUP(Bloques_Mes_1!B595,Datos!$A$3:$E$5,Bloques_Mes_1!C595+1,FALSE())</f>
        <v>0.788</v>
      </c>
      <c r="H595" s="1" t="n">
        <f aca="false">VLOOKUP(B595,Datos!$A$9:$E$11,C595+1,FALSE())</f>
        <v>0.735</v>
      </c>
      <c r="I595" s="1" t="n">
        <f aca="false">IF((4.85*F595+65.1)/100&gt;1,1,(4.85*F595+65.1)/100)</f>
        <v>0.7120615</v>
      </c>
    </row>
    <row r="596" customFormat="false" ht="15" hidden="false" customHeight="false" outlineLevel="0" collapsed="false">
      <c r="A596" s="2" t="n">
        <v>595</v>
      </c>
      <c r="B596" s="2" t="n">
        <v>2</v>
      </c>
      <c r="C596" s="2" t="n">
        <v>2</v>
      </c>
      <c r="D596" s="2" t="n">
        <v>8519</v>
      </c>
      <c r="E596" s="3" t="n">
        <v>0.0165</v>
      </c>
      <c r="F596" s="2" t="n">
        <v>2.026</v>
      </c>
      <c r="G596" s="1" t="n">
        <f aca="false">VLOOKUP(Bloques_Mes_1!B596,Datos!$A$3:$E$5,Bloques_Mes_1!C596+1,FALSE())</f>
        <v>0.889</v>
      </c>
      <c r="H596" s="1" t="n">
        <f aca="false">VLOOKUP(B596,Datos!$A$9:$E$11,C596+1,FALSE())</f>
        <v>0.838</v>
      </c>
      <c r="I596" s="1" t="n">
        <f aca="false">IF((4.85*F596+65.1)/100&gt;1,1,(4.85*F596+65.1)/100)</f>
        <v>0.749261</v>
      </c>
    </row>
    <row r="597" customFormat="false" ht="15" hidden="false" customHeight="false" outlineLevel="0" collapsed="false">
      <c r="A597" s="2" t="n">
        <v>596</v>
      </c>
      <c r="B597" s="2" t="n">
        <v>2</v>
      </c>
      <c r="C597" s="2" t="n">
        <v>2</v>
      </c>
      <c r="D597" s="2" t="n">
        <v>8606</v>
      </c>
      <c r="E597" s="3" t="n">
        <v>0.0157</v>
      </c>
      <c r="F597" s="2" t="n">
        <v>1.971</v>
      </c>
      <c r="G597" s="1" t="n">
        <f aca="false">VLOOKUP(Bloques_Mes_1!B597,Datos!$A$3:$E$5,Bloques_Mes_1!C597+1,FALSE())</f>
        <v>0.889</v>
      </c>
      <c r="H597" s="1" t="n">
        <f aca="false">VLOOKUP(B597,Datos!$A$9:$E$11,C597+1,FALSE())</f>
        <v>0.838</v>
      </c>
      <c r="I597" s="1" t="n">
        <f aca="false">IF((4.85*F597+65.1)/100&gt;1,1,(4.85*F597+65.1)/100)</f>
        <v>0.7465935</v>
      </c>
    </row>
    <row r="598" customFormat="false" ht="15" hidden="false" customHeight="false" outlineLevel="0" collapsed="false">
      <c r="A598" s="2" t="n">
        <v>597</v>
      </c>
      <c r="B598" s="2" t="n">
        <v>2</v>
      </c>
      <c r="C598" s="2" t="n">
        <v>2</v>
      </c>
      <c r="D598" s="2" t="n">
        <v>8697</v>
      </c>
      <c r="E598" s="3" t="n">
        <v>0.0155</v>
      </c>
      <c r="F598" s="2" t="n">
        <v>1.97</v>
      </c>
      <c r="G598" s="1" t="n">
        <f aca="false">VLOOKUP(Bloques_Mes_1!B598,Datos!$A$3:$E$5,Bloques_Mes_1!C598+1,FALSE())</f>
        <v>0.889</v>
      </c>
      <c r="H598" s="1" t="n">
        <f aca="false">VLOOKUP(B598,Datos!$A$9:$E$11,C598+1,FALSE())</f>
        <v>0.838</v>
      </c>
      <c r="I598" s="1" t="n">
        <f aca="false">IF((4.85*F598+65.1)/100&gt;1,1,(4.85*F598+65.1)/100)</f>
        <v>0.746545</v>
      </c>
    </row>
    <row r="599" customFormat="false" ht="15" hidden="false" customHeight="false" outlineLevel="0" collapsed="false">
      <c r="A599" s="2" t="n">
        <v>598</v>
      </c>
      <c r="B599" s="2" t="n">
        <v>2</v>
      </c>
      <c r="C599" s="2" t="n">
        <v>2</v>
      </c>
      <c r="D599" s="2" t="n">
        <v>8782</v>
      </c>
      <c r="E599" s="3" t="n">
        <v>0.016</v>
      </c>
      <c r="F599" s="2" t="n">
        <v>1.977</v>
      </c>
      <c r="G599" s="1" t="n">
        <f aca="false">VLOOKUP(Bloques_Mes_1!B599,Datos!$A$3:$E$5,Bloques_Mes_1!C599+1,FALSE())</f>
        <v>0.889</v>
      </c>
      <c r="H599" s="1" t="n">
        <f aca="false">VLOOKUP(B599,Datos!$A$9:$E$11,C599+1,FALSE())</f>
        <v>0.838</v>
      </c>
      <c r="I599" s="1" t="n">
        <f aca="false">IF((4.85*F599+65.1)/100&gt;1,1,(4.85*F599+65.1)/100)</f>
        <v>0.7468845</v>
      </c>
    </row>
    <row r="600" customFormat="false" ht="15" hidden="false" customHeight="false" outlineLevel="0" collapsed="false">
      <c r="A600" s="2" t="n">
        <v>599</v>
      </c>
      <c r="B600" s="2" t="n">
        <v>2</v>
      </c>
      <c r="C600" s="2" t="n">
        <v>3</v>
      </c>
      <c r="D600" s="2" t="n">
        <v>8684</v>
      </c>
      <c r="E600" s="3" t="n">
        <v>0.0126</v>
      </c>
      <c r="F600" s="2" t="n">
        <v>0.666</v>
      </c>
      <c r="G600" s="1" t="n">
        <f aca="false">VLOOKUP(Bloques_Mes_1!B600,Datos!$A$3:$E$5,Bloques_Mes_1!C600+1,FALSE())</f>
        <v>0.788</v>
      </c>
      <c r="H600" s="1" t="n">
        <f aca="false">VLOOKUP(B600,Datos!$A$9:$E$11,C600+1,FALSE())</f>
        <v>0.735</v>
      </c>
      <c r="I600" s="1" t="n">
        <f aca="false">IF((4.85*F600+65.1)/100&gt;1,1,(4.85*F600+65.1)/100)</f>
        <v>0.683301</v>
      </c>
    </row>
    <row r="601" customFormat="false" ht="15" hidden="false" customHeight="false" outlineLevel="0" collapsed="false">
      <c r="A601" s="2" t="n">
        <v>600</v>
      </c>
      <c r="B601" s="2" t="n">
        <v>2</v>
      </c>
      <c r="C601" s="2" t="n">
        <v>3</v>
      </c>
      <c r="D601" s="2" t="n">
        <v>7513</v>
      </c>
      <c r="E601" s="3" t="n">
        <v>0.0139</v>
      </c>
      <c r="F601" s="2" t="n">
        <v>0.771</v>
      </c>
      <c r="G601" s="1" t="n">
        <f aca="false">VLOOKUP(Bloques_Mes_1!B601,Datos!$A$3:$E$5,Bloques_Mes_1!C601+1,FALSE())</f>
        <v>0.788</v>
      </c>
      <c r="H601" s="1" t="n">
        <f aca="false">VLOOKUP(B601,Datos!$A$9:$E$11,C601+1,FALSE())</f>
        <v>0.735</v>
      </c>
      <c r="I601" s="1" t="n">
        <f aca="false">IF((4.85*F601+65.1)/100&gt;1,1,(4.85*F601+65.1)/100)</f>
        <v>0.6883935</v>
      </c>
    </row>
    <row r="602" customFormat="false" ht="15" hidden="false" customHeight="false" outlineLevel="0" collapsed="false">
      <c r="A602" s="2" t="n">
        <v>601</v>
      </c>
      <c r="B602" s="2" t="n">
        <v>2</v>
      </c>
      <c r="C602" s="2" t="n">
        <v>3</v>
      </c>
      <c r="D602" s="2" t="n">
        <v>7476</v>
      </c>
      <c r="E602" s="3" t="n">
        <v>0.0125</v>
      </c>
      <c r="F602" s="2" t="n">
        <v>0.711</v>
      </c>
      <c r="G602" s="1" t="n">
        <f aca="false">VLOOKUP(Bloques_Mes_1!B602,Datos!$A$3:$E$5,Bloques_Mes_1!C602+1,FALSE())</f>
        <v>0.788</v>
      </c>
      <c r="H602" s="1" t="n">
        <f aca="false">VLOOKUP(B602,Datos!$A$9:$E$11,C602+1,FALSE())</f>
        <v>0.735</v>
      </c>
      <c r="I602" s="1" t="n">
        <f aca="false">IF((4.85*F602+65.1)/100&gt;1,1,(4.85*F602+65.1)/100)</f>
        <v>0.6854835</v>
      </c>
    </row>
    <row r="603" customFormat="false" ht="15" hidden="false" customHeight="false" outlineLevel="0" collapsed="false">
      <c r="A603" s="2" t="n">
        <v>602</v>
      </c>
      <c r="B603" s="2" t="n">
        <v>2</v>
      </c>
      <c r="C603" s="2" t="n">
        <v>3</v>
      </c>
      <c r="D603" s="2" t="n">
        <v>7523</v>
      </c>
      <c r="E603" s="3" t="n">
        <v>0.0127</v>
      </c>
      <c r="F603" s="2" t="n">
        <v>0.969</v>
      </c>
      <c r="G603" s="1" t="n">
        <f aca="false">VLOOKUP(Bloques_Mes_1!B603,Datos!$A$3:$E$5,Bloques_Mes_1!C603+1,FALSE())</f>
        <v>0.788</v>
      </c>
      <c r="H603" s="1" t="n">
        <f aca="false">VLOOKUP(B603,Datos!$A$9:$E$11,C603+1,FALSE())</f>
        <v>0.735</v>
      </c>
      <c r="I603" s="1" t="n">
        <f aca="false">IF((4.85*F603+65.1)/100&gt;1,1,(4.85*F603+65.1)/100)</f>
        <v>0.6979965</v>
      </c>
    </row>
    <row r="604" customFormat="false" ht="15" hidden="false" customHeight="false" outlineLevel="0" collapsed="false">
      <c r="A604" s="2" t="n">
        <v>603</v>
      </c>
      <c r="B604" s="2" t="n">
        <v>2</v>
      </c>
      <c r="C604" s="2" t="n">
        <v>2</v>
      </c>
      <c r="D604" s="2" t="n">
        <v>8751</v>
      </c>
      <c r="E604" s="3" t="n">
        <v>0.0175</v>
      </c>
      <c r="F604" s="2" t="n">
        <v>2.869</v>
      </c>
      <c r="G604" s="1" t="n">
        <f aca="false">VLOOKUP(Bloques_Mes_1!B604,Datos!$A$3:$E$5,Bloques_Mes_1!C604+1,FALSE())</f>
        <v>0.889</v>
      </c>
      <c r="H604" s="1" t="n">
        <f aca="false">VLOOKUP(B604,Datos!$A$9:$E$11,C604+1,FALSE())</f>
        <v>0.838</v>
      </c>
      <c r="I604" s="1" t="n">
        <f aca="false">IF((4.85*F604+65.1)/100&gt;1,1,(4.85*F604+65.1)/100)</f>
        <v>0.7901465</v>
      </c>
    </row>
    <row r="605" customFormat="false" ht="15" hidden="false" customHeight="false" outlineLevel="0" collapsed="false">
      <c r="A605" s="2" t="n">
        <v>604</v>
      </c>
      <c r="B605" s="2" t="n">
        <v>2</v>
      </c>
      <c r="C605" s="2" t="n">
        <v>2</v>
      </c>
      <c r="D605" s="2" t="n">
        <v>8843</v>
      </c>
      <c r="E605" s="3" t="n">
        <v>0.0197</v>
      </c>
      <c r="F605" s="2" t="n">
        <v>3.397</v>
      </c>
      <c r="G605" s="1" t="n">
        <f aca="false">VLOOKUP(Bloques_Mes_1!B605,Datos!$A$3:$E$5,Bloques_Mes_1!C605+1,FALSE())</f>
        <v>0.889</v>
      </c>
      <c r="H605" s="1" t="n">
        <f aca="false">VLOOKUP(B605,Datos!$A$9:$E$11,C605+1,FALSE())</f>
        <v>0.838</v>
      </c>
      <c r="I605" s="1" t="n">
        <f aca="false">IF((4.85*F605+65.1)/100&gt;1,1,(4.85*F605+65.1)/100)</f>
        <v>0.8157545</v>
      </c>
    </row>
    <row r="606" customFormat="false" ht="15" hidden="false" customHeight="false" outlineLevel="0" collapsed="false">
      <c r="A606" s="2" t="n">
        <v>605</v>
      </c>
      <c r="B606" s="2" t="n">
        <v>2</v>
      </c>
      <c r="C606" s="2" t="n">
        <v>3</v>
      </c>
      <c r="D606" s="2" t="n">
        <v>8701</v>
      </c>
      <c r="E606" s="3" t="n">
        <v>0.0119</v>
      </c>
      <c r="F606" s="2" t="n">
        <v>0.637</v>
      </c>
      <c r="G606" s="1" t="n">
        <f aca="false">VLOOKUP(Bloques_Mes_1!B606,Datos!$A$3:$E$5,Bloques_Mes_1!C606+1,FALSE())</f>
        <v>0.788</v>
      </c>
      <c r="H606" s="1" t="n">
        <f aca="false">VLOOKUP(B606,Datos!$A$9:$E$11,C606+1,FALSE())</f>
        <v>0.735</v>
      </c>
      <c r="I606" s="1" t="n">
        <f aca="false">IF((4.85*F606+65.1)/100&gt;1,1,(4.85*F606+65.1)/100)</f>
        <v>0.6818945</v>
      </c>
    </row>
    <row r="607" customFormat="false" ht="15" hidden="false" customHeight="false" outlineLevel="0" collapsed="false">
      <c r="A607" s="2" t="n">
        <v>606</v>
      </c>
      <c r="B607" s="2" t="n">
        <v>2</v>
      </c>
      <c r="C607" s="2" t="n">
        <v>3</v>
      </c>
      <c r="D607" s="2" t="n">
        <v>8637</v>
      </c>
      <c r="E607" s="3" t="n">
        <v>0.0131</v>
      </c>
      <c r="F607" s="2" t="n">
        <v>0.751</v>
      </c>
      <c r="G607" s="1" t="n">
        <f aca="false">VLOOKUP(Bloques_Mes_1!B607,Datos!$A$3:$E$5,Bloques_Mes_1!C607+1,FALSE())</f>
        <v>0.788</v>
      </c>
      <c r="H607" s="1" t="n">
        <f aca="false">VLOOKUP(B607,Datos!$A$9:$E$11,C607+1,FALSE())</f>
        <v>0.735</v>
      </c>
      <c r="I607" s="1" t="n">
        <f aca="false">IF((4.85*F607+65.1)/100&gt;1,1,(4.85*F607+65.1)/100)</f>
        <v>0.6874235</v>
      </c>
    </row>
    <row r="608" customFormat="false" ht="15" hidden="false" customHeight="false" outlineLevel="0" collapsed="false">
      <c r="A608" s="2" t="n">
        <v>607</v>
      </c>
      <c r="B608" s="2" t="n">
        <v>2</v>
      </c>
      <c r="C608" s="2" t="n">
        <v>3</v>
      </c>
      <c r="D608" s="2" t="n">
        <v>7530</v>
      </c>
      <c r="E608" s="3" t="n">
        <v>0.0131</v>
      </c>
      <c r="F608" s="2" t="n">
        <v>0.972</v>
      </c>
      <c r="G608" s="1" t="n">
        <f aca="false">VLOOKUP(Bloques_Mes_1!B608,Datos!$A$3:$E$5,Bloques_Mes_1!C608+1,FALSE())</f>
        <v>0.788</v>
      </c>
      <c r="H608" s="1" t="n">
        <f aca="false">VLOOKUP(B608,Datos!$A$9:$E$11,C608+1,FALSE())</f>
        <v>0.735</v>
      </c>
      <c r="I608" s="1" t="n">
        <f aca="false">IF((4.85*F608+65.1)/100&gt;1,1,(4.85*F608+65.1)/100)</f>
        <v>0.698142</v>
      </c>
    </row>
    <row r="609" customFormat="false" ht="15" hidden="false" customHeight="false" outlineLevel="0" collapsed="false">
      <c r="A609" s="2" t="n">
        <v>608</v>
      </c>
      <c r="B609" s="2" t="n">
        <v>2</v>
      </c>
      <c r="C609" s="2" t="n">
        <v>3</v>
      </c>
      <c r="D609" s="2" t="n">
        <v>8974</v>
      </c>
      <c r="E609" s="3" t="n">
        <v>0.0091</v>
      </c>
      <c r="F609" s="2" t="n">
        <v>0.435</v>
      </c>
      <c r="G609" s="1" t="n">
        <f aca="false">VLOOKUP(Bloques_Mes_1!B609,Datos!$A$3:$E$5,Bloques_Mes_1!C609+1,FALSE())</f>
        <v>0.788</v>
      </c>
      <c r="H609" s="1" t="n">
        <f aca="false">VLOOKUP(B609,Datos!$A$9:$E$11,C609+1,FALSE())</f>
        <v>0.735</v>
      </c>
      <c r="I609" s="1" t="n">
        <f aca="false">IF((4.85*F609+65.1)/100&gt;1,1,(4.85*F609+65.1)/100)</f>
        <v>0.6720975</v>
      </c>
    </row>
    <row r="610" customFormat="false" ht="15" hidden="false" customHeight="false" outlineLevel="0" collapsed="false">
      <c r="A610" s="2" t="n">
        <v>609</v>
      </c>
      <c r="B610" s="2" t="n">
        <v>2</v>
      </c>
      <c r="C610" s="2" t="n">
        <v>3</v>
      </c>
      <c r="D610" s="2" t="n">
        <v>8674</v>
      </c>
      <c r="E610" s="3" t="n">
        <v>0.011</v>
      </c>
      <c r="F610" s="2" t="n">
        <v>0.584</v>
      </c>
      <c r="G610" s="1" t="n">
        <f aca="false">VLOOKUP(Bloques_Mes_1!B610,Datos!$A$3:$E$5,Bloques_Mes_1!C610+1,FALSE())</f>
        <v>0.788</v>
      </c>
      <c r="H610" s="1" t="n">
        <f aca="false">VLOOKUP(B610,Datos!$A$9:$E$11,C610+1,FALSE())</f>
        <v>0.735</v>
      </c>
      <c r="I610" s="1" t="n">
        <f aca="false">IF((4.85*F610+65.1)/100&gt;1,1,(4.85*F610+65.1)/100)</f>
        <v>0.679324</v>
      </c>
    </row>
    <row r="611" customFormat="false" ht="15" hidden="false" customHeight="false" outlineLevel="0" collapsed="false">
      <c r="A611" s="2" t="n">
        <v>610</v>
      </c>
      <c r="B611" s="2" t="n">
        <v>2</v>
      </c>
      <c r="C611" s="2" t="n">
        <v>3</v>
      </c>
      <c r="D611" s="2" t="n">
        <v>8637</v>
      </c>
      <c r="E611" s="3" t="n">
        <v>0.0111</v>
      </c>
      <c r="F611" s="2" t="n">
        <v>0.66</v>
      </c>
      <c r="G611" s="1" t="n">
        <f aca="false">VLOOKUP(Bloques_Mes_1!B611,Datos!$A$3:$E$5,Bloques_Mes_1!C611+1,FALSE())</f>
        <v>0.788</v>
      </c>
      <c r="H611" s="1" t="n">
        <f aca="false">VLOOKUP(B611,Datos!$A$9:$E$11,C611+1,FALSE())</f>
        <v>0.735</v>
      </c>
      <c r="I611" s="1" t="n">
        <f aca="false">IF((4.85*F611+65.1)/100&gt;1,1,(4.85*F611+65.1)/100)</f>
        <v>0.68301</v>
      </c>
    </row>
    <row r="612" customFormat="false" ht="15" hidden="false" customHeight="false" outlineLevel="0" collapsed="false">
      <c r="A612" s="2" t="n">
        <v>611</v>
      </c>
      <c r="B612" s="2" t="n">
        <v>2</v>
      </c>
      <c r="C612" s="2" t="n">
        <v>3</v>
      </c>
      <c r="D612" s="2" t="n">
        <v>8657</v>
      </c>
      <c r="E612" s="3" t="n">
        <v>0.0088</v>
      </c>
      <c r="F612" s="2" t="n">
        <v>0.397</v>
      </c>
      <c r="G612" s="1" t="n">
        <f aca="false">VLOOKUP(Bloques_Mes_1!B612,Datos!$A$3:$E$5,Bloques_Mes_1!C612+1,FALSE())</f>
        <v>0.788</v>
      </c>
      <c r="H612" s="1" t="n">
        <f aca="false">VLOOKUP(B612,Datos!$A$9:$E$11,C612+1,FALSE())</f>
        <v>0.735</v>
      </c>
      <c r="I612" s="1" t="n">
        <f aca="false">IF((4.85*F612+65.1)/100&gt;1,1,(4.85*F612+65.1)/100)</f>
        <v>0.6702545</v>
      </c>
    </row>
    <row r="613" customFormat="false" ht="15" hidden="false" customHeight="false" outlineLevel="0" collapsed="false">
      <c r="A613" s="2" t="n">
        <v>612</v>
      </c>
      <c r="B613" s="2" t="n">
        <v>2</v>
      </c>
      <c r="C613" s="2" t="n">
        <v>3</v>
      </c>
      <c r="D613" s="2" t="n">
        <v>8576</v>
      </c>
      <c r="E613" s="3" t="n">
        <v>0.0093</v>
      </c>
      <c r="F613" s="2" t="n">
        <v>0.495</v>
      </c>
      <c r="G613" s="1" t="n">
        <f aca="false">VLOOKUP(Bloques_Mes_1!B613,Datos!$A$3:$E$5,Bloques_Mes_1!C613+1,FALSE())</f>
        <v>0.788</v>
      </c>
      <c r="H613" s="1" t="n">
        <f aca="false">VLOOKUP(B613,Datos!$A$9:$E$11,C613+1,FALSE())</f>
        <v>0.735</v>
      </c>
      <c r="I613" s="1" t="n">
        <f aca="false">IF((4.85*F613+65.1)/100&gt;1,1,(4.85*F613+65.1)/100)</f>
        <v>0.6750075</v>
      </c>
    </row>
    <row r="614" customFormat="false" ht="15" hidden="false" customHeight="false" outlineLevel="0" collapsed="false">
      <c r="A614" s="2" t="n">
        <v>613</v>
      </c>
      <c r="B614" s="2" t="n">
        <v>2</v>
      </c>
      <c r="C614" s="2" t="n">
        <v>3</v>
      </c>
      <c r="D614" s="2" t="n">
        <v>8664</v>
      </c>
      <c r="E614" s="3" t="n">
        <v>0.0125</v>
      </c>
      <c r="F614" s="2" t="n">
        <v>1.123</v>
      </c>
      <c r="G614" s="1" t="n">
        <f aca="false">VLOOKUP(Bloques_Mes_1!B614,Datos!$A$3:$E$5,Bloques_Mes_1!C614+1,FALSE())</f>
        <v>0.788</v>
      </c>
      <c r="H614" s="1" t="n">
        <f aca="false">VLOOKUP(B614,Datos!$A$9:$E$11,C614+1,FALSE())</f>
        <v>0.735</v>
      </c>
      <c r="I614" s="1" t="n">
        <f aca="false">IF((4.85*F614+65.1)/100&gt;1,1,(4.85*F614+65.1)/100)</f>
        <v>0.7054655</v>
      </c>
    </row>
    <row r="615" customFormat="false" ht="15" hidden="false" customHeight="false" outlineLevel="0" collapsed="false">
      <c r="A615" s="2" t="n">
        <v>614</v>
      </c>
      <c r="B615" s="2" t="n">
        <v>2</v>
      </c>
      <c r="C615" s="2" t="n">
        <v>3</v>
      </c>
      <c r="D615" s="2" t="n">
        <v>7675</v>
      </c>
      <c r="E615" s="3" t="n">
        <v>0.0091</v>
      </c>
      <c r="F615" s="2" t="n">
        <v>0.4</v>
      </c>
      <c r="G615" s="1" t="n">
        <f aca="false">VLOOKUP(Bloques_Mes_1!B615,Datos!$A$3:$E$5,Bloques_Mes_1!C615+1,FALSE())</f>
        <v>0.788</v>
      </c>
      <c r="H615" s="1" t="n">
        <f aca="false">VLOOKUP(B615,Datos!$A$9:$E$11,C615+1,FALSE())</f>
        <v>0.735</v>
      </c>
      <c r="I615" s="1" t="n">
        <f aca="false">IF((4.85*F615+65.1)/100&gt;1,1,(4.85*F615+65.1)/100)</f>
        <v>0.6704</v>
      </c>
    </row>
    <row r="616" customFormat="false" ht="15" hidden="false" customHeight="false" outlineLevel="0" collapsed="false">
      <c r="A616" s="2" t="n">
        <v>615</v>
      </c>
      <c r="B616" s="2" t="n">
        <v>2</v>
      </c>
      <c r="C616" s="2" t="n">
        <v>3</v>
      </c>
      <c r="D616" s="2" t="n">
        <v>7759</v>
      </c>
      <c r="E616" s="3" t="n">
        <v>0.0095</v>
      </c>
      <c r="F616" s="2" t="n">
        <v>0.454</v>
      </c>
      <c r="G616" s="1" t="n">
        <f aca="false">VLOOKUP(Bloques_Mes_1!B616,Datos!$A$3:$E$5,Bloques_Mes_1!C616+1,FALSE())</f>
        <v>0.788</v>
      </c>
      <c r="H616" s="1" t="n">
        <f aca="false">VLOOKUP(B616,Datos!$A$9:$E$11,C616+1,FALSE())</f>
        <v>0.735</v>
      </c>
      <c r="I616" s="1" t="n">
        <f aca="false">IF((4.85*F616+65.1)/100&gt;1,1,(4.85*F616+65.1)/100)</f>
        <v>0.673019</v>
      </c>
    </row>
    <row r="617" customFormat="false" ht="15" hidden="false" customHeight="false" outlineLevel="0" collapsed="false">
      <c r="A617" s="2" t="n">
        <v>616</v>
      </c>
      <c r="B617" s="2" t="n">
        <v>2</v>
      </c>
      <c r="C617" s="2" t="n">
        <v>3</v>
      </c>
      <c r="D617" s="2" t="n">
        <v>7682</v>
      </c>
      <c r="E617" s="3" t="n">
        <v>0.0113</v>
      </c>
      <c r="F617" s="2" t="n">
        <v>0.645</v>
      </c>
      <c r="G617" s="1" t="n">
        <f aca="false">VLOOKUP(Bloques_Mes_1!B617,Datos!$A$3:$E$5,Bloques_Mes_1!C617+1,FALSE())</f>
        <v>0.788</v>
      </c>
      <c r="H617" s="1" t="n">
        <f aca="false">VLOOKUP(B617,Datos!$A$9:$E$11,C617+1,FALSE())</f>
        <v>0.735</v>
      </c>
      <c r="I617" s="1" t="n">
        <f aca="false">IF((4.85*F617+65.1)/100&gt;1,1,(4.85*F617+65.1)/100)</f>
        <v>0.6822825</v>
      </c>
    </row>
    <row r="618" customFormat="false" ht="15" hidden="false" customHeight="false" outlineLevel="0" collapsed="false">
      <c r="A618" s="2" t="n">
        <v>617</v>
      </c>
      <c r="B618" s="2" t="n">
        <v>2</v>
      </c>
      <c r="C618" s="2" t="n">
        <v>3</v>
      </c>
      <c r="D618" s="2" t="n">
        <v>7756</v>
      </c>
      <c r="E618" s="3" t="n">
        <v>0.0104</v>
      </c>
      <c r="F618" s="2" t="n">
        <v>0.497</v>
      </c>
      <c r="G618" s="1" t="n">
        <f aca="false">VLOOKUP(Bloques_Mes_1!B618,Datos!$A$3:$E$5,Bloques_Mes_1!C618+1,FALSE())</f>
        <v>0.788</v>
      </c>
      <c r="H618" s="1" t="n">
        <f aca="false">VLOOKUP(B618,Datos!$A$9:$E$11,C618+1,FALSE())</f>
        <v>0.735</v>
      </c>
      <c r="I618" s="1" t="n">
        <f aca="false">IF((4.85*F618+65.1)/100&gt;1,1,(4.85*F618+65.1)/100)</f>
        <v>0.6751045</v>
      </c>
    </row>
    <row r="619" customFormat="false" ht="15" hidden="false" customHeight="false" outlineLevel="0" collapsed="false">
      <c r="A619" s="2" t="n">
        <v>618</v>
      </c>
      <c r="B619" s="2" t="n">
        <v>2</v>
      </c>
      <c r="C619" s="2" t="n">
        <v>3</v>
      </c>
      <c r="D619" s="2" t="n">
        <v>7763</v>
      </c>
      <c r="E619" s="3" t="n">
        <v>0.0108</v>
      </c>
      <c r="F619" s="2" t="n">
        <v>0.476</v>
      </c>
      <c r="G619" s="1" t="n">
        <f aca="false">VLOOKUP(Bloques_Mes_1!B619,Datos!$A$3:$E$5,Bloques_Mes_1!C619+1,FALSE())</f>
        <v>0.788</v>
      </c>
      <c r="H619" s="1" t="n">
        <f aca="false">VLOOKUP(B619,Datos!$A$9:$E$11,C619+1,FALSE())</f>
        <v>0.735</v>
      </c>
      <c r="I619" s="1" t="n">
        <f aca="false">IF((4.85*F619+65.1)/100&gt;1,1,(4.85*F619+65.1)/100)</f>
        <v>0.674086</v>
      </c>
    </row>
    <row r="620" customFormat="false" ht="15" hidden="false" customHeight="false" outlineLevel="0" collapsed="false">
      <c r="A620" s="2" t="n">
        <v>619</v>
      </c>
      <c r="B620" s="2" t="n">
        <v>2</v>
      </c>
      <c r="C620" s="2" t="n">
        <v>3</v>
      </c>
      <c r="D620" s="2" t="n">
        <v>7742</v>
      </c>
      <c r="E620" s="3" t="n">
        <v>0.013</v>
      </c>
      <c r="F620" s="2" t="n">
        <v>0.996</v>
      </c>
      <c r="G620" s="1" t="n">
        <f aca="false">VLOOKUP(Bloques_Mes_1!B620,Datos!$A$3:$E$5,Bloques_Mes_1!C620+1,FALSE())</f>
        <v>0.788</v>
      </c>
      <c r="H620" s="1" t="n">
        <f aca="false">VLOOKUP(B620,Datos!$A$9:$E$11,C620+1,FALSE())</f>
        <v>0.735</v>
      </c>
      <c r="I620" s="1" t="n">
        <f aca="false">IF((4.85*F620+65.1)/100&gt;1,1,(4.85*F620+65.1)/100)</f>
        <v>0.699306</v>
      </c>
    </row>
    <row r="621" customFormat="false" ht="15" hidden="false" customHeight="false" outlineLevel="0" collapsed="false">
      <c r="A621" s="2" t="n">
        <v>620</v>
      </c>
      <c r="B621" s="2" t="n">
        <v>2</v>
      </c>
      <c r="C621" s="2" t="n">
        <v>3</v>
      </c>
      <c r="D621" s="2" t="n">
        <v>8765</v>
      </c>
      <c r="E621" s="3" t="n">
        <v>0.0132</v>
      </c>
      <c r="F621" s="2" t="n">
        <v>0.966</v>
      </c>
      <c r="G621" s="1" t="n">
        <f aca="false">VLOOKUP(Bloques_Mes_1!B621,Datos!$A$3:$E$5,Bloques_Mes_1!C621+1,FALSE())</f>
        <v>0.788</v>
      </c>
      <c r="H621" s="1" t="n">
        <f aca="false">VLOOKUP(B621,Datos!$A$9:$E$11,C621+1,FALSE())</f>
        <v>0.735</v>
      </c>
      <c r="I621" s="1" t="n">
        <f aca="false">IF((4.85*F621+65.1)/100&gt;1,1,(4.85*F621+65.1)/100)</f>
        <v>0.697851</v>
      </c>
    </row>
    <row r="622" customFormat="false" ht="15" hidden="false" customHeight="false" outlineLevel="0" collapsed="false">
      <c r="A622" s="2" t="n">
        <v>621</v>
      </c>
      <c r="B622" s="2" t="n">
        <v>2</v>
      </c>
      <c r="C622" s="2" t="n">
        <v>3</v>
      </c>
      <c r="D622" s="2" t="n">
        <v>8762</v>
      </c>
      <c r="E622" s="3" t="n">
        <v>0.0125</v>
      </c>
      <c r="F622" s="2" t="n">
        <v>0.84</v>
      </c>
      <c r="G622" s="1" t="n">
        <f aca="false">VLOOKUP(Bloques_Mes_1!B622,Datos!$A$3:$E$5,Bloques_Mes_1!C622+1,FALSE())</f>
        <v>0.788</v>
      </c>
      <c r="H622" s="1" t="n">
        <f aca="false">VLOOKUP(B622,Datos!$A$9:$E$11,C622+1,FALSE())</f>
        <v>0.735</v>
      </c>
      <c r="I622" s="1" t="n">
        <f aca="false">IF((4.85*F622+65.1)/100&gt;1,1,(4.85*F622+65.1)/100)</f>
        <v>0.69174</v>
      </c>
    </row>
    <row r="623" customFormat="false" ht="15" hidden="false" customHeight="false" outlineLevel="0" collapsed="false">
      <c r="A623" s="2" t="n">
        <v>622</v>
      </c>
      <c r="B623" s="2" t="n">
        <v>2</v>
      </c>
      <c r="C623" s="2" t="n">
        <v>2</v>
      </c>
      <c r="D623" s="2" t="n">
        <v>8832</v>
      </c>
      <c r="E623" s="3" t="n">
        <v>0.0135</v>
      </c>
      <c r="F623" s="2" t="n">
        <v>0.957</v>
      </c>
      <c r="G623" s="1" t="n">
        <f aca="false">VLOOKUP(Bloques_Mes_1!B623,Datos!$A$3:$E$5,Bloques_Mes_1!C623+1,FALSE())</f>
        <v>0.889</v>
      </c>
      <c r="H623" s="1" t="n">
        <f aca="false">VLOOKUP(B623,Datos!$A$9:$E$11,C623+1,FALSE())</f>
        <v>0.838</v>
      </c>
      <c r="I623" s="1" t="n">
        <f aca="false">IF((4.85*F623+65.1)/100&gt;1,1,(4.85*F623+65.1)/100)</f>
        <v>0.6974145</v>
      </c>
    </row>
    <row r="624" customFormat="false" ht="15" hidden="false" customHeight="false" outlineLevel="0" collapsed="false">
      <c r="A624" s="2" t="n">
        <v>623</v>
      </c>
      <c r="B624" s="2" t="n">
        <v>2</v>
      </c>
      <c r="C624" s="2" t="n">
        <v>3</v>
      </c>
      <c r="D624" s="2" t="n">
        <v>8856</v>
      </c>
      <c r="E624" s="3" t="n">
        <v>0.0151</v>
      </c>
      <c r="F624" s="2" t="n">
        <v>1.231</v>
      </c>
      <c r="G624" s="1" t="n">
        <f aca="false">VLOOKUP(Bloques_Mes_1!B624,Datos!$A$3:$E$5,Bloques_Mes_1!C624+1,FALSE())</f>
        <v>0.788</v>
      </c>
      <c r="H624" s="1" t="n">
        <f aca="false">VLOOKUP(B624,Datos!$A$9:$E$11,C624+1,FALSE())</f>
        <v>0.735</v>
      </c>
      <c r="I624" s="1" t="n">
        <f aca="false">IF((4.85*F624+65.1)/100&gt;1,1,(4.85*F624+65.1)/100)</f>
        <v>0.7107035</v>
      </c>
    </row>
    <row r="625" customFormat="false" ht="15" hidden="false" customHeight="false" outlineLevel="0" collapsed="false">
      <c r="A625" s="2" t="n">
        <v>624</v>
      </c>
      <c r="B625" s="2" t="n">
        <v>2</v>
      </c>
      <c r="C625" s="2" t="n">
        <v>3</v>
      </c>
      <c r="D625" s="2" t="n">
        <v>8886</v>
      </c>
      <c r="E625" s="3" t="n">
        <v>0.0133</v>
      </c>
      <c r="F625" s="2" t="n">
        <v>0.993</v>
      </c>
      <c r="G625" s="1" t="n">
        <f aca="false">VLOOKUP(Bloques_Mes_1!B625,Datos!$A$3:$E$5,Bloques_Mes_1!C625+1,FALSE())</f>
        <v>0.788</v>
      </c>
      <c r="H625" s="1" t="n">
        <f aca="false">VLOOKUP(B625,Datos!$A$9:$E$11,C625+1,FALSE())</f>
        <v>0.735</v>
      </c>
      <c r="I625" s="1" t="n">
        <f aca="false">IF((4.85*F625+65.1)/100&gt;1,1,(4.85*F625+65.1)/100)</f>
        <v>0.6991605</v>
      </c>
    </row>
    <row r="626" customFormat="false" ht="15" hidden="false" customHeight="false" outlineLevel="0" collapsed="false">
      <c r="A626" s="2" t="n">
        <v>625</v>
      </c>
      <c r="B626" s="2" t="n">
        <v>2</v>
      </c>
      <c r="C626" s="2" t="n">
        <v>2</v>
      </c>
      <c r="D626" s="2" t="n">
        <v>8961</v>
      </c>
      <c r="E626" s="3" t="n">
        <v>0.0135</v>
      </c>
      <c r="F626" s="2" t="n">
        <v>1.209</v>
      </c>
      <c r="G626" s="1" t="n">
        <f aca="false">VLOOKUP(Bloques_Mes_1!B626,Datos!$A$3:$E$5,Bloques_Mes_1!C626+1,FALSE())</f>
        <v>0.889</v>
      </c>
      <c r="H626" s="1" t="n">
        <f aca="false">VLOOKUP(B626,Datos!$A$9:$E$11,C626+1,FALSE())</f>
        <v>0.838</v>
      </c>
      <c r="I626" s="1" t="n">
        <f aca="false">IF((4.85*F626+65.1)/100&gt;1,1,(4.85*F626+65.1)/100)</f>
        <v>0.7096365</v>
      </c>
    </row>
    <row r="627" customFormat="false" ht="15" hidden="false" customHeight="false" outlineLevel="0" collapsed="false">
      <c r="A627" s="2" t="n">
        <v>626</v>
      </c>
      <c r="B627" s="2" t="n">
        <v>2</v>
      </c>
      <c r="C627" s="2" t="n">
        <v>3</v>
      </c>
      <c r="D627" s="2" t="n">
        <v>8981</v>
      </c>
      <c r="E627" s="3" t="n">
        <v>0.0109</v>
      </c>
      <c r="F627" s="2" t="n">
        <v>0.935</v>
      </c>
      <c r="G627" s="1" t="n">
        <f aca="false">VLOOKUP(Bloques_Mes_1!B627,Datos!$A$3:$E$5,Bloques_Mes_1!C627+1,FALSE())</f>
        <v>0.788</v>
      </c>
      <c r="H627" s="1" t="n">
        <f aca="false">VLOOKUP(B627,Datos!$A$9:$E$11,C627+1,FALSE())</f>
        <v>0.735</v>
      </c>
      <c r="I627" s="1" t="n">
        <f aca="false">IF((4.85*F627+65.1)/100&gt;1,1,(4.85*F627+65.1)/100)</f>
        <v>0.6963475</v>
      </c>
    </row>
    <row r="628" customFormat="false" ht="15" hidden="false" customHeight="false" outlineLevel="0" collapsed="false">
      <c r="A628" s="2" t="n">
        <v>627</v>
      </c>
      <c r="B628" s="2" t="n">
        <v>2</v>
      </c>
      <c r="C628" s="2" t="n">
        <v>2</v>
      </c>
      <c r="D628" s="2" t="n">
        <v>8846</v>
      </c>
      <c r="E628" s="3" t="n">
        <v>0.0141</v>
      </c>
      <c r="F628" s="2" t="n">
        <v>1.527</v>
      </c>
      <c r="G628" s="1" t="n">
        <f aca="false">VLOOKUP(Bloques_Mes_1!B628,Datos!$A$3:$E$5,Bloques_Mes_1!C628+1,FALSE())</f>
        <v>0.889</v>
      </c>
      <c r="H628" s="1" t="n">
        <f aca="false">VLOOKUP(B628,Datos!$A$9:$E$11,C628+1,FALSE())</f>
        <v>0.838</v>
      </c>
      <c r="I628" s="1" t="n">
        <f aca="false">IF((4.85*F628+65.1)/100&gt;1,1,(4.85*F628+65.1)/100)</f>
        <v>0.7250595</v>
      </c>
    </row>
    <row r="629" customFormat="false" ht="15" hidden="false" customHeight="false" outlineLevel="0" collapsed="false">
      <c r="A629" s="2" t="n">
        <v>628</v>
      </c>
      <c r="B629" s="2" t="n">
        <v>2</v>
      </c>
      <c r="C629" s="2" t="n">
        <v>3</v>
      </c>
      <c r="D629" s="2" t="n">
        <v>8603</v>
      </c>
      <c r="E629" s="3" t="n">
        <v>0.0133</v>
      </c>
      <c r="F629" s="2" t="n">
        <v>1.2</v>
      </c>
      <c r="G629" s="1" t="n">
        <f aca="false">VLOOKUP(Bloques_Mes_1!B629,Datos!$A$3:$E$5,Bloques_Mes_1!C629+1,FALSE())</f>
        <v>0.788</v>
      </c>
      <c r="H629" s="1" t="n">
        <f aca="false">VLOOKUP(B629,Datos!$A$9:$E$11,C629+1,FALSE())</f>
        <v>0.735</v>
      </c>
      <c r="I629" s="1" t="n">
        <f aca="false">IF((4.85*F629+65.1)/100&gt;1,1,(4.85*F629+65.1)/100)</f>
        <v>0.7092</v>
      </c>
    </row>
    <row r="630" customFormat="false" ht="15" hidden="false" customHeight="false" outlineLevel="0" collapsed="false">
      <c r="A630" s="2" t="n">
        <v>629</v>
      </c>
      <c r="B630" s="2" t="n">
        <v>2</v>
      </c>
      <c r="C630" s="2" t="n">
        <v>2</v>
      </c>
      <c r="D630" s="2" t="n">
        <v>8961</v>
      </c>
      <c r="E630" s="3" t="n">
        <v>0.0132</v>
      </c>
      <c r="F630" s="2" t="n">
        <v>1.4</v>
      </c>
      <c r="G630" s="1" t="n">
        <f aca="false">VLOOKUP(Bloques_Mes_1!B630,Datos!$A$3:$E$5,Bloques_Mes_1!C630+1,FALSE())</f>
        <v>0.889</v>
      </c>
      <c r="H630" s="1" t="n">
        <f aca="false">VLOOKUP(B630,Datos!$A$9:$E$11,C630+1,FALSE())</f>
        <v>0.838</v>
      </c>
      <c r="I630" s="1" t="n">
        <f aca="false">IF((4.85*F630+65.1)/100&gt;1,1,(4.85*F630+65.1)/100)</f>
        <v>0.7189</v>
      </c>
    </row>
    <row r="631" customFormat="false" ht="15" hidden="false" customHeight="false" outlineLevel="0" collapsed="false">
      <c r="A631" s="2" t="n">
        <v>630</v>
      </c>
      <c r="B631" s="2" t="n">
        <v>2</v>
      </c>
      <c r="C631" s="2" t="n">
        <v>2</v>
      </c>
      <c r="D631" s="2" t="n">
        <v>9102</v>
      </c>
      <c r="E631" s="3" t="n">
        <v>0.0147</v>
      </c>
      <c r="F631" s="2" t="n">
        <v>1.72</v>
      </c>
      <c r="G631" s="1" t="n">
        <f aca="false">VLOOKUP(Bloques_Mes_1!B631,Datos!$A$3:$E$5,Bloques_Mes_1!C631+1,FALSE())</f>
        <v>0.889</v>
      </c>
      <c r="H631" s="1" t="n">
        <f aca="false">VLOOKUP(B631,Datos!$A$9:$E$11,C631+1,FALSE())</f>
        <v>0.838</v>
      </c>
      <c r="I631" s="1" t="n">
        <f aca="false">IF((4.85*F631+65.1)/100&gt;1,1,(4.85*F631+65.1)/100)</f>
        <v>0.73442</v>
      </c>
    </row>
    <row r="632" customFormat="false" ht="15" hidden="false" customHeight="false" outlineLevel="0" collapsed="false">
      <c r="A632" s="2" t="n">
        <v>631</v>
      </c>
      <c r="B632" s="2" t="n">
        <v>2</v>
      </c>
      <c r="C632" s="2" t="n">
        <v>2</v>
      </c>
      <c r="D632" s="2" t="n">
        <v>9075</v>
      </c>
      <c r="E632" s="3" t="n">
        <v>0.0156</v>
      </c>
      <c r="F632" s="2" t="n">
        <v>1.87</v>
      </c>
      <c r="G632" s="1" t="n">
        <f aca="false">VLOOKUP(Bloques_Mes_1!B632,Datos!$A$3:$E$5,Bloques_Mes_1!C632+1,FALSE())</f>
        <v>0.889</v>
      </c>
      <c r="H632" s="1" t="n">
        <f aca="false">VLOOKUP(B632,Datos!$A$9:$E$11,C632+1,FALSE())</f>
        <v>0.838</v>
      </c>
      <c r="I632" s="1" t="n">
        <f aca="false">IF((4.85*F632+65.1)/100&gt;1,1,(4.85*F632+65.1)/100)</f>
        <v>0.741695</v>
      </c>
    </row>
    <row r="633" customFormat="false" ht="15" hidden="false" customHeight="false" outlineLevel="0" collapsed="false">
      <c r="A633" s="2" t="n">
        <v>632</v>
      </c>
      <c r="B633" s="2" t="n">
        <v>2</v>
      </c>
      <c r="C633" s="2" t="n">
        <v>2</v>
      </c>
      <c r="D633" s="2" t="n">
        <v>8775</v>
      </c>
      <c r="E633" s="3" t="n">
        <v>0.014</v>
      </c>
      <c r="F633" s="2" t="n">
        <v>1.81</v>
      </c>
      <c r="G633" s="1" t="n">
        <f aca="false">VLOOKUP(Bloques_Mes_1!B633,Datos!$A$3:$E$5,Bloques_Mes_1!C633+1,FALSE())</f>
        <v>0.889</v>
      </c>
      <c r="H633" s="1" t="n">
        <f aca="false">VLOOKUP(B633,Datos!$A$9:$E$11,C633+1,FALSE())</f>
        <v>0.838</v>
      </c>
      <c r="I633" s="1" t="n">
        <f aca="false">IF((4.85*F633+65.1)/100&gt;1,1,(4.85*F633+65.1)/100)</f>
        <v>0.738785</v>
      </c>
    </row>
    <row r="634" customFormat="false" ht="15" hidden="false" customHeight="false" outlineLevel="0" collapsed="false">
      <c r="A634" s="2" t="n">
        <v>633</v>
      </c>
      <c r="B634" s="2" t="n">
        <v>2</v>
      </c>
      <c r="C634" s="2" t="n">
        <v>2</v>
      </c>
      <c r="D634" s="2" t="n">
        <v>8596</v>
      </c>
      <c r="E634" s="3" t="n">
        <v>0.013</v>
      </c>
      <c r="F634" s="2" t="n">
        <v>1.393</v>
      </c>
      <c r="G634" s="1" t="n">
        <f aca="false">VLOOKUP(Bloques_Mes_1!B634,Datos!$A$3:$E$5,Bloques_Mes_1!C634+1,FALSE())</f>
        <v>0.889</v>
      </c>
      <c r="H634" s="1" t="n">
        <f aca="false">VLOOKUP(B634,Datos!$A$9:$E$11,C634+1,FALSE())</f>
        <v>0.838</v>
      </c>
      <c r="I634" s="1" t="n">
        <f aca="false">IF((4.85*F634+65.1)/100&gt;1,1,(4.85*F634+65.1)/100)</f>
        <v>0.7185605</v>
      </c>
    </row>
    <row r="635" customFormat="false" ht="15" hidden="false" customHeight="false" outlineLevel="0" collapsed="false">
      <c r="A635" s="2" t="n">
        <v>634</v>
      </c>
      <c r="B635" s="2" t="n">
        <v>2</v>
      </c>
      <c r="C635" s="2" t="n">
        <v>2</v>
      </c>
      <c r="D635" s="2" t="n">
        <v>8579</v>
      </c>
      <c r="E635" s="3" t="n">
        <v>0.0136</v>
      </c>
      <c r="F635" s="2" t="n">
        <v>1.637</v>
      </c>
      <c r="G635" s="1" t="n">
        <f aca="false">VLOOKUP(Bloques_Mes_1!B635,Datos!$A$3:$E$5,Bloques_Mes_1!C635+1,FALSE())</f>
        <v>0.889</v>
      </c>
      <c r="H635" s="1" t="n">
        <f aca="false">VLOOKUP(B635,Datos!$A$9:$E$11,C635+1,FALSE())</f>
        <v>0.838</v>
      </c>
      <c r="I635" s="1" t="n">
        <f aca="false">IF((4.85*F635+65.1)/100&gt;1,1,(4.85*F635+65.1)/100)</f>
        <v>0.7303945</v>
      </c>
    </row>
    <row r="636" customFormat="false" ht="15" hidden="false" customHeight="false" outlineLevel="0" collapsed="false">
      <c r="A636" s="2" t="n">
        <v>635</v>
      </c>
      <c r="B636" s="2" t="n">
        <v>2</v>
      </c>
      <c r="C636" s="2" t="n">
        <v>2</v>
      </c>
      <c r="D636" s="2" t="n">
        <v>8562</v>
      </c>
      <c r="E636" s="3" t="n">
        <v>0.0144</v>
      </c>
      <c r="F636" s="2" t="n">
        <v>1.7</v>
      </c>
      <c r="G636" s="1" t="n">
        <f aca="false">VLOOKUP(Bloques_Mes_1!B636,Datos!$A$3:$E$5,Bloques_Mes_1!C636+1,FALSE())</f>
        <v>0.889</v>
      </c>
      <c r="H636" s="1" t="n">
        <f aca="false">VLOOKUP(B636,Datos!$A$9:$E$11,C636+1,FALSE())</f>
        <v>0.838</v>
      </c>
      <c r="I636" s="1" t="n">
        <f aca="false">IF((4.85*F636+65.1)/100&gt;1,1,(4.85*F636+65.1)/100)</f>
        <v>0.73345</v>
      </c>
    </row>
    <row r="637" customFormat="false" ht="15" hidden="false" customHeight="false" outlineLevel="0" collapsed="false">
      <c r="A637" s="2" t="n">
        <v>636</v>
      </c>
      <c r="B637" s="2" t="n">
        <v>2</v>
      </c>
      <c r="C637" s="2" t="n">
        <v>2</v>
      </c>
      <c r="D637" s="2" t="n">
        <v>8576</v>
      </c>
      <c r="E637" s="3" t="n">
        <v>0.0153</v>
      </c>
      <c r="F637" s="2" t="n">
        <v>1.85</v>
      </c>
      <c r="G637" s="1" t="n">
        <f aca="false">VLOOKUP(Bloques_Mes_1!B637,Datos!$A$3:$E$5,Bloques_Mes_1!C637+1,FALSE())</f>
        <v>0.889</v>
      </c>
      <c r="H637" s="1" t="n">
        <f aca="false">VLOOKUP(B637,Datos!$A$9:$E$11,C637+1,FALSE())</f>
        <v>0.838</v>
      </c>
      <c r="I637" s="1" t="n">
        <f aca="false">IF((4.85*F637+65.1)/100&gt;1,1,(4.85*F637+65.1)/100)</f>
        <v>0.740725</v>
      </c>
    </row>
    <row r="638" customFormat="false" ht="15" hidden="false" customHeight="false" outlineLevel="0" collapsed="false">
      <c r="A638" s="2" t="n">
        <v>637</v>
      </c>
      <c r="B638" s="2" t="n">
        <v>2</v>
      </c>
      <c r="C638" s="2" t="n">
        <v>2</v>
      </c>
      <c r="D638" s="2" t="n">
        <v>9035</v>
      </c>
      <c r="E638" s="3" t="n">
        <v>0.0159</v>
      </c>
      <c r="F638" s="2" t="n">
        <v>2.07</v>
      </c>
      <c r="G638" s="1" t="n">
        <f aca="false">VLOOKUP(Bloques_Mes_1!B638,Datos!$A$3:$E$5,Bloques_Mes_1!C638+1,FALSE())</f>
        <v>0.889</v>
      </c>
      <c r="H638" s="1" t="n">
        <f aca="false">VLOOKUP(B638,Datos!$A$9:$E$11,C638+1,FALSE())</f>
        <v>0.838</v>
      </c>
      <c r="I638" s="1" t="n">
        <f aca="false">IF((4.85*F638+65.1)/100&gt;1,1,(4.85*F638+65.1)/100)</f>
        <v>0.751395</v>
      </c>
    </row>
    <row r="639" customFormat="false" ht="15" hidden="false" customHeight="false" outlineLevel="0" collapsed="false">
      <c r="A639" s="2" t="n">
        <v>638</v>
      </c>
      <c r="B639" s="2" t="n">
        <v>2</v>
      </c>
      <c r="C639" s="2" t="n">
        <v>2</v>
      </c>
      <c r="D639" s="2" t="n">
        <v>9048</v>
      </c>
      <c r="E639" s="3" t="n">
        <v>0.0156</v>
      </c>
      <c r="F639" s="2" t="n">
        <v>2.39</v>
      </c>
      <c r="G639" s="1" t="n">
        <f aca="false">VLOOKUP(Bloques_Mes_1!B639,Datos!$A$3:$E$5,Bloques_Mes_1!C639+1,FALSE())</f>
        <v>0.889</v>
      </c>
      <c r="H639" s="1" t="n">
        <f aca="false">VLOOKUP(B639,Datos!$A$9:$E$11,C639+1,FALSE())</f>
        <v>0.838</v>
      </c>
      <c r="I639" s="1" t="n">
        <f aca="false">IF((4.85*F639+65.1)/100&gt;1,1,(4.85*F639+65.1)/100)</f>
        <v>0.766915</v>
      </c>
    </row>
    <row r="640" customFormat="false" ht="15" hidden="false" customHeight="false" outlineLevel="0" collapsed="false">
      <c r="A640" s="2" t="n">
        <v>639</v>
      </c>
      <c r="B640" s="2" t="n">
        <v>2</v>
      </c>
      <c r="C640" s="2" t="n">
        <v>2</v>
      </c>
      <c r="D640" s="2" t="n">
        <v>8654</v>
      </c>
      <c r="E640" s="3" t="n">
        <v>0.0127</v>
      </c>
      <c r="F640" s="2" t="n">
        <v>1.439</v>
      </c>
      <c r="G640" s="1" t="n">
        <f aca="false">VLOOKUP(Bloques_Mes_1!B640,Datos!$A$3:$E$5,Bloques_Mes_1!C640+1,FALSE())</f>
        <v>0.889</v>
      </c>
      <c r="H640" s="1" t="n">
        <f aca="false">VLOOKUP(B640,Datos!$A$9:$E$11,C640+1,FALSE())</f>
        <v>0.838</v>
      </c>
      <c r="I640" s="1" t="n">
        <f aca="false">IF((4.85*F640+65.1)/100&gt;1,1,(4.85*F640+65.1)/100)</f>
        <v>0.7207915</v>
      </c>
    </row>
    <row r="641" customFormat="false" ht="15" hidden="false" customHeight="false" outlineLevel="0" collapsed="false">
      <c r="A641" s="2" t="n">
        <v>640</v>
      </c>
      <c r="B641" s="2" t="n">
        <v>2</v>
      </c>
      <c r="C641" s="2" t="n">
        <v>2</v>
      </c>
      <c r="D641" s="2" t="n">
        <v>8613</v>
      </c>
      <c r="E641" s="3" t="n">
        <v>0.0133</v>
      </c>
      <c r="F641" s="2" t="n">
        <v>1.375</v>
      </c>
      <c r="G641" s="1" t="n">
        <f aca="false">VLOOKUP(Bloques_Mes_1!B641,Datos!$A$3:$E$5,Bloques_Mes_1!C641+1,FALSE())</f>
        <v>0.889</v>
      </c>
      <c r="H641" s="1" t="n">
        <f aca="false">VLOOKUP(B641,Datos!$A$9:$E$11,C641+1,FALSE())</f>
        <v>0.838</v>
      </c>
      <c r="I641" s="1" t="n">
        <f aca="false">IF((4.85*F641+65.1)/100&gt;1,1,(4.85*F641+65.1)/100)</f>
        <v>0.7176875</v>
      </c>
    </row>
    <row r="642" customFormat="false" ht="15" hidden="false" customHeight="false" outlineLevel="0" collapsed="false">
      <c r="A642" s="2" t="n">
        <v>641</v>
      </c>
      <c r="B642" s="2" t="n">
        <v>2</v>
      </c>
      <c r="C642" s="2" t="n">
        <v>2</v>
      </c>
      <c r="D642" s="2" t="n">
        <v>8542</v>
      </c>
      <c r="E642" s="3" t="n">
        <v>0.0146</v>
      </c>
      <c r="F642" s="2" t="n">
        <v>1.788</v>
      </c>
      <c r="G642" s="1" t="n">
        <f aca="false">VLOOKUP(Bloques_Mes_1!B642,Datos!$A$3:$E$5,Bloques_Mes_1!C642+1,FALSE())</f>
        <v>0.889</v>
      </c>
      <c r="H642" s="1" t="n">
        <f aca="false">VLOOKUP(B642,Datos!$A$9:$E$11,C642+1,FALSE())</f>
        <v>0.838</v>
      </c>
      <c r="I642" s="1" t="n">
        <f aca="false">IF((4.85*F642+65.1)/100&gt;1,1,(4.85*F642+65.1)/100)</f>
        <v>0.737718</v>
      </c>
    </row>
    <row r="643" customFormat="false" ht="15" hidden="false" customHeight="false" outlineLevel="0" collapsed="false">
      <c r="A643" s="2" t="n">
        <v>642</v>
      </c>
      <c r="B643" s="2" t="n">
        <v>2</v>
      </c>
      <c r="C643" s="2" t="n">
        <v>2</v>
      </c>
      <c r="D643" s="2" t="n">
        <v>8532</v>
      </c>
      <c r="E643" s="3" t="n">
        <v>0.0157</v>
      </c>
      <c r="F643" s="2" t="n">
        <v>2.361</v>
      </c>
      <c r="G643" s="1" t="n">
        <f aca="false">VLOOKUP(Bloques_Mes_1!B643,Datos!$A$3:$E$5,Bloques_Mes_1!C643+1,FALSE())</f>
        <v>0.889</v>
      </c>
      <c r="H643" s="1" t="n">
        <f aca="false">VLOOKUP(B643,Datos!$A$9:$E$11,C643+1,FALSE())</f>
        <v>0.838</v>
      </c>
      <c r="I643" s="1" t="n">
        <f aca="false">IF((4.85*F643+65.1)/100&gt;1,1,(4.85*F643+65.1)/100)</f>
        <v>0.7655085</v>
      </c>
    </row>
    <row r="644" customFormat="false" ht="15" hidden="false" customHeight="false" outlineLevel="0" collapsed="false">
      <c r="A644" s="2" t="n">
        <v>643</v>
      </c>
      <c r="B644" s="2" t="n">
        <v>2</v>
      </c>
      <c r="C644" s="2" t="n">
        <v>2</v>
      </c>
      <c r="D644" s="2" t="n">
        <v>8559</v>
      </c>
      <c r="E644" s="3" t="n">
        <v>0.017</v>
      </c>
      <c r="F644" s="2" t="n">
        <v>2.859</v>
      </c>
      <c r="G644" s="1" t="n">
        <f aca="false">VLOOKUP(Bloques_Mes_1!B644,Datos!$A$3:$E$5,Bloques_Mes_1!C644+1,FALSE())</f>
        <v>0.889</v>
      </c>
      <c r="H644" s="1" t="n">
        <f aca="false">VLOOKUP(B644,Datos!$A$9:$E$11,C644+1,FALSE())</f>
        <v>0.838</v>
      </c>
      <c r="I644" s="1" t="n">
        <f aca="false">IF((4.85*F644+65.1)/100&gt;1,1,(4.85*F644+65.1)/100)</f>
        <v>0.7896615</v>
      </c>
    </row>
    <row r="645" customFormat="false" ht="15" hidden="false" customHeight="false" outlineLevel="0" collapsed="false">
      <c r="A645" s="2" t="n">
        <v>644</v>
      </c>
      <c r="B645" s="2" t="n">
        <v>2</v>
      </c>
      <c r="C645" s="2" t="n">
        <v>2</v>
      </c>
      <c r="D645" s="2" t="n">
        <v>8573</v>
      </c>
      <c r="E645" s="3" t="n">
        <v>0.0163</v>
      </c>
      <c r="F645" s="2" t="n">
        <v>2.6</v>
      </c>
      <c r="G645" s="1" t="n">
        <f aca="false">VLOOKUP(Bloques_Mes_1!B645,Datos!$A$3:$E$5,Bloques_Mes_1!C645+1,FALSE())</f>
        <v>0.889</v>
      </c>
      <c r="H645" s="1" t="n">
        <f aca="false">VLOOKUP(B645,Datos!$A$9:$E$11,C645+1,FALSE())</f>
        <v>0.838</v>
      </c>
      <c r="I645" s="1" t="n">
        <f aca="false">IF((4.85*F645+65.1)/100&gt;1,1,(4.85*F645+65.1)/100)</f>
        <v>0.7771</v>
      </c>
    </row>
    <row r="646" customFormat="false" ht="15" hidden="false" customHeight="false" outlineLevel="0" collapsed="false">
      <c r="A646" s="2" t="n">
        <v>645</v>
      </c>
      <c r="B646" s="2" t="n">
        <v>2</v>
      </c>
      <c r="C646" s="2" t="n">
        <v>3</v>
      </c>
      <c r="D646" s="2" t="n">
        <v>8529</v>
      </c>
      <c r="E646" s="3" t="n">
        <v>0.0158</v>
      </c>
      <c r="F646" s="2" t="n">
        <v>1.897</v>
      </c>
      <c r="G646" s="1" t="n">
        <f aca="false">VLOOKUP(Bloques_Mes_1!B646,Datos!$A$3:$E$5,Bloques_Mes_1!C646+1,FALSE())</f>
        <v>0.788</v>
      </c>
      <c r="H646" s="1" t="n">
        <f aca="false">VLOOKUP(B646,Datos!$A$9:$E$11,C646+1,FALSE())</f>
        <v>0.735</v>
      </c>
      <c r="I646" s="1" t="n">
        <f aca="false">IF((4.85*F646+65.1)/100&gt;1,1,(4.85*F646+65.1)/100)</f>
        <v>0.7430045</v>
      </c>
    </row>
    <row r="647" customFormat="false" ht="15" hidden="false" customHeight="false" outlineLevel="0" collapsed="false">
      <c r="A647" s="2" t="n">
        <v>646</v>
      </c>
      <c r="B647" s="2" t="n">
        <v>2</v>
      </c>
      <c r="C647" s="2" t="n">
        <v>2</v>
      </c>
      <c r="D647" s="2" t="n">
        <v>8569</v>
      </c>
      <c r="E647" s="3" t="n">
        <v>0.0148</v>
      </c>
      <c r="F647" s="2" t="n">
        <v>1.825</v>
      </c>
      <c r="G647" s="1" t="n">
        <f aca="false">VLOOKUP(Bloques_Mes_1!B647,Datos!$A$3:$E$5,Bloques_Mes_1!C647+1,FALSE())</f>
        <v>0.889</v>
      </c>
      <c r="H647" s="1" t="n">
        <f aca="false">VLOOKUP(B647,Datos!$A$9:$E$11,C647+1,FALSE())</f>
        <v>0.838</v>
      </c>
      <c r="I647" s="1" t="n">
        <f aca="false">IF((4.85*F647+65.1)/100&gt;1,1,(4.85*F647+65.1)/100)</f>
        <v>0.7395125</v>
      </c>
    </row>
    <row r="648" customFormat="false" ht="15" hidden="false" customHeight="false" outlineLevel="0" collapsed="false">
      <c r="A648" s="2" t="n">
        <v>647</v>
      </c>
      <c r="B648" s="2" t="n">
        <v>2</v>
      </c>
      <c r="C648" s="2" t="n">
        <v>2</v>
      </c>
      <c r="D648" s="2" t="n">
        <v>8643</v>
      </c>
      <c r="E648" s="3" t="n">
        <v>0.0142</v>
      </c>
      <c r="F648" s="2" t="n">
        <v>1.831</v>
      </c>
      <c r="G648" s="1" t="n">
        <f aca="false">VLOOKUP(Bloques_Mes_1!B648,Datos!$A$3:$E$5,Bloques_Mes_1!C648+1,FALSE())</f>
        <v>0.889</v>
      </c>
      <c r="H648" s="1" t="n">
        <f aca="false">VLOOKUP(B648,Datos!$A$9:$E$11,C648+1,FALSE())</f>
        <v>0.838</v>
      </c>
      <c r="I648" s="1" t="n">
        <f aca="false">IF((4.85*F648+65.1)/100&gt;1,1,(4.85*F648+65.1)/100)</f>
        <v>0.7398035</v>
      </c>
    </row>
    <row r="649" customFormat="false" ht="15" hidden="false" customHeight="false" outlineLevel="0" collapsed="false">
      <c r="A649" s="2" t="n">
        <v>648</v>
      </c>
      <c r="B649" s="2" t="n">
        <v>2</v>
      </c>
      <c r="C649" s="2" t="n">
        <v>2</v>
      </c>
      <c r="D649" s="2" t="n">
        <v>8640</v>
      </c>
      <c r="E649" s="3" t="n">
        <v>0.0146</v>
      </c>
      <c r="F649" s="2" t="n">
        <v>1.82</v>
      </c>
      <c r="G649" s="1" t="n">
        <f aca="false">VLOOKUP(Bloques_Mes_1!B649,Datos!$A$3:$E$5,Bloques_Mes_1!C649+1,FALSE())</f>
        <v>0.889</v>
      </c>
      <c r="H649" s="1" t="n">
        <f aca="false">VLOOKUP(B649,Datos!$A$9:$E$11,C649+1,FALSE())</f>
        <v>0.838</v>
      </c>
      <c r="I649" s="1" t="n">
        <f aca="false">IF((4.85*F649+65.1)/100&gt;1,1,(4.85*F649+65.1)/100)</f>
        <v>0.73927</v>
      </c>
    </row>
    <row r="650" customFormat="false" ht="15" hidden="false" customHeight="false" outlineLevel="0" collapsed="false">
      <c r="A650" s="2" t="n">
        <v>649</v>
      </c>
      <c r="B650" s="2" t="n">
        <v>2</v>
      </c>
      <c r="C650" s="2" t="n">
        <v>2</v>
      </c>
      <c r="D650" s="2" t="n">
        <v>8562</v>
      </c>
      <c r="E650" s="3" t="n">
        <v>0.0163</v>
      </c>
      <c r="F650" s="2" t="n">
        <v>2.382</v>
      </c>
      <c r="G650" s="1" t="n">
        <f aca="false">VLOOKUP(Bloques_Mes_1!B650,Datos!$A$3:$E$5,Bloques_Mes_1!C650+1,FALSE())</f>
        <v>0.889</v>
      </c>
      <c r="H650" s="1" t="n">
        <f aca="false">VLOOKUP(B650,Datos!$A$9:$E$11,C650+1,FALSE())</f>
        <v>0.838</v>
      </c>
      <c r="I650" s="1" t="n">
        <f aca="false">IF((4.85*F650+65.1)/100&gt;1,1,(4.85*F650+65.1)/100)</f>
        <v>0.766527</v>
      </c>
    </row>
    <row r="651" customFormat="false" ht="15" hidden="false" customHeight="false" outlineLevel="0" collapsed="false">
      <c r="A651" s="2" t="n">
        <v>650</v>
      </c>
      <c r="B651" s="2" t="n">
        <v>2</v>
      </c>
      <c r="C651" s="2" t="n">
        <v>2</v>
      </c>
      <c r="D651" s="2" t="n">
        <v>8539</v>
      </c>
      <c r="E651" s="3" t="n">
        <v>0.0176</v>
      </c>
      <c r="F651" s="2" t="n">
        <v>3.12</v>
      </c>
      <c r="G651" s="1" t="n">
        <f aca="false">VLOOKUP(Bloques_Mes_1!B651,Datos!$A$3:$E$5,Bloques_Mes_1!C651+1,FALSE())</f>
        <v>0.889</v>
      </c>
      <c r="H651" s="1" t="n">
        <f aca="false">VLOOKUP(B651,Datos!$A$9:$E$11,C651+1,FALSE())</f>
        <v>0.838</v>
      </c>
      <c r="I651" s="1" t="n">
        <f aca="false">IF((4.85*F651+65.1)/100&gt;1,1,(4.85*F651+65.1)/100)</f>
        <v>0.80232</v>
      </c>
    </row>
    <row r="652" customFormat="false" ht="15" hidden="false" customHeight="false" outlineLevel="0" collapsed="false">
      <c r="A652" s="2" t="n">
        <v>651</v>
      </c>
      <c r="B652" s="2" t="n">
        <v>2</v>
      </c>
      <c r="C652" s="2" t="n">
        <v>3</v>
      </c>
      <c r="D652" s="2" t="n">
        <v>8424</v>
      </c>
      <c r="E652" s="3" t="n">
        <v>0.0145</v>
      </c>
      <c r="F652" s="2" t="n">
        <v>1.298</v>
      </c>
      <c r="G652" s="1" t="n">
        <f aca="false">VLOOKUP(Bloques_Mes_1!B652,Datos!$A$3:$E$5,Bloques_Mes_1!C652+1,FALSE())</f>
        <v>0.788</v>
      </c>
      <c r="H652" s="1" t="n">
        <f aca="false">VLOOKUP(B652,Datos!$A$9:$E$11,C652+1,FALSE())</f>
        <v>0.735</v>
      </c>
      <c r="I652" s="1" t="n">
        <f aca="false">IF((4.85*F652+65.1)/100&gt;1,1,(4.85*F652+65.1)/100)</f>
        <v>0.713953</v>
      </c>
    </row>
    <row r="653" customFormat="false" ht="15" hidden="false" customHeight="false" outlineLevel="0" collapsed="false">
      <c r="A653" s="2" t="n">
        <v>652</v>
      </c>
      <c r="B653" s="2" t="n">
        <v>2</v>
      </c>
      <c r="C653" s="2" t="n">
        <v>2</v>
      </c>
      <c r="D653" s="2" t="n">
        <v>8454</v>
      </c>
      <c r="E653" s="3" t="n">
        <v>0.0156</v>
      </c>
      <c r="F653" s="2" t="n">
        <v>1.748</v>
      </c>
      <c r="G653" s="1" t="n">
        <f aca="false">VLOOKUP(Bloques_Mes_1!B653,Datos!$A$3:$E$5,Bloques_Mes_1!C653+1,FALSE())</f>
        <v>0.889</v>
      </c>
      <c r="H653" s="1" t="n">
        <f aca="false">VLOOKUP(B653,Datos!$A$9:$E$11,C653+1,FALSE())</f>
        <v>0.838</v>
      </c>
      <c r="I653" s="1" t="n">
        <f aca="false">IF((4.85*F653+65.1)/100&gt;1,1,(4.85*F653+65.1)/100)</f>
        <v>0.735778</v>
      </c>
    </row>
    <row r="654" customFormat="false" ht="15" hidden="false" customHeight="false" outlineLevel="0" collapsed="false">
      <c r="A654" s="2" t="n">
        <v>653</v>
      </c>
      <c r="B654" s="2" t="n">
        <v>2</v>
      </c>
      <c r="C654" s="2" t="n">
        <v>2</v>
      </c>
      <c r="D654" s="2" t="n">
        <v>8519</v>
      </c>
      <c r="E654" s="3" t="n">
        <v>0.0163</v>
      </c>
      <c r="F654" s="2" t="n">
        <v>2.131</v>
      </c>
      <c r="G654" s="1" t="n">
        <f aca="false">VLOOKUP(Bloques_Mes_1!B654,Datos!$A$3:$E$5,Bloques_Mes_1!C654+1,FALSE())</f>
        <v>0.889</v>
      </c>
      <c r="H654" s="1" t="n">
        <f aca="false">VLOOKUP(B654,Datos!$A$9:$E$11,C654+1,FALSE())</f>
        <v>0.838</v>
      </c>
      <c r="I654" s="1" t="n">
        <f aca="false">IF((4.85*F654+65.1)/100&gt;1,1,(4.85*F654+65.1)/100)</f>
        <v>0.7543535</v>
      </c>
    </row>
    <row r="655" customFormat="false" ht="15" hidden="false" customHeight="false" outlineLevel="0" collapsed="false">
      <c r="A655" s="2" t="n">
        <v>654</v>
      </c>
      <c r="B655" s="2" t="n">
        <v>2</v>
      </c>
      <c r="C655" s="2" t="n">
        <v>2</v>
      </c>
      <c r="D655" s="2" t="n">
        <v>8633</v>
      </c>
      <c r="E655" s="3" t="n">
        <v>0.0163</v>
      </c>
      <c r="F655" s="2" t="n">
        <v>2.269</v>
      </c>
      <c r="G655" s="1" t="n">
        <f aca="false">VLOOKUP(Bloques_Mes_1!B655,Datos!$A$3:$E$5,Bloques_Mes_1!C655+1,FALSE())</f>
        <v>0.889</v>
      </c>
      <c r="H655" s="1" t="n">
        <f aca="false">VLOOKUP(B655,Datos!$A$9:$E$11,C655+1,FALSE())</f>
        <v>0.838</v>
      </c>
      <c r="I655" s="1" t="n">
        <f aca="false">IF((4.85*F655+65.1)/100&gt;1,1,(4.85*F655+65.1)/100)</f>
        <v>0.7610465</v>
      </c>
    </row>
    <row r="656" customFormat="false" ht="15" hidden="false" customHeight="false" outlineLevel="0" collapsed="false">
      <c r="A656" s="2" t="n">
        <v>655</v>
      </c>
      <c r="B656" s="2" t="n">
        <v>2</v>
      </c>
      <c r="C656" s="2" t="n">
        <v>2</v>
      </c>
      <c r="D656" s="2" t="n">
        <v>8741</v>
      </c>
      <c r="E656" s="3" t="n">
        <v>0.0166</v>
      </c>
      <c r="F656" s="2" t="n">
        <v>2.489</v>
      </c>
      <c r="G656" s="1" t="n">
        <f aca="false">VLOOKUP(Bloques_Mes_1!B656,Datos!$A$3:$E$5,Bloques_Mes_1!C656+1,FALSE())</f>
        <v>0.889</v>
      </c>
      <c r="H656" s="1" t="n">
        <f aca="false">VLOOKUP(B656,Datos!$A$9:$E$11,C656+1,FALSE())</f>
        <v>0.838</v>
      </c>
      <c r="I656" s="1" t="n">
        <f aca="false">IF((4.85*F656+65.1)/100&gt;1,1,(4.85*F656+65.1)/100)</f>
        <v>0.7717165</v>
      </c>
    </row>
    <row r="657" customFormat="false" ht="15" hidden="false" customHeight="false" outlineLevel="0" collapsed="false">
      <c r="A657" s="2" t="n">
        <v>656</v>
      </c>
      <c r="B657" s="2" t="n">
        <v>2</v>
      </c>
      <c r="C657" s="2" t="n">
        <v>2</v>
      </c>
      <c r="D657" s="2" t="n">
        <v>8778</v>
      </c>
      <c r="E657" s="3" t="n">
        <v>0.0163</v>
      </c>
      <c r="F657" s="2" t="n">
        <v>2.291</v>
      </c>
      <c r="G657" s="1" t="n">
        <f aca="false">VLOOKUP(Bloques_Mes_1!B657,Datos!$A$3:$E$5,Bloques_Mes_1!C657+1,FALSE())</f>
        <v>0.889</v>
      </c>
      <c r="H657" s="1" t="n">
        <f aca="false">VLOOKUP(B657,Datos!$A$9:$E$11,C657+1,FALSE())</f>
        <v>0.838</v>
      </c>
      <c r="I657" s="1" t="n">
        <f aca="false">IF((4.85*F657+65.1)/100&gt;1,1,(4.85*F657+65.1)/100)</f>
        <v>0.7621135</v>
      </c>
    </row>
    <row r="658" customFormat="false" ht="15" hidden="false" customHeight="false" outlineLevel="0" collapsed="false">
      <c r="A658" s="2" t="n">
        <v>657</v>
      </c>
      <c r="B658" s="2" t="n">
        <v>2</v>
      </c>
      <c r="C658" s="2" t="n">
        <v>2</v>
      </c>
      <c r="D658" s="2" t="n">
        <v>8650</v>
      </c>
      <c r="E658" s="3" t="n">
        <v>0.0177</v>
      </c>
      <c r="F658" s="2" t="n">
        <v>2.508</v>
      </c>
      <c r="G658" s="1" t="n">
        <f aca="false">VLOOKUP(Bloques_Mes_1!B658,Datos!$A$3:$E$5,Bloques_Mes_1!C658+1,FALSE())</f>
        <v>0.889</v>
      </c>
      <c r="H658" s="1" t="n">
        <f aca="false">VLOOKUP(B658,Datos!$A$9:$E$11,C658+1,FALSE())</f>
        <v>0.838</v>
      </c>
      <c r="I658" s="1" t="n">
        <f aca="false">IF((4.85*F658+65.1)/100&gt;1,1,(4.85*F658+65.1)/100)</f>
        <v>0.772638</v>
      </c>
    </row>
    <row r="659" customFormat="false" ht="15" hidden="false" customHeight="false" outlineLevel="0" collapsed="false">
      <c r="A659" s="2" t="n">
        <v>658</v>
      </c>
      <c r="B659" s="2" t="n">
        <v>2</v>
      </c>
      <c r="C659" s="2" t="n">
        <v>2</v>
      </c>
      <c r="D659" s="2" t="n">
        <v>8552</v>
      </c>
      <c r="E659" s="3" t="n">
        <v>0.0195</v>
      </c>
      <c r="F659" s="2" t="n">
        <v>3.11</v>
      </c>
      <c r="G659" s="1" t="n">
        <f aca="false">VLOOKUP(Bloques_Mes_1!B659,Datos!$A$3:$E$5,Bloques_Mes_1!C659+1,FALSE())</f>
        <v>0.889</v>
      </c>
      <c r="H659" s="1" t="n">
        <f aca="false">VLOOKUP(B659,Datos!$A$9:$E$11,C659+1,FALSE())</f>
        <v>0.838</v>
      </c>
      <c r="I659" s="1" t="n">
        <f aca="false">IF((4.85*F659+65.1)/100&gt;1,1,(4.85*F659+65.1)/100)</f>
        <v>0.801835</v>
      </c>
    </row>
    <row r="660" customFormat="false" ht="15" hidden="false" customHeight="false" outlineLevel="0" collapsed="false">
      <c r="A660" s="2" t="n">
        <v>659</v>
      </c>
      <c r="B660" s="2" t="n">
        <v>2</v>
      </c>
      <c r="C660" s="2" t="n">
        <v>3</v>
      </c>
      <c r="D660" s="2" t="n">
        <v>7722</v>
      </c>
      <c r="E660" s="3" t="n">
        <v>0.0115</v>
      </c>
      <c r="F660" s="2" t="n">
        <v>0.878</v>
      </c>
      <c r="G660" s="1" t="n">
        <f aca="false">VLOOKUP(Bloques_Mes_1!B660,Datos!$A$3:$E$5,Bloques_Mes_1!C660+1,FALSE())</f>
        <v>0.788</v>
      </c>
      <c r="H660" s="1" t="n">
        <f aca="false">VLOOKUP(B660,Datos!$A$9:$E$11,C660+1,FALSE())</f>
        <v>0.735</v>
      </c>
      <c r="I660" s="1" t="n">
        <f aca="false">IF((4.85*F660+65.1)/100&gt;1,1,(4.85*F660+65.1)/100)</f>
        <v>0.693583</v>
      </c>
    </row>
    <row r="661" customFormat="false" ht="15" hidden="false" customHeight="false" outlineLevel="0" collapsed="false">
      <c r="A661" s="2" t="n">
        <v>660</v>
      </c>
      <c r="B661" s="2" t="n">
        <v>2</v>
      </c>
      <c r="C661" s="2" t="n">
        <v>3</v>
      </c>
      <c r="D661" s="2" t="n">
        <v>7790</v>
      </c>
      <c r="E661" s="3" t="n">
        <v>0.0134</v>
      </c>
      <c r="F661" s="2" t="n">
        <v>1.192</v>
      </c>
      <c r="G661" s="1" t="n">
        <f aca="false">VLOOKUP(Bloques_Mes_1!B661,Datos!$A$3:$E$5,Bloques_Mes_1!C661+1,FALSE())</f>
        <v>0.788</v>
      </c>
      <c r="H661" s="1" t="n">
        <f aca="false">VLOOKUP(B661,Datos!$A$9:$E$11,C661+1,FALSE())</f>
        <v>0.735</v>
      </c>
      <c r="I661" s="1" t="n">
        <f aca="false">IF((4.85*F661+65.1)/100&gt;1,1,(4.85*F661+65.1)/100)</f>
        <v>0.708812</v>
      </c>
    </row>
    <row r="662" customFormat="false" ht="15" hidden="false" customHeight="false" outlineLevel="0" collapsed="false">
      <c r="A662" s="2" t="n">
        <v>661</v>
      </c>
      <c r="B662" s="2" t="n">
        <v>2</v>
      </c>
      <c r="C662" s="2" t="n">
        <v>2</v>
      </c>
      <c r="D662" s="2" t="n">
        <v>8522</v>
      </c>
      <c r="E662" s="3" t="n">
        <v>0.0166</v>
      </c>
      <c r="F662" s="2" t="n">
        <v>1.847</v>
      </c>
      <c r="G662" s="1" t="n">
        <f aca="false">VLOOKUP(Bloques_Mes_1!B662,Datos!$A$3:$E$5,Bloques_Mes_1!C662+1,FALSE())</f>
        <v>0.889</v>
      </c>
      <c r="H662" s="1" t="n">
        <f aca="false">VLOOKUP(B662,Datos!$A$9:$E$11,C662+1,FALSE())</f>
        <v>0.838</v>
      </c>
      <c r="I662" s="1" t="n">
        <f aca="false">IF((4.85*F662+65.1)/100&gt;1,1,(4.85*F662+65.1)/100)</f>
        <v>0.7405795</v>
      </c>
    </row>
    <row r="663" customFormat="false" ht="15" hidden="false" customHeight="false" outlineLevel="0" collapsed="false">
      <c r="A663" s="2" t="n">
        <v>662</v>
      </c>
      <c r="B663" s="2" t="n">
        <v>2</v>
      </c>
      <c r="C663" s="2" t="n">
        <v>2</v>
      </c>
      <c r="D663" s="2" t="n">
        <v>8569</v>
      </c>
      <c r="E663" s="3" t="n">
        <v>0.0172</v>
      </c>
      <c r="F663" s="2" t="n">
        <v>2.081</v>
      </c>
      <c r="G663" s="1" t="n">
        <f aca="false">VLOOKUP(Bloques_Mes_1!B663,Datos!$A$3:$E$5,Bloques_Mes_1!C663+1,FALSE())</f>
        <v>0.889</v>
      </c>
      <c r="H663" s="1" t="n">
        <f aca="false">VLOOKUP(B663,Datos!$A$9:$E$11,C663+1,FALSE())</f>
        <v>0.838</v>
      </c>
      <c r="I663" s="1" t="n">
        <f aca="false">IF((4.85*F663+65.1)/100&gt;1,1,(4.85*F663+65.1)/100)</f>
        <v>0.7519285</v>
      </c>
    </row>
    <row r="664" customFormat="false" ht="15" hidden="false" customHeight="false" outlineLevel="0" collapsed="false">
      <c r="A664" s="2" t="n">
        <v>663</v>
      </c>
      <c r="B664" s="2" t="n">
        <v>2</v>
      </c>
      <c r="C664" s="2" t="n">
        <v>2</v>
      </c>
      <c r="D664" s="2" t="n">
        <v>8650</v>
      </c>
      <c r="E664" s="3" t="n">
        <v>0.0163</v>
      </c>
      <c r="F664" s="2" t="n">
        <v>2.494</v>
      </c>
      <c r="G664" s="1" t="n">
        <f aca="false">VLOOKUP(Bloques_Mes_1!B664,Datos!$A$3:$E$5,Bloques_Mes_1!C664+1,FALSE())</f>
        <v>0.889</v>
      </c>
      <c r="H664" s="1" t="n">
        <f aca="false">VLOOKUP(B664,Datos!$A$9:$E$11,C664+1,FALSE())</f>
        <v>0.838</v>
      </c>
      <c r="I664" s="1" t="n">
        <f aca="false">IF((4.85*F664+65.1)/100&gt;1,1,(4.85*F664+65.1)/100)</f>
        <v>0.771959</v>
      </c>
    </row>
    <row r="665" customFormat="false" ht="15" hidden="false" customHeight="false" outlineLevel="0" collapsed="false">
      <c r="A665" s="2" t="n">
        <v>664</v>
      </c>
      <c r="B665" s="2" t="n">
        <v>2</v>
      </c>
      <c r="C665" s="2" t="n">
        <v>2</v>
      </c>
      <c r="D665" s="2" t="n">
        <v>8751</v>
      </c>
      <c r="E665" s="3" t="n">
        <v>0.0176</v>
      </c>
      <c r="F665" s="2" t="n">
        <v>3.069</v>
      </c>
      <c r="G665" s="1" t="n">
        <f aca="false">VLOOKUP(Bloques_Mes_1!B665,Datos!$A$3:$E$5,Bloques_Mes_1!C665+1,FALSE())</f>
        <v>0.889</v>
      </c>
      <c r="H665" s="1" t="n">
        <f aca="false">VLOOKUP(B665,Datos!$A$9:$E$11,C665+1,FALSE())</f>
        <v>0.838</v>
      </c>
      <c r="I665" s="1" t="n">
        <f aca="false">IF((4.85*F665+65.1)/100&gt;1,1,(4.85*F665+65.1)/100)</f>
        <v>0.7998465</v>
      </c>
    </row>
    <row r="666" customFormat="false" ht="15" hidden="false" customHeight="false" outlineLevel="0" collapsed="false">
      <c r="A666" s="2" t="n">
        <v>665</v>
      </c>
      <c r="B666" s="2" t="n">
        <v>2</v>
      </c>
      <c r="C666" s="2" t="n">
        <v>2</v>
      </c>
      <c r="D666" s="2" t="n">
        <v>8836</v>
      </c>
      <c r="E666" s="3" t="n">
        <v>0.019</v>
      </c>
      <c r="F666" s="2" t="n">
        <v>3.561</v>
      </c>
      <c r="G666" s="1" t="n">
        <f aca="false">VLOOKUP(Bloques_Mes_1!B666,Datos!$A$3:$E$5,Bloques_Mes_1!C666+1,FALSE())</f>
        <v>0.889</v>
      </c>
      <c r="H666" s="1" t="n">
        <f aca="false">VLOOKUP(B666,Datos!$A$9:$E$11,C666+1,FALSE())</f>
        <v>0.838</v>
      </c>
      <c r="I666" s="1" t="n">
        <f aca="false">IF((4.85*F666+65.1)/100&gt;1,1,(4.85*F666+65.1)/100)</f>
        <v>0.8237085</v>
      </c>
    </row>
    <row r="667" customFormat="false" ht="15" hidden="false" customHeight="false" outlineLevel="0" collapsed="false">
      <c r="A667" s="2" t="n">
        <v>666</v>
      </c>
      <c r="B667" s="2" t="n">
        <v>2</v>
      </c>
      <c r="C667" s="2" t="n">
        <v>2</v>
      </c>
      <c r="D667" s="2" t="n">
        <v>8859</v>
      </c>
      <c r="E667" s="3" t="n">
        <v>0.022</v>
      </c>
      <c r="F667" s="2" t="n">
        <v>3.91</v>
      </c>
      <c r="G667" s="1" t="n">
        <f aca="false">VLOOKUP(Bloques_Mes_1!B667,Datos!$A$3:$E$5,Bloques_Mes_1!C667+1,FALSE())</f>
        <v>0.889</v>
      </c>
      <c r="H667" s="1" t="n">
        <f aca="false">VLOOKUP(B667,Datos!$A$9:$E$11,C667+1,FALSE())</f>
        <v>0.838</v>
      </c>
      <c r="I667" s="1" t="n">
        <f aca="false">IF((4.85*F667+65.1)/100&gt;1,1,(4.85*F667+65.1)/100)</f>
        <v>0.840635</v>
      </c>
    </row>
    <row r="668" customFormat="false" ht="15" hidden="false" customHeight="false" outlineLevel="0" collapsed="false">
      <c r="A668" s="2" t="n">
        <v>667</v>
      </c>
      <c r="B668" s="2" t="n">
        <v>2</v>
      </c>
      <c r="C668" s="2" t="n">
        <v>3</v>
      </c>
      <c r="D668" s="2" t="n">
        <v>7695</v>
      </c>
      <c r="E668" s="3" t="n">
        <v>0.0137</v>
      </c>
      <c r="F668" s="2" t="n">
        <v>0.762</v>
      </c>
      <c r="G668" s="1" t="n">
        <f aca="false">VLOOKUP(Bloques_Mes_1!B668,Datos!$A$3:$E$5,Bloques_Mes_1!C668+1,FALSE())</f>
        <v>0.788</v>
      </c>
      <c r="H668" s="1" t="n">
        <f aca="false">VLOOKUP(B668,Datos!$A$9:$E$11,C668+1,FALSE())</f>
        <v>0.735</v>
      </c>
      <c r="I668" s="1" t="n">
        <f aca="false">IF((4.85*F668+65.1)/100&gt;1,1,(4.85*F668+65.1)/100)</f>
        <v>0.687957</v>
      </c>
    </row>
    <row r="669" customFormat="false" ht="15" hidden="false" customHeight="false" outlineLevel="0" collapsed="false">
      <c r="A669" s="2" t="n">
        <v>668</v>
      </c>
      <c r="B669" s="2" t="n">
        <v>2</v>
      </c>
      <c r="C669" s="2" t="n">
        <v>3</v>
      </c>
      <c r="D669" s="2" t="n">
        <v>7692</v>
      </c>
      <c r="E669" s="3" t="n">
        <v>0.0118</v>
      </c>
      <c r="F669" s="2" t="n">
        <v>0.695</v>
      </c>
      <c r="G669" s="1" t="n">
        <f aca="false">VLOOKUP(Bloques_Mes_1!B669,Datos!$A$3:$E$5,Bloques_Mes_1!C669+1,FALSE())</f>
        <v>0.788</v>
      </c>
      <c r="H669" s="1" t="n">
        <f aca="false">VLOOKUP(B669,Datos!$A$9:$E$11,C669+1,FALSE())</f>
        <v>0.735</v>
      </c>
      <c r="I669" s="1" t="n">
        <f aca="false">IF((4.85*F669+65.1)/100&gt;1,1,(4.85*F669+65.1)/100)</f>
        <v>0.6847075</v>
      </c>
    </row>
    <row r="670" customFormat="false" ht="15" hidden="false" customHeight="false" outlineLevel="0" collapsed="false">
      <c r="A670" s="2" t="n">
        <v>669</v>
      </c>
      <c r="B670" s="2" t="n">
        <v>2</v>
      </c>
      <c r="C670" s="2" t="n">
        <v>3</v>
      </c>
      <c r="D670" s="2" t="n">
        <v>7746</v>
      </c>
      <c r="E670" s="3" t="n">
        <v>0.012</v>
      </c>
      <c r="F670" s="2" t="n">
        <v>1.095</v>
      </c>
      <c r="G670" s="1" t="n">
        <f aca="false">VLOOKUP(Bloques_Mes_1!B670,Datos!$A$3:$E$5,Bloques_Mes_1!C670+1,FALSE())</f>
        <v>0.788</v>
      </c>
      <c r="H670" s="1" t="n">
        <f aca="false">VLOOKUP(B670,Datos!$A$9:$E$11,C670+1,FALSE())</f>
        <v>0.735</v>
      </c>
      <c r="I670" s="1" t="n">
        <f aca="false">IF((4.85*F670+65.1)/100&gt;1,1,(4.85*F670+65.1)/100)</f>
        <v>0.7041075</v>
      </c>
    </row>
    <row r="671" customFormat="false" ht="15" hidden="false" customHeight="false" outlineLevel="0" collapsed="false">
      <c r="A671" s="2" t="n">
        <v>670</v>
      </c>
      <c r="B671" s="2" t="n">
        <v>2</v>
      </c>
      <c r="C671" s="2" t="n">
        <v>2</v>
      </c>
      <c r="D671" s="2" t="n">
        <v>7817</v>
      </c>
      <c r="E671" s="3" t="n">
        <v>0.0154</v>
      </c>
      <c r="F671" s="2" t="n">
        <v>1.607</v>
      </c>
      <c r="G671" s="1" t="n">
        <f aca="false">VLOOKUP(Bloques_Mes_1!B671,Datos!$A$3:$E$5,Bloques_Mes_1!C671+1,FALSE())</f>
        <v>0.889</v>
      </c>
      <c r="H671" s="1" t="n">
        <f aca="false">VLOOKUP(B671,Datos!$A$9:$E$11,C671+1,FALSE())</f>
        <v>0.838</v>
      </c>
      <c r="I671" s="1" t="n">
        <f aca="false">IF((4.85*F671+65.1)/100&gt;1,1,(4.85*F671+65.1)/100)</f>
        <v>0.7289395</v>
      </c>
    </row>
    <row r="672" customFormat="false" ht="15" hidden="false" customHeight="false" outlineLevel="0" collapsed="false">
      <c r="A672" s="2" t="n">
        <v>671</v>
      </c>
      <c r="B672" s="2" t="n">
        <v>2</v>
      </c>
      <c r="C672" s="2" t="n">
        <v>2</v>
      </c>
      <c r="D672" s="2" t="n">
        <v>8745</v>
      </c>
      <c r="E672" s="3" t="n">
        <v>0.0177</v>
      </c>
      <c r="F672" s="2" t="n">
        <v>2.121</v>
      </c>
      <c r="G672" s="1" t="n">
        <f aca="false">VLOOKUP(Bloques_Mes_1!B672,Datos!$A$3:$E$5,Bloques_Mes_1!C672+1,FALSE())</f>
        <v>0.889</v>
      </c>
      <c r="H672" s="1" t="n">
        <f aca="false">VLOOKUP(B672,Datos!$A$9:$E$11,C672+1,FALSE())</f>
        <v>0.838</v>
      </c>
      <c r="I672" s="1" t="n">
        <f aca="false">IF((4.85*F672+65.1)/100&gt;1,1,(4.85*F672+65.1)/100)</f>
        <v>0.7538685</v>
      </c>
    </row>
    <row r="673" customFormat="false" ht="15" hidden="false" customHeight="false" outlineLevel="0" collapsed="false">
      <c r="A673" s="2" t="n">
        <v>672</v>
      </c>
      <c r="B673" s="2" t="n">
        <v>2</v>
      </c>
      <c r="C673" s="2" t="n">
        <v>2</v>
      </c>
      <c r="D673" s="2" t="n">
        <v>8701</v>
      </c>
      <c r="E673" s="3" t="n">
        <v>0.0186</v>
      </c>
      <c r="F673" s="2" t="n">
        <v>2.607</v>
      </c>
      <c r="G673" s="1" t="n">
        <f aca="false">VLOOKUP(Bloques_Mes_1!B673,Datos!$A$3:$E$5,Bloques_Mes_1!C673+1,FALSE())</f>
        <v>0.889</v>
      </c>
      <c r="H673" s="1" t="n">
        <f aca="false">VLOOKUP(B673,Datos!$A$9:$E$11,C673+1,FALSE())</f>
        <v>0.838</v>
      </c>
      <c r="I673" s="1" t="n">
        <f aca="false">IF((4.85*F673+65.1)/100&gt;1,1,(4.85*F673+65.1)/100)</f>
        <v>0.7774395</v>
      </c>
    </row>
    <row r="674" customFormat="false" ht="15" hidden="false" customHeight="false" outlineLevel="0" collapsed="false">
      <c r="A674" s="2" t="n">
        <v>673</v>
      </c>
      <c r="B674" s="2" t="n">
        <v>2</v>
      </c>
      <c r="C674" s="2" t="n">
        <v>2</v>
      </c>
      <c r="D674" s="2" t="n">
        <v>8886</v>
      </c>
      <c r="E674" s="3" t="n">
        <v>0.0173</v>
      </c>
      <c r="F674" s="2" t="n">
        <v>3.091</v>
      </c>
      <c r="G674" s="1" t="n">
        <f aca="false">VLOOKUP(Bloques_Mes_1!B674,Datos!$A$3:$E$5,Bloques_Mes_1!C674+1,FALSE())</f>
        <v>0.889</v>
      </c>
      <c r="H674" s="1" t="n">
        <f aca="false">VLOOKUP(B674,Datos!$A$9:$E$11,C674+1,FALSE())</f>
        <v>0.838</v>
      </c>
      <c r="I674" s="1" t="n">
        <f aca="false">IF((4.85*F674+65.1)/100&gt;1,1,(4.85*F674+65.1)/100)</f>
        <v>0.8009135</v>
      </c>
    </row>
    <row r="675" customFormat="false" ht="15" hidden="false" customHeight="false" outlineLevel="0" collapsed="false">
      <c r="A675" s="2" t="n">
        <v>674</v>
      </c>
      <c r="B675" s="2" t="n">
        <v>2</v>
      </c>
      <c r="C675" s="2" t="n">
        <v>2</v>
      </c>
      <c r="D675" s="2" t="n">
        <v>8866</v>
      </c>
      <c r="E675" s="3" t="n">
        <v>0.0192</v>
      </c>
      <c r="F675" s="2" t="n">
        <v>3.825</v>
      </c>
      <c r="G675" s="1" t="n">
        <f aca="false">VLOOKUP(Bloques_Mes_1!B675,Datos!$A$3:$E$5,Bloques_Mes_1!C675+1,FALSE())</f>
        <v>0.889</v>
      </c>
      <c r="H675" s="1" t="n">
        <f aca="false">VLOOKUP(B675,Datos!$A$9:$E$11,C675+1,FALSE())</f>
        <v>0.838</v>
      </c>
      <c r="I675" s="1" t="n">
        <f aca="false">IF((4.85*F675+65.1)/100&gt;1,1,(4.85*F675+65.1)/100)</f>
        <v>0.8365125</v>
      </c>
    </row>
    <row r="676" customFormat="false" ht="15" hidden="false" customHeight="false" outlineLevel="0" collapsed="false">
      <c r="A676" s="2" t="n">
        <v>675</v>
      </c>
      <c r="B676" s="2" t="n">
        <v>2</v>
      </c>
      <c r="C676" s="2" t="n">
        <v>2</v>
      </c>
      <c r="D676" s="2" t="n">
        <v>8849</v>
      </c>
      <c r="E676" s="3" t="n">
        <v>0.0192</v>
      </c>
      <c r="F676" s="2" t="n">
        <v>3.996</v>
      </c>
      <c r="G676" s="1" t="n">
        <f aca="false">VLOOKUP(Bloques_Mes_1!B676,Datos!$A$3:$E$5,Bloques_Mes_1!C676+1,FALSE())</f>
        <v>0.889</v>
      </c>
      <c r="H676" s="1" t="n">
        <f aca="false">VLOOKUP(B676,Datos!$A$9:$E$11,C676+1,FALSE())</f>
        <v>0.838</v>
      </c>
      <c r="I676" s="1" t="n">
        <f aca="false">IF((4.85*F676+65.1)/100&gt;1,1,(4.85*F676+65.1)/100)</f>
        <v>0.844806</v>
      </c>
    </row>
    <row r="677" customFormat="false" ht="15" hidden="false" customHeight="false" outlineLevel="0" collapsed="false">
      <c r="A677" s="2" t="n">
        <v>676</v>
      </c>
      <c r="B677" s="2" t="n">
        <v>2</v>
      </c>
      <c r="C677" s="2" t="n">
        <v>3</v>
      </c>
      <c r="D677" s="2" t="n">
        <v>8745</v>
      </c>
      <c r="E677" s="3" t="n">
        <v>0.0117</v>
      </c>
      <c r="F677" s="2" t="n">
        <v>0.575</v>
      </c>
      <c r="G677" s="1" t="n">
        <f aca="false">VLOOKUP(Bloques_Mes_1!B677,Datos!$A$3:$E$5,Bloques_Mes_1!C677+1,FALSE())</f>
        <v>0.788</v>
      </c>
      <c r="H677" s="1" t="n">
        <f aca="false">VLOOKUP(B677,Datos!$A$9:$E$11,C677+1,FALSE())</f>
        <v>0.735</v>
      </c>
      <c r="I677" s="1" t="n">
        <f aca="false">IF((4.85*F677+65.1)/100&gt;1,1,(4.85*F677+65.1)/100)</f>
        <v>0.6788875</v>
      </c>
    </row>
    <row r="678" customFormat="false" ht="15" hidden="false" customHeight="false" outlineLevel="0" collapsed="false">
      <c r="A678" s="2" t="n">
        <v>677</v>
      </c>
      <c r="B678" s="2" t="n">
        <v>2</v>
      </c>
      <c r="C678" s="2" t="n">
        <v>3</v>
      </c>
      <c r="D678" s="2" t="n">
        <v>7803</v>
      </c>
      <c r="E678" s="3" t="n">
        <v>0.0139</v>
      </c>
      <c r="F678" s="2" t="n">
        <v>0.873</v>
      </c>
      <c r="G678" s="1" t="n">
        <f aca="false">VLOOKUP(Bloques_Mes_1!B678,Datos!$A$3:$E$5,Bloques_Mes_1!C678+1,FALSE())</f>
        <v>0.788</v>
      </c>
      <c r="H678" s="1" t="n">
        <f aca="false">VLOOKUP(B678,Datos!$A$9:$E$11,C678+1,FALSE())</f>
        <v>0.735</v>
      </c>
      <c r="I678" s="1" t="n">
        <f aca="false">IF((4.85*F678+65.1)/100&gt;1,1,(4.85*F678+65.1)/100)</f>
        <v>0.6933405</v>
      </c>
    </row>
    <row r="679" customFormat="false" ht="15" hidden="false" customHeight="false" outlineLevel="0" collapsed="false">
      <c r="A679" s="2" t="n">
        <v>678</v>
      </c>
      <c r="B679" s="2" t="n">
        <v>2</v>
      </c>
      <c r="C679" s="2" t="n">
        <v>3</v>
      </c>
      <c r="D679" s="2" t="n">
        <v>7786</v>
      </c>
      <c r="E679" s="3" t="n">
        <v>0.0145</v>
      </c>
      <c r="F679" s="2" t="n">
        <v>1.413</v>
      </c>
      <c r="G679" s="1" t="n">
        <f aca="false">VLOOKUP(Bloques_Mes_1!B679,Datos!$A$3:$E$5,Bloques_Mes_1!C679+1,FALSE())</f>
        <v>0.788</v>
      </c>
      <c r="H679" s="1" t="n">
        <f aca="false">VLOOKUP(B679,Datos!$A$9:$E$11,C679+1,FALSE())</f>
        <v>0.735</v>
      </c>
      <c r="I679" s="1" t="n">
        <f aca="false">IF((4.85*F679+65.1)/100&gt;1,1,(4.85*F679+65.1)/100)</f>
        <v>0.7195305</v>
      </c>
    </row>
    <row r="680" customFormat="false" ht="15" hidden="false" customHeight="false" outlineLevel="0" collapsed="false">
      <c r="A680" s="2" t="n">
        <v>679</v>
      </c>
      <c r="B680" s="2" t="n">
        <v>2</v>
      </c>
      <c r="C680" s="2" t="n">
        <v>2</v>
      </c>
      <c r="D680" s="2" t="n">
        <v>8708</v>
      </c>
      <c r="E680" s="3" t="n">
        <v>0.0151</v>
      </c>
      <c r="F680" s="2" t="n">
        <v>1.683</v>
      </c>
      <c r="G680" s="1" t="n">
        <f aca="false">VLOOKUP(Bloques_Mes_1!B680,Datos!$A$3:$E$5,Bloques_Mes_1!C680+1,FALSE())</f>
        <v>0.889</v>
      </c>
      <c r="H680" s="1" t="n">
        <f aca="false">VLOOKUP(B680,Datos!$A$9:$E$11,C680+1,FALSE())</f>
        <v>0.838</v>
      </c>
      <c r="I680" s="1" t="n">
        <f aca="false">IF((4.85*F680+65.1)/100&gt;1,1,(4.85*F680+65.1)/100)</f>
        <v>0.7326255</v>
      </c>
    </row>
    <row r="681" customFormat="false" ht="15" hidden="false" customHeight="false" outlineLevel="0" collapsed="false">
      <c r="A681" s="2" t="n">
        <v>680</v>
      </c>
      <c r="B681" s="2" t="n">
        <v>2</v>
      </c>
      <c r="C681" s="2" t="n">
        <v>2</v>
      </c>
      <c r="D681" s="2" t="n">
        <v>8745</v>
      </c>
      <c r="E681" s="3" t="n">
        <v>0.0179</v>
      </c>
      <c r="F681" s="2" t="n">
        <v>2.129</v>
      </c>
      <c r="G681" s="1" t="n">
        <f aca="false">VLOOKUP(Bloques_Mes_1!B681,Datos!$A$3:$E$5,Bloques_Mes_1!C681+1,FALSE())</f>
        <v>0.889</v>
      </c>
      <c r="H681" s="1" t="n">
        <f aca="false">VLOOKUP(B681,Datos!$A$9:$E$11,C681+1,FALSE())</f>
        <v>0.838</v>
      </c>
      <c r="I681" s="1" t="n">
        <f aca="false">IF((4.85*F681+65.1)/100&gt;1,1,(4.85*F681+65.1)/100)</f>
        <v>0.7542565</v>
      </c>
    </row>
    <row r="682" customFormat="false" ht="15" hidden="false" customHeight="false" outlineLevel="0" collapsed="false">
      <c r="A682" s="2" t="n">
        <v>681</v>
      </c>
      <c r="B682" s="2" t="n">
        <v>2</v>
      </c>
      <c r="C682" s="2" t="n">
        <v>2</v>
      </c>
      <c r="D682" s="2" t="n">
        <v>8775</v>
      </c>
      <c r="E682" s="3" t="n">
        <v>0.0199</v>
      </c>
      <c r="F682" s="2" t="n">
        <v>2.277</v>
      </c>
      <c r="G682" s="1" t="n">
        <f aca="false">VLOOKUP(Bloques_Mes_1!B682,Datos!$A$3:$E$5,Bloques_Mes_1!C682+1,FALSE())</f>
        <v>0.889</v>
      </c>
      <c r="H682" s="1" t="n">
        <f aca="false">VLOOKUP(B682,Datos!$A$9:$E$11,C682+1,FALSE())</f>
        <v>0.838</v>
      </c>
      <c r="I682" s="1" t="n">
        <f aca="false">IF((4.85*F682+65.1)/100&gt;1,1,(4.85*F682+65.1)/100)</f>
        <v>0.7614345</v>
      </c>
    </row>
    <row r="683" customFormat="false" ht="15" hidden="false" customHeight="false" outlineLevel="0" collapsed="false">
      <c r="A683" s="2" t="n">
        <v>682</v>
      </c>
      <c r="B683" s="2" t="n">
        <v>2</v>
      </c>
      <c r="C683" s="2" t="n">
        <v>2</v>
      </c>
      <c r="D683" s="2" t="n">
        <v>8795</v>
      </c>
      <c r="E683" s="3" t="n">
        <v>0.0165</v>
      </c>
      <c r="F683" s="2" t="n">
        <v>2.637</v>
      </c>
      <c r="G683" s="1" t="n">
        <f aca="false">VLOOKUP(Bloques_Mes_1!B683,Datos!$A$3:$E$5,Bloques_Mes_1!C683+1,FALSE())</f>
        <v>0.889</v>
      </c>
      <c r="H683" s="1" t="n">
        <f aca="false">VLOOKUP(B683,Datos!$A$9:$E$11,C683+1,FALSE())</f>
        <v>0.838</v>
      </c>
      <c r="I683" s="1" t="n">
        <f aca="false">IF((4.85*F683+65.1)/100&gt;1,1,(4.85*F683+65.1)/100)</f>
        <v>0.7788945</v>
      </c>
    </row>
    <row r="684" customFormat="false" ht="15" hidden="false" customHeight="false" outlineLevel="0" collapsed="false">
      <c r="A684" s="2" t="n">
        <v>683</v>
      </c>
      <c r="B684" s="2" t="n">
        <v>2</v>
      </c>
      <c r="C684" s="2" t="n">
        <v>2</v>
      </c>
      <c r="D684" s="2" t="n">
        <v>8886</v>
      </c>
      <c r="E684" s="3" t="n">
        <v>0.0207</v>
      </c>
      <c r="F684" s="2" t="n">
        <v>3.517</v>
      </c>
      <c r="G684" s="1" t="n">
        <f aca="false">VLOOKUP(Bloques_Mes_1!B684,Datos!$A$3:$E$5,Bloques_Mes_1!C684+1,FALSE())</f>
        <v>0.889</v>
      </c>
      <c r="H684" s="1" t="n">
        <f aca="false">VLOOKUP(B684,Datos!$A$9:$E$11,C684+1,FALSE())</f>
        <v>0.838</v>
      </c>
      <c r="I684" s="1" t="n">
        <f aca="false">IF((4.85*F684+65.1)/100&gt;1,1,(4.85*F684+65.1)/100)</f>
        <v>0.8215745</v>
      </c>
    </row>
    <row r="685" customFormat="false" ht="15" hidden="false" customHeight="false" outlineLevel="0" collapsed="false">
      <c r="A685" s="2" t="n">
        <v>684</v>
      </c>
      <c r="B685" s="2" t="n">
        <v>2</v>
      </c>
      <c r="C685" s="2" t="n">
        <v>2</v>
      </c>
      <c r="D685" s="2" t="n">
        <v>8836</v>
      </c>
      <c r="E685" s="3" t="n">
        <v>0.0236</v>
      </c>
      <c r="F685" s="2" t="n">
        <v>4.969</v>
      </c>
      <c r="G685" s="1" t="n">
        <f aca="false">VLOOKUP(Bloques_Mes_1!B685,Datos!$A$3:$E$5,Bloques_Mes_1!C685+1,FALSE())</f>
        <v>0.889</v>
      </c>
      <c r="H685" s="1" t="n">
        <f aca="false">VLOOKUP(B685,Datos!$A$9:$E$11,C685+1,FALSE())</f>
        <v>0.838</v>
      </c>
      <c r="I685" s="1" t="n">
        <f aca="false">IF((4.85*F685+65.1)/100&gt;1,1,(4.85*F685+65.1)/100)</f>
        <v>0.8919965</v>
      </c>
    </row>
    <row r="686" customFormat="false" ht="15" hidden="false" customHeight="false" outlineLevel="0" collapsed="false">
      <c r="A686" s="2" t="n">
        <v>685</v>
      </c>
      <c r="B686" s="2" t="n">
        <v>2</v>
      </c>
      <c r="C686" s="2" t="n">
        <v>3</v>
      </c>
      <c r="D686" s="2" t="n">
        <v>7877</v>
      </c>
      <c r="E686" s="3" t="n">
        <v>0.0109</v>
      </c>
      <c r="F686" s="2" t="n">
        <v>0.557</v>
      </c>
      <c r="G686" s="1" t="n">
        <f aca="false">VLOOKUP(Bloques_Mes_1!B686,Datos!$A$3:$E$5,Bloques_Mes_1!C686+1,FALSE())</f>
        <v>0.788</v>
      </c>
      <c r="H686" s="1" t="n">
        <f aca="false">VLOOKUP(B686,Datos!$A$9:$E$11,C686+1,FALSE())</f>
        <v>0.735</v>
      </c>
      <c r="I686" s="1" t="n">
        <f aca="false">IF((4.85*F686+65.1)/100&gt;1,1,(4.85*F686+65.1)/100)</f>
        <v>0.6780145</v>
      </c>
    </row>
    <row r="687" customFormat="false" ht="15" hidden="false" customHeight="false" outlineLevel="0" collapsed="false">
      <c r="A687" s="2" t="n">
        <v>686</v>
      </c>
      <c r="B687" s="2" t="n">
        <v>2</v>
      </c>
      <c r="C687" s="2" t="n">
        <v>3</v>
      </c>
      <c r="D687" s="2" t="n">
        <v>8738</v>
      </c>
      <c r="E687" s="3" t="n">
        <v>0.0143</v>
      </c>
      <c r="F687" s="2" t="n">
        <v>1.06</v>
      </c>
      <c r="G687" s="1" t="n">
        <f aca="false">VLOOKUP(Bloques_Mes_1!B687,Datos!$A$3:$E$5,Bloques_Mes_1!C687+1,FALSE())</f>
        <v>0.788</v>
      </c>
      <c r="H687" s="1" t="n">
        <f aca="false">VLOOKUP(B687,Datos!$A$9:$E$11,C687+1,FALSE())</f>
        <v>0.735</v>
      </c>
      <c r="I687" s="1" t="n">
        <f aca="false">IF((4.85*F687+65.1)/100&gt;1,1,(4.85*F687+65.1)/100)</f>
        <v>0.70241</v>
      </c>
    </row>
    <row r="688" customFormat="false" ht="15" hidden="false" customHeight="false" outlineLevel="0" collapsed="false">
      <c r="A688" s="2" t="n">
        <v>687</v>
      </c>
      <c r="B688" s="2" t="n">
        <v>2</v>
      </c>
      <c r="C688" s="2" t="n">
        <v>3</v>
      </c>
      <c r="D688" s="2" t="n">
        <v>8711</v>
      </c>
      <c r="E688" s="3" t="n">
        <v>0.0165</v>
      </c>
      <c r="F688" s="2" t="n">
        <v>1.873</v>
      </c>
      <c r="G688" s="1" t="n">
        <f aca="false">VLOOKUP(Bloques_Mes_1!B688,Datos!$A$3:$E$5,Bloques_Mes_1!C688+1,FALSE())</f>
        <v>0.788</v>
      </c>
      <c r="H688" s="1" t="n">
        <f aca="false">VLOOKUP(B688,Datos!$A$9:$E$11,C688+1,FALSE())</f>
        <v>0.735</v>
      </c>
      <c r="I688" s="1" t="n">
        <f aca="false">IF((4.85*F688+65.1)/100&gt;1,1,(4.85*F688+65.1)/100)</f>
        <v>0.7418405</v>
      </c>
    </row>
    <row r="689" customFormat="false" ht="15" hidden="false" customHeight="false" outlineLevel="0" collapsed="false">
      <c r="A689" s="2" t="n">
        <v>688</v>
      </c>
      <c r="B689" s="2" t="n">
        <v>2</v>
      </c>
      <c r="C689" s="2" t="n">
        <v>2</v>
      </c>
      <c r="D689" s="2" t="n">
        <v>8789</v>
      </c>
      <c r="E689" s="3" t="n">
        <v>0.0171</v>
      </c>
      <c r="F689" s="2" t="n">
        <v>2.057</v>
      </c>
      <c r="G689" s="1" t="n">
        <f aca="false">VLOOKUP(Bloques_Mes_1!B689,Datos!$A$3:$E$5,Bloques_Mes_1!C689+1,FALSE())</f>
        <v>0.889</v>
      </c>
      <c r="H689" s="1" t="n">
        <f aca="false">VLOOKUP(B689,Datos!$A$9:$E$11,C689+1,FALSE())</f>
        <v>0.838</v>
      </c>
      <c r="I689" s="1" t="n">
        <f aca="false">IF((4.85*F689+65.1)/100&gt;1,1,(4.85*F689+65.1)/100)</f>
        <v>0.7507645</v>
      </c>
    </row>
    <row r="690" customFormat="false" ht="15" hidden="false" customHeight="false" outlineLevel="0" collapsed="false">
      <c r="A690" s="2" t="n">
        <v>689</v>
      </c>
      <c r="B690" s="2" t="n">
        <v>2</v>
      </c>
      <c r="C690" s="2" t="n">
        <v>2</v>
      </c>
      <c r="D690" s="2" t="n">
        <v>8799</v>
      </c>
      <c r="E690" s="3" t="n">
        <v>0.0183</v>
      </c>
      <c r="F690" s="2" t="n">
        <v>2.133</v>
      </c>
      <c r="G690" s="1" t="n">
        <f aca="false">VLOOKUP(Bloques_Mes_1!B690,Datos!$A$3:$E$5,Bloques_Mes_1!C690+1,FALSE())</f>
        <v>0.889</v>
      </c>
      <c r="H690" s="1" t="n">
        <f aca="false">VLOOKUP(B690,Datos!$A$9:$E$11,C690+1,FALSE())</f>
        <v>0.838</v>
      </c>
      <c r="I690" s="1" t="n">
        <f aca="false">IF((4.85*F690+65.1)/100&gt;1,1,(4.85*F690+65.1)/100)</f>
        <v>0.7544505</v>
      </c>
    </row>
    <row r="691" customFormat="false" ht="15" hidden="false" customHeight="false" outlineLevel="0" collapsed="false">
      <c r="A691" s="2" t="n">
        <v>690</v>
      </c>
      <c r="B691" s="2" t="n">
        <v>2</v>
      </c>
      <c r="C691" s="2" t="n">
        <v>2</v>
      </c>
      <c r="D691" s="2" t="n">
        <v>8853</v>
      </c>
      <c r="E691" s="3" t="n">
        <v>0.0215</v>
      </c>
      <c r="F691" s="2" t="n">
        <v>2.422</v>
      </c>
      <c r="G691" s="1" t="n">
        <f aca="false">VLOOKUP(Bloques_Mes_1!B691,Datos!$A$3:$E$5,Bloques_Mes_1!C691+1,FALSE())</f>
        <v>0.889</v>
      </c>
      <c r="H691" s="1" t="n">
        <f aca="false">VLOOKUP(B691,Datos!$A$9:$E$11,C691+1,FALSE())</f>
        <v>0.838</v>
      </c>
      <c r="I691" s="1" t="n">
        <f aca="false">IF((4.85*F691+65.1)/100&gt;1,1,(4.85*F691+65.1)/100)</f>
        <v>0.768467</v>
      </c>
    </row>
    <row r="692" customFormat="false" ht="15" hidden="false" customHeight="false" outlineLevel="0" collapsed="false">
      <c r="A692" s="2" t="n">
        <v>691</v>
      </c>
      <c r="B692" s="2" t="n">
        <v>2</v>
      </c>
      <c r="C692" s="2" t="n">
        <v>2</v>
      </c>
      <c r="D692" s="2" t="n">
        <v>8930</v>
      </c>
      <c r="E692" s="3" t="n">
        <v>0.0213</v>
      </c>
      <c r="F692" s="2" t="n">
        <v>2.972</v>
      </c>
      <c r="G692" s="1" t="n">
        <f aca="false">VLOOKUP(Bloques_Mes_1!B692,Datos!$A$3:$E$5,Bloques_Mes_1!C692+1,FALSE())</f>
        <v>0.889</v>
      </c>
      <c r="H692" s="1" t="n">
        <f aca="false">VLOOKUP(B692,Datos!$A$9:$E$11,C692+1,FALSE())</f>
        <v>0.838</v>
      </c>
      <c r="I692" s="1" t="n">
        <f aca="false">IF((4.85*F692+65.1)/100&gt;1,1,(4.85*F692+65.1)/100)</f>
        <v>0.795142</v>
      </c>
    </row>
    <row r="693" customFormat="false" ht="15" hidden="false" customHeight="false" outlineLevel="0" collapsed="false">
      <c r="A693" s="2" t="n">
        <v>692</v>
      </c>
      <c r="B693" s="2" t="n">
        <v>2</v>
      </c>
      <c r="C693" s="2" t="n">
        <v>1</v>
      </c>
      <c r="D693" s="2" t="n">
        <v>8930</v>
      </c>
      <c r="E693" s="3" t="n">
        <v>0.0243</v>
      </c>
      <c r="F693" s="2" t="n">
        <v>3.72</v>
      </c>
      <c r="G693" s="1" t="n">
        <f aca="false">VLOOKUP(Bloques_Mes_1!B693,Datos!$A$3:$E$5,Bloques_Mes_1!C693+1,FALSE())</f>
        <v>0.975</v>
      </c>
      <c r="H693" s="1" t="n">
        <f aca="false">VLOOKUP(B693,Datos!$A$9:$E$11,C693+1,FALSE())</f>
        <v>0.955</v>
      </c>
      <c r="I693" s="1" t="n">
        <f aca="false">IF((4.85*F693+65.1)/100&gt;1,1,(4.85*F693+65.1)/100)</f>
        <v>0.83142</v>
      </c>
    </row>
    <row r="694" customFormat="false" ht="15" hidden="false" customHeight="false" outlineLevel="0" collapsed="false">
      <c r="A694" s="2" t="n">
        <v>693</v>
      </c>
      <c r="B694" s="2" t="n">
        <v>2</v>
      </c>
      <c r="C694" s="2" t="n">
        <v>3</v>
      </c>
      <c r="D694" s="2" t="n">
        <v>7958</v>
      </c>
      <c r="E694" s="3" t="n">
        <v>0.0099</v>
      </c>
      <c r="F694" s="2" t="n">
        <v>0.441</v>
      </c>
      <c r="G694" s="1" t="n">
        <f aca="false">VLOOKUP(Bloques_Mes_1!B694,Datos!$A$3:$E$5,Bloques_Mes_1!C694+1,FALSE())</f>
        <v>0.788</v>
      </c>
      <c r="H694" s="1" t="n">
        <f aca="false">VLOOKUP(B694,Datos!$A$9:$E$11,C694+1,FALSE())</f>
        <v>0.735</v>
      </c>
      <c r="I694" s="1" t="n">
        <f aca="false">IF((4.85*F694+65.1)/100&gt;1,1,(4.85*F694+65.1)/100)</f>
        <v>0.6723885</v>
      </c>
    </row>
    <row r="695" customFormat="false" ht="15" hidden="false" customHeight="false" outlineLevel="0" collapsed="false">
      <c r="A695" s="2" t="n">
        <v>694</v>
      </c>
      <c r="B695" s="2" t="n">
        <v>2</v>
      </c>
      <c r="C695" s="2" t="n">
        <v>3</v>
      </c>
      <c r="D695" s="2" t="n">
        <v>7891</v>
      </c>
      <c r="E695" s="3" t="n">
        <v>0.0141</v>
      </c>
      <c r="F695" s="2" t="n">
        <v>1.159</v>
      </c>
      <c r="G695" s="1" t="n">
        <f aca="false">VLOOKUP(Bloques_Mes_1!B695,Datos!$A$3:$E$5,Bloques_Mes_1!C695+1,FALSE())</f>
        <v>0.788</v>
      </c>
      <c r="H695" s="1" t="n">
        <f aca="false">VLOOKUP(B695,Datos!$A$9:$E$11,C695+1,FALSE())</f>
        <v>0.735</v>
      </c>
      <c r="I695" s="1" t="n">
        <f aca="false">IF((4.85*F695+65.1)/100&gt;1,1,(4.85*F695+65.1)/100)</f>
        <v>0.7072115</v>
      </c>
    </row>
    <row r="696" customFormat="false" ht="15" hidden="false" customHeight="false" outlineLevel="0" collapsed="false">
      <c r="A696" s="2" t="n">
        <v>695</v>
      </c>
      <c r="B696" s="2" t="n">
        <v>2</v>
      </c>
      <c r="C696" s="2" t="n">
        <v>2</v>
      </c>
      <c r="D696" s="2" t="n">
        <v>8819</v>
      </c>
      <c r="E696" s="3" t="n">
        <v>0.0167</v>
      </c>
      <c r="F696" s="2" t="n">
        <v>1.713</v>
      </c>
      <c r="G696" s="1" t="n">
        <f aca="false">VLOOKUP(Bloques_Mes_1!B696,Datos!$A$3:$E$5,Bloques_Mes_1!C696+1,FALSE())</f>
        <v>0.889</v>
      </c>
      <c r="H696" s="1" t="n">
        <f aca="false">VLOOKUP(B696,Datos!$A$9:$E$11,C696+1,FALSE())</f>
        <v>0.838</v>
      </c>
      <c r="I696" s="1" t="n">
        <f aca="false">IF((4.85*F696+65.1)/100&gt;1,1,(4.85*F696+65.1)/100)</f>
        <v>0.7340805</v>
      </c>
    </row>
    <row r="697" customFormat="false" ht="15" hidden="false" customHeight="false" outlineLevel="0" collapsed="false">
      <c r="A697" s="2" t="n">
        <v>696</v>
      </c>
      <c r="B697" s="2" t="n">
        <v>2</v>
      </c>
      <c r="C697" s="2" t="n">
        <v>2</v>
      </c>
      <c r="D697" s="2" t="n">
        <v>8856</v>
      </c>
      <c r="E697" s="3" t="n">
        <v>0.0175</v>
      </c>
      <c r="F697" s="2" t="n">
        <v>1.931</v>
      </c>
      <c r="G697" s="1" t="n">
        <f aca="false">VLOOKUP(Bloques_Mes_1!B697,Datos!$A$3:$E$5,Bloques_Mes_1!C697+1,FALSE())</f>
        <v>0.889</v>
      </c>
      <c r="H697" s="1" t="n">
        <f aca="false">VLOOKUP(B697,Datos!$A$9:$E$11,C697+1,FALSE())</f>
        <v>0.838</v>
      </c>
      <c r="I697" s="1" t="n">
        <f aca="false">IF((4.85*F697+65.1)/100&gt;1,1,(4.85*F697+65.1)/100)</f>
        <v>0.7446535</v>
      </c>
    </row>
    <row r="698" customFormat="false" ht="15" hidden="false" customHeight="false" outlineLevel="0" collapsed="false">
      <c r="A698" s="2" t="n">
        <v>697</v>
      </c>
      <c r="B698" s="2" t="n">
        <v>2</v>
      </c>
      <c r="C698" s="2" t="n">
        <v>2</v>
      </c>
      <c r="D698" s="2" t="n">
        <v>8913</v>
      </c>
      <c r="E698" s="3" t="n">
        <v>0.0189</v>
      </c>
      <c r="F698" s="2" t="n">
        <v>2.139</v>
      </c>
      <c r="G698" s="1" t="n">
        <f aca="false">VLOOKUP(Bloques_Mes_1!B698,Datos!$A$3:$E$5,Bloques_Mes_1!C698+1,FALSE())</f>
        <v>0.889</v>
      </c>
      <c r="H698" s="1" t="n">
        <f aca="false">VLOOKUP(B698,Datos!$A$9:$E$11,C698+1,FALSE())</f>
        <v>0.838</v>
      </c>
      <c r="I698" s="1" t="n">
        <f aca="false">IF((4.85*F698+65.1)/100&gt;1,1,(4.85*F698+65.1)/100)</f>
        <v>0.7547415</v>
      </c>
    </row>
    <row r="699" customFormat="false" ht="15" hidden="false" customHeight="false" outlineLevel="0" collapsed="false">
      <c r="A699" s="2" t="n">
        <v>698</v>
      </c>
      <c r="B699" s="2" t="n">
        <v>2</v>
      </c>
      <c r="C699" s="2" t="n">
        <v>1</v>
      </c>
      <c r="D699" s="2" t="n">
        <v>8971</v>
      </c>
      <c r="E699" s="3" t="n">
        <v>0.0219</v>
      </c>
      <c r="F699" s="2" t="n">
        <v>2.73</v>
      </c>
      <c r="G699" s="1" t="n">
        <f aca="false">VLOOKUP(Bloques_Mes_1!B699,Datos!$A$3:$E$5,Bloques_Mes_1!C699+1,FALSE())</f>
        <v>0.975</v>
      </c>
      <c r="H699" s="1" t="n">
        <f aca="false">VLOOKUP(B699,Datos!$A$9:$E$11,C699+1,FALSE())</f>
        <v>0.955</v>
      </c>
      <c r="I699" s="1" t="n">
        <f aca="false">IF((4.85*F699+65.1)/100&gt;1,1,(4.85*F699+65.1)/100)</f>
        <v>0.783405</v>
      </c>
    </row>
    <row r="700" customFormat="false" ht="15" hidden="false" customHeight="false" outlineLevel="0" collapsed="false">
      <c r="A700" s="2" t="n">
        <v>699</v>
      </c>
      <c r="B700" s="2" t="n">
        <v>2</v>
      </c>
      <c r="C700" s="2" t="n">
        <v>1</v>
      </c>
      <c r="D700" s="2" t="n">
        <v>9045</v>
      </c>
      <c r="E700" s="3" t="n">
        <v>0.0257</v>
      </c>
      <c r="F700" s="2" t="n">
        <v>3.535</v>
      </c>
      <c r="G700" s="1" t="n">
        <f aca="false">VLOOKUP(Bloques_Mes_1!B700,Datos!$A$3:$E$5,Bloques_Mes_1!C700+1,FALSE())</f>
        <v>0.975</v>
      </c>
      <c r="H700" s="1" t="n">
        <f aca="false">VLOOKUP(B700,Datos!$A$9:$E$11,C700+1,FALSE())</f>
        <v>0.955</v>
      </c>
      <c r="I700" s="1" t="n">
        <f aca="false">IF((4.85*F700+65.1)/100&gt;1,1,(4.85*F700+65.1)/100)</f>
        <v>0.8224475</v>
      </c>
    </row>
    <row r="701" customFormat="false" ht="15" hidden="false" customHeight="false" outlineLevel="0" collapsed="false">
      <c r="A701" s="2" t="n">
        <v>700</v>
      </c>
      <c r="B701" s="2" t="n">
        <v>2</v>
      </c>
      <c r="C701" s="2" t="n">
        <v>3</v>
      </c>
      <c r="D701" s="2" t="n">
        <v>7867</v>
      </c>
      <c r="E701" s="3" t="n">
        <v>0.0115</v>
      </c>
      <c r="F701" s="2" t="n">
        <v>0.502</v>
      </c>
      <c r="G701" s="1" t="n">
        <f aca="false">VLOOKUP(Bloques_Mes_1!B701,Datos!$A$3:$E$5,Bloques_Mes_1!C701+1,FALSE())</f>
        <v>0.788</v>
      </c>
      <c r="H701" s="1" t="n">
        <f aca="false">VLOOKUP(B701,Datos!$A$9:$E$11,C701+1,FALSE())</f>
        <v>0.735</v>
      </c>
      <c r="I701" s="1" t="n">
        <f aca="false">IF((4.85*F701+65.1)/100&gt;1,1,(4.85*F701+65.1)/100)</f>
        <v>0.675347</v>
      </c>
    </row>
    <row r="702" customFormat="false" ht="15" hidden="false" customHeight="false" outlineLevel="0" collapsed="false">
      <c r="A702" s="2" t="n">
        <v>701</v>
      </c>
      <c r="B702" s="2" t="n">
        <v>2</v>
      </c>
      <c r="C702" s="2" t="n">
        <v>2</v>
      </c>
      <c r="D702" s="2" t="n">
        <v>8816</v>
      </c>
      <c r="E702" s="3" t="n">
        <v>0.0131</v>
      </c>
      <c r="F702" s="2" t="n">
        <v>1.026</v>
      </c>
      <c r="G702" s="1" t="n">
        <f aca="false">VLOOKUP(Bloques_Mes_1!B702,Datos!$A$3:$E$5,Bloques_Mes_1!C702+1,FALSE())</f>
        <v>0.889</v>
      </c>
      <c r="H702" s="1" t="n">
        <f aca="false">VLOOKUP(B702,Datos!$A$9:$E$11,C702+1,FALSE())</f>
        <v>0.838</v>
      </c>
      <c r="I702" s="1" t="n">
        <f aca="false">IF((4.85*F702+65.1)/100&gt;1,1,(4.85*F702+65.1)/100)</f>
        <v>0.700761</v>
      </c>
    </row>
    <row r="703" customFormat="false" ht="15" hidden="false" customHeight="false" outlineLevel="0" collapsed="false">
      <c r="A703" s="2" t="n">
        <v>702</v>
      </c>
      <c r="B703" s="2" t="n">
        <v>2</v>
      </c>
      <c r="C703" s="2" t="n">
        <v>2</v>
      </c>
      <c r="D703" s="2" t="n">
        <v>8853</v>
      </c>
      <c r="E703" s="3" t="n">
        <v>0.0175</v>
      </c>
      <c r="F703" s="2" t="n">
        <v>1.865</v>
      </c>
      <c r="G703" s="1" t="n">
        <f aca="false">VLOOKUP(Bloques_Mes_1!B703,Datos!$A$3:$E$5,Bloques_Mes_1!C703+1,FALSE())</f>
        <v>0.889</v>
      </c>
      <c r="H703" s="1" t="n">
        <f aca="false">VLOOKUP(B703,Datos!$A$9:$E$11,C703+1,FALSE())</f>
        <v>0.838</v>
      </c>
      <c r="I703" s="1" t="n">
        <f aca="false">IF((4.85*F703+65.1)/100&gt;1,1,(4.85*F703+65.1)/100)</f>
        <v>0.7414525</v>
      </c>
    </row>
    <row r="704" customFormat="false" ht="15" hidden="false" customHeight="false" outlineLevel="0" collapsed="false">
      <c r="A704" s="2" t="n">
        <v>703</v>
      </c>
      <c r="B704" s="2" t="n">
        <v>2</v>
      </c>
      <c r="C704" s="2" t="n">
        <v>2</v>
      </c>
      <c r="D704" s="2" t="n">
        <v>8900</v>
      </c>
      <c r="E704" s="3" t="n">
        <v>0.0188</v>
      </c>
      <c r="F704" s="2" t="n">
        <v>2.096</v>
      </c>
      <c r="G704" s="1" t="n">
        <f aca="false">VLOOKUP(Bloques_Mes_1!B704,Datos!$A$3:$E$5,Bloques_Mes_1!C704+1,FALSE())</f>
        <v>0.889</v>
      </c>
      <c r="H704" s="1" t="n">
        <f aca="false">VLOOKUP(B704,Datos!$A$9:$E$11,C704+1,FALSE())</f>
        <v>0.838</v>
      </c>
      <c r="I704" s="1" t="n">
        <f aca="false">IF((4.85*F704+65.1)/100&gt;1,1,(4.85*F704+65.1)/100)</f>
        <v>0.752656</v>
      </c>
    </row>
    <row r="705" customFormat="false" ht="15" hidden="false" customHeight="false" outlineLevel="0" collapsed="false">
      <c r="A705" s="2" t="n">
        <v>704</v>
      </c>
      <c r="B705" s="2" t="n">
        <v>2</v>
      </c>
      <c r="C705" s="2" t="n">
        <v>1</v>
      </c>
      <c r="D705" s="2" t="n">
        <v>8967</v>
      </c>
      <c r="E705" s="3" t="n">
        <v>0.02</v>
      </c>
      <c r="F705" s="2" t="n">
        <v>2.466</v>
      </c>
      <c r="G705" s="1" t="n">
        <f aca="false">VLOOKUP(Bloques_Mes_1!B705,Datos!$A$3:$E$5,Bloques_Mes_1!C705+1,FALSE())</f>
        <v>0.975</v>
      </c>
      <c r="H705" s="1" t="n">
        <f aca="false">VLOOKUP(B705,Datos!$A$9:$E$11,C705+1,FALSE())</f>
        <v>0.955</v>
      </c>
      <c r="I705" s="1" t="n">
        <f aca="false">IF((4.85*F705+65.1)/100&gt;1,1,(4.85*F705+65.1)/100)</f>
        <v>0.770601</v>
      </c>
    </row>
    <row r="706" customFormat="false" ht="15" hidden="false" customHeight="false" outlineLevel="0" collapsed="false">
      <c r="A706" s="2" t="n">
        <v>705</v>
      </c>
      <c r="B706" s="2" t="n">
        <v>2</v>
      </c>
      <c r="C706" s="2" t="n">
        <v>1</v>
      </c>
      <c r="D706" s="2" t="n">
        <v>9048</v>
      </c>
      <c r="E706" s="3" t="n">
        <v>0.0226</v>
      </c>
      <c r="F706" s="2" t="n">
        <v>2.976</v>
      </c>
      <c r="G706" s="1" t="n">
        <f aca="false">VLOOKUP(Bloques_Mes_1!B706,Datos!$A$3:$E$5,Bloques_Mes_1!C706+1,FALSE())</f>
        <v>0.975</v>
      </c>
      <c r="H706" s="1" t="n">
        <f aca="false">VLOOKUP(B706,Datos!$A$9:$E$11,C706+1,FALSE())</f>
        <v>0.955</v>
      </c>
      <c r="I706" s="1" t="n">
        <f aca="false">IF((4.85*F706+65.1)/100&gt;1,1,(4.85*F706+65.1)/100)</f>
        <v>0.795336</v>
      </c>
    </row>
    <row r="707" customFormat="false" ht="15" hidden="false" customHeight="false" outlineLevel="0" collapsed="false">
      <c r="A707" s="2" t="n">
        <v>706</v>
      </c>
      <c r="B707" s="2" t="n">
        <v>2</v>
      </c>
      <c r="C707" s="2" t="n">
        <v>1</v>
      </c>
      <c r="D707" s="2" t="n">
        <v>9150</v>
      </c>
      <c r="E707" s="3" t="n">
        <v>0.0255</v>
      </c>
      <c r="F707" s="2" t="n">
        <v>3.764</v>
      </c>
      <c r="G707" s="1" t="n">
        <f aca="false">VLOOKUP(Bloques_Mes_1!B707,Datos!$A$3:$E$5,Bloques_Mes_1!C707+1,FALSE())</f>
        <v>0.975</v>
      </c>
      <c r="H707" s="1" t="n">
        <f aca="false">VLOOKUP(B707,Datos!$A$9:$E$11,C707+1,FALSE())</f>
        <v>0.955</v>
      </c>
      <c r="I707" s="1" t="n">
        <f aca="false">IF((4.85*F707+65.1)/100&gt;1,1,(4.85*F707+65.1)/100)</f>
        <v>0.833554</v>
      </c>
    </row>
    <row r="708" customFormat="false" ht="15" hidden="false" customHeight="false" outlineLevel="0" collapsed="false">
      <c r="A708" s="2" t="n">
        <v>707</v>
      </c>
      <c r="B708" s="2" t="n">
        <v>2</v>
      </c>
      <c r="C708" s="2" t="n">
        <v>3</v>
      </c>
      <c r="D708" s="2" t="n">
        <v>7877</v>
      </c>
      <c r="E708" s="3" t="n">
        <v>0.014</v>
      </c>
      <c r="F708" s="2" t="n">
        <v>0.944</v>
      </c>
      <c r="G708" s="1" t="n">
        <f aca="false">VLOOKUP(Bloques_Mes_1!B708,Datos!$A$3:$E$5,Bloques_Mes_1!C708+1,FALSE())</f>
        <v>0.788</v>
      </c>
      <c r="H708" s="1" t="n">
        <f aca="false">VLOOKUP(B708,Datos!$A$9:$E$11,C708+1,FALSE())</f>
        <v>0.735</v>
      </c>
      <c r="I708" s="1" t="n">
        <f aca="false">IF((4.85*F708+65.1)/100&gt;1,1,(4.85*F708+65.1)/100)</f>
        <v>0.696784</v>
      </c>
    </row>
    <row r="709" customFormat="false" ht="15" hidden="false" customHeight="false" outlineLevel="0" collapsed="false">
      <c r="A709" s="2" t="n">
        <v>708</v>
      </c>
      <c r="B709" s="2" t="n">
        <v>2</v>
      </c>
      <c r="C709" s="2" t="n">
        <v>2</v>
      </c>
      <c r="D709" s="2" t="n">
        <v>7887</v>
      </c>
      <c r="E709" s="3" t="n">
        <v>0.0143</v>
      </c>
      <c r="F709" s="2" t="n">
        <v>0.89</v>
      </c>
      <c r="G709" s="1" t="n">
        <f aca="false">VLOOKUP(Bloques_Mes_1!B709,Datos!$A$3:$E$5,Bloques_Mes_1!C709+1,FALSE())</f>
        <v>0.889</v>
      </c>
      <c r="H709" s="1" t="n">
        <f aca="false">VLOOKUP(B709,Datos!$A$9:$E$11,C709+1,FALSE())</f>
        <v>0.838</v>
      </c>
      <c r="I709" s="1" t="n">
        <f aca="false">IF((4.85*F709+65.1)/100&gt;1,1,(4.85*F709+65.1)/100)</f>
        <v>0.694165</v>
      </c>
    </row>
    <row r="710" customFormat="false" ht="15" hidden="false" customHeight="false" outlineLevel="0" collapsed="false">
      <c r="A710" s="2" t="n">
        <v>709</v>
      </c>
      <c r="B710" s="2" t="n">
        <v>2</v>
      </c>
      <c r="C710" s="2" t="n">
        <v>2</v>
      </c>
      <c r="D710" s="2" t="n">
        <v>8947</v>
      </c>
      <c r="E710" s="3" t="n">
        <v>0.0183</v>
      </c>
      <c r="F710" s="2" t="n">
        <v>1.747</v>
      </c>
      <c r="G710" s="1" t="n">
        <f aca="false">VLOOKUP(Bloques_Mes_1!B710,Datos!$A$3:$E$5,Bloques_Mes_1!C710+1,FALSE())</f>
        <v>0.889</v>
      </c>
      <c r="H710" s="1" t="n">
        <f aca="false">VLOOKUP(B710,Datos!$A$9:$E$11,C710+1,FALSE())</f>
        <v>0.838</v>
      </c>
      <c r="I710" s="1" t="n">
        <f aca="false">IF((4.85*F710+65.1)/100&gt;1,1,(4.85*F710+65.1)/100)</f>
        <v>0.7357295</v>
      </c>
    </row>
    <row r="711" customFormat="false" ht="15" hidden="false" customHeight="false" outlineLevel="0" collapsed="false">
      <c r="A711" s="2" t="n">
        <v>710</v>
      </c>
      <c r="B711" s="2" t="n">
        <v>2</v>
      </c>
      <c r="C711" s="2" t="n">
        <v>2</v>
      </c>
      <c r="D711" s="2" t="n">
        <v>8954</v>
      </c>
      <c r="E711" s="3" t="n">
        <v>0.0202</v>
      </c>
      <c r="F711" s="2" t="n">
        <v>2.304</v>
      </c>
      <c r="G711" s="1" t="n">
        <f aca="false">VLOOKUP(Bloques_Mes_1!B711,Datos!$A$3:$E$5,Bloques_Mes_1!C711+1,FALSE())</f>
        <v>0.889</v>
      </c>
      <c r="H711" s="1" t="n">
        <f aca="false">VLOOKUP(B711,Datos!$A$9:$E$11,C711+1,FALSE())</f>
        <v>0.838</v>
      </c>
      <c r="I711" s="1" t="n">
        <f aca="false">IF((4.85*F711+65.1)/100&gt;1,1,(4.85*F711+65.1)/100)</f>
        <v>0.762744</v>
      </c>
    </row>
    <row r="712" customFormat="false" ht="15" hidden="false" customHeight="false" outlineLevel="0" collapsed="false">
      <c r="A712" s="2" t="n">
        <v>711</v>
      </c>
      <c r="B712" s="2" t="n">
        <v>2</v>
      </c>
      <c r="C712" s="2" t="n">
        <v>1</v>
      </c>
      <c r="D712" s="2" t="n">
        <v>9042</v>
      </c>
      <c r="E712" s="3" t="n">
        <v>0.0217</v>
      </c>
      <c r="F712" s="2" t="n">
        <v>2.932</v>
      </c>
      <c r="G712" s="1" t="n">
        <f aca="false">VLOOKUP(Bloques_Mes_1!B712,Datos!$A$3:$E$5,Bloques_Mes_1!C712+1,FALSE())</f>
        <v>0.975</v>
      </c>
      <c r="H712" s="1" t="n">
        <f aca="false">VLOOKUP(B712,Datos!$A$9:$E$11,C712+1,FALSE())</f>
        <v>0.955</v>
      </c>
      <c r="I712" s="1" t="n">
        <f aca="false">IF((4.85*F712+65.1)/100&gt;1,1,(4.85*F712+65.1)/100)</f>
        <v>0.793202</v>
      </c>
    </row>
    <row r="713" customFormat="false" ht="15" hidden="false" customHeight="false" outlineLevel="0" collapsed="false">
      <c r="A713" s="2" t="n">
        <v>712</v>
      </c>
      <c r="B713" s="2" t="n">
        <v>2</v>
      </c>
      <c r="C713" s="2" t="n">
        <v>1</v>
      </c>
      <c r="D713" s="2" t="n">
        <v>9133</v>
      </c>
      <c r="E713" s="3" t="n">
        <v>0.0233</v>
      </c>
      <c r="F713" s="2" t="n">
        <v>3.14</v>
      </c>
      <c r="G713" s="1" t="n">
        <f aca="false">VLOOKUP(Bloques_Mes_1!B713,Datos!$A$3:$E$5,Bloques_Mes_1!C713+1,FALSE())</f>
        <v>0.975</v>
      </c>
      <c r="H713" s="1" t="n">
        <f aca="false">VLOOKUP(B713,Datos!$A$9:$E$11,C713+1,FALSE())</f>
        <v>0.955</v>
      </c>
      <c r="I713" s="1" t="n">
        <f aca="false">IF((4.85*F713+65.1)/100&gt;1,1,(4.85*F713+65.1)/100)</f>
        <v>0.80329</v>
      </c>
    </row>
    <row r="714" customFormat="false" ht="15" hidden="false" customHeight="false" outlineLevel="0" collapsed="false">
      <c r="A714" s="2" t="n">
        <v>713</v>
      </c>
      <c r="B714" s="2" t="n">
        <v>2</v>
      </c>
      <c r="C714" s="2" t="n">
        <v>1</v>
      </c>
      <c r="D714" s="2" t="n">
        <v>9271</v>
      </c>
      <c r="E714" s="3" t="n">
        <v>0.0244</v>
      </c>
      <c r="F714" s="2" t="n">
        <v>4.11</v>
      </c>
      <c r="G714" s="1" t="n">
        <f aca="false">VLOOKUP(Bloques_Mes_1!B714,Datos!$A$3:$E$5,Bloques_Mes_1!C714+1,FALSE())</f>
        <v>0.975</v>
      </c>
      <c r="H714" s="1" t="n">
        <f aca="false">VLOOKUP(B714,Datos!$A$9:$E$11,C714+1,FALSE())</f>
        <v>0.955</v>
      </c>
      <c r="I714" s="1" t="n">
        <f aca="false">IF((4.85*F714+65.1)/100&gt;1,1,(4.85*F714+65.1)/100)</f>
        <v>0.850335</v>
      </c>
    </row>
    <row r="715" customFormat="false" ht="15" hidden="false" customHeight="false" outlineLevel="0" collapsed="false">
      <c r="A715" s="2" t="n">
        <v>714</v>
      </c>
      <c r="B715" s="2" t="n">
        <v>2</v>
      </c>
      <c r="C715" s="2" t="n">
        <v>3</v>
      </c>
      <c r="D715" s="2" t="n">
        <v>8900</v>
      </c>
      <c r="E715" s="3" t="n">
        <v>0.0159</v>
      </c>
      <c r="F715" s="2" t="n">
        <v>1.211</v>
      </c>
      <c r="G715" s="1" t="n">
        <f aca="false">VLOOKUP(Bloques_Mes_1!B715,Datos!$A$3:$E$5,Bloques_Mes_1!C715+1,FALSE())</f>
        <v>0.788</v>
      </c>
      <c r="H715" s="1" t="n">
        <f aca="false">VLOOKUP(B715,Datos!$A$9:$E$11,C715+1,FALSE())</f>
        <v>0.735</v>
      </c>
      <c r="I715" s="1" t="n">
        <f aca="false">IF((4.85*F715+65.1)/100&gt;1,1,(4.85*F715+65.1)/100)</f>
        <v>0.7097335</v>
      </c>
    </row>
    <row r="716" customFormat="false" ht="15" hidden="false" customHeight="false" outlineLevel="0" collapsed="false">
      <c r="A716" s="2" t="n">
        <v>715</v>
      </c>
      <c r="B716" s="2" t="n">
        <v>2</v>
      </c>
      <c r="C716" s="2" t="n">
        <v>2</v>
      </c>
      <c r="D716" s="2" t="n">
        <v>8924</v>
      </c>
      <c r="E716" s="3" t="n">
        <v>0.0141</v>
      </c>
      <c r="F716" s="2" t="n">
        <v>1.779</v>
      </c>
      <c r="G716" s="1" t="n">
        <f aca="false">VLOOKUP(Bloques_Mes_1!B716,Datos!$A$3:$E$5,Bloques_Mes_1!C716+1,FALSE())</f>
        <v>0.889</v>
      </c>
      <c r="H716" s="1" t="n">
        <f aca="false">VLOOKUP(B716,Datos!$A$9:$E$11,C716+1,FALSE())</f>
        <v>0.838</v>
      </c>
      <c r="I716" s="1" t="n">
        <f aca="false">IF((4.85*F716+65.1)/100&gt;1,1,(4.85*F716+65.1)/100)</f>
        <v>0.7372815</v>
      </c>
    </row>
    <row r="717" customFormat="false" ht="15" hidden="false" customHeight="false" outlineLevel="0" collapsed="false">
      <c r="A717" s="2" t="n">
        <v>716</v>
      </c>
      <c r="B717" s="2" t="n">
        <v>2</v>
      </c>
      <c r="C717" s="2" t="n">
        <v>2</v>
      </c>
      <c r="D717" s="2" t="n">
        <v>9038</v>
      </c>
      <c r="E717" s="3" t="n">
        <v>0.0183</v>
      </c>
      <c r="F717" s="2" t="n">
        <v>1.682</v>
      </c>
      <c r="G717" s="1" t="n">
        <f aca="false">VLOOKUP(Bloques_Mes_1!B717,Datos!$A$3:$E$5,Bloques_Mes_1!C717+1,FALSE())</f>
        <v>0.889</v>
      </c>
      <c r="H717" s="1" t="n">
        <f aca="false">VLOOKUP(B717,Datos!$A$9:$E$11,C717+1,FALSE())</f>
        <v>0.838</v>
      </c>
      <c r="I717" s="1" t="n">
        <f aca="false">IF((4.85*F717+65.1)/100&gt;1,1,(4.85*F717+65.1)/100)</f>
        <v>0.732577</v>
      </c>
    </row>
    <row r="718" customFormat="false" ht="15" hidden="false" customHeight="false" outlineLevel="0" collapsed="false">
      <c r="A718" s="2" t="n">
        <v>717</v>
      </c>
      <c r="B718" s="2" t="n">
        <v>2</v>
      </c>
      <c r="C718" s="2" t="n">
        <v>2</v>
      </c>
      <c r="D718" s="2" t="n">
        <v>9129</v>
      </c>
      <c r="E718" s="3" t="n">
        <v>0.0199</v>
      </c>
      <c r="F718" s="2" t="n">
        <v>2.267</v>
      </c>
      <c r="G718" s="1" t="n">
        <f aca="false">VLOOKUP(Bloques_Mes_1!B718,Datos!$A$3:$E$5,Bloques_Mes_1!C718+1,FALSE())</f>
        <v>0.889</v>
      </c>
      <c r="H718" s="1" t="n">
        <f aca="false">VLOOKUP(B718,Datos!$A$9:$E$11,C718+1,FALSE())</f>
        <v>0.838</v>
      </c>
      <c r="I718" s="1" t="n">
        <f aca="false">IF((4.85*F718+65.1)/100&gt;1,1,(4.85*F718+65.1)/100)</f>
        <v>0.7609495</v>
      </c>
    </row>
    <row r="719" customFormat="false" ht="15" hidden="false" customHeight="false" outlineLevel="0" collapsed="false">
      <c r="A719" s="2" t="n">
        <v>718</v>
      </c>
      <c r="B719" s="2" t="n">
        <v>2</v>
      </c>
      <c r="C719" s="2" t="n">
        <v>1</v>
      </c>
      <c r="D719" s="2" t="n">
        <v>9177</v>
      </c>
      <c r="E719" s="3" t="n">
        <v>0.0212</v>
      </c>
      <c r="F719" s="2" t="n">
        <v>2.904</v>
      </c>
      <c r="G719" s="1" t="n">
        <f aca="false">VLOOKUP(Bloques_Mes_1!B719,Datos!$A$3:$E$5,Bloques_Mes_1!C719+1,FALSE())</f>
        <v>0.975</v>
      </c>
      <c r="H719" s="1" t="n">
        <f aca="false">VLOOKUP(B719,Datos!$A$9:$E$11,C719+1,FALSE())</f>
        <v>0.955</v>
      </c>
      <c r="I719" s="1" t="n">
        <f aca="false">IF((4.85*F719+65.1)/100&gt;1,1,(4.85*F719+65.1)/100)</f>
        <v>0.791844</v>
      </c>
    </row>
    <row r="720" customFormat="false" ht="15" hidden="false" customHeight="false" outlineLevel="0" collapsed="false">
      <c r="A720" s="2" t="n">
        <v>719</v>
      </c>
      <c r="B720" s="2" t="n">
        <v>2</v>
      </c>
      <c r="C720" s="2" t="n">
        <v>1</v>
      </c>
      <c r="D720" s="2" t="n">
        <v>9204</v>
      </c>
      <c r="E720" s="3" t="n">
        <v>0.0224</v>
      </c>
      <c r="F720" s="2" t="n">
        <v>3.624</v>
      </c>
      <c r="G720" s="1" t="n">
        <f aca="false">VLOOKUP(Bloques_Mes_1!B720,Datos!$A$3:$E$5,Bloques_Mes_1!C720+1,FALSE())</f>
        <v>0.975</v>
      </c>
      <c r="H720" s="1" t="n">
        <f aca="false">VLOOKUP(B720,Datos!$A$9:$E$11,C720+1,FALSE())</f>
        <v>0.955</v>
      </c>
      <c r="I720" s="1" t="n">
        <f aca="false">IF((4.85*F720+65.1)/100&gt;1,1,(4.85*F720+65.1)/100)</f>
        <v>0.826764</v>
      </c>
    </row>
    <row r="721" customFormat="false" ht="15" hidden="false" customHeight="false" outlineLevel="0" collapsed="false">
      <c r="A721" s="2" t="n">
        <v>720</v>
      </c>
      <c r="B721" s="2" t="n">
        <v>2</v>
      </c>
      <c r="C721" s="2" t="n">
        <v>1</v>
      </c>
      <c r="D721" s="2" t="n">
        <v>9339</v>
      </c>
      <c r="E721" s="3" t="n">
        <v>0.0238</v>
      </c>
      <c r="F721" s="2" t="n">
        <v>5.122</v>
      </c>
      <c r="G721" s="1" t="n">
        <f aca="false">VLOOKUP(Bloques_Mes_1!B721,Datos!$A$3:$E$5,Bloques_Mes_1!C721+1,FALSE())</f>
        <v>0.975</v>
      </c>
      <c r="H721" s="1" t="n">
        <f aca="false">VLOOKUP(B721,Datos!$A$9:$E$11,C721+1,FALSE())</f>
        <v>0.955</v>
      </c>
      <c r="I721" s="1" t="n">
        <f aca="false">IF((4.85*F721+65.1)/100&gt;1,1,(4.85*F721+65.1)/100)</f>
        <v>0.899417</v>
      </c>
    </row>
    <row r="722" customFormat="false" ht="15" hidden="false" customHeight="false" outlineLevel="0" collapsed="false">
      <c r="A722" s="2" t="n">
        <v>721</v>
      </c>
      <c r="B722" s="2" t="n">
        <v>2</v>
      </c>
      <c r="C722" s="2" t="n">
        <v>3</v>
      </c>
      <c r="D722" s="2" t="n">
        <v>8940</v>
      </c>
      <c r="E722" s="3" t="n">
        <v>0.0157</v>
      </c>
      <c r="F722" s="2" t="n">
        <v>1.419</v>
      </c>
      <c r="G722" s="1" t="n">
        <f aca="false">VLOOKUP(Bloques_Mes_1!B722,Datos!$A$3:$E$5,Bloques_Mes_1!C722+1,FALSE())</f>
        <v>0.788</v>
      </c>
      <c r="H722" s="1" t="n">
        <f aca="false">VLOOKUP(B722,Datos!$A$9:$E$11,C722+1,FALSE())</f>
        <v>0.735</v>
      </c>
      <c r="I722" s="1" t="n">
        <f aca="false">IF((4.85*F722+65.1)/100&gt;1,1,(4.85*F722+65.1)/100)</f>
        <v>0.7198215</v>
      </c>
    </row>
    <row r="723" customFormat="false" ht="15" hidden="false" customHeight="false" outlineLevel="0" collapsed="false">
      <c r="A723" s="2" t="n">
        <v>722</v>
      </c>
      <c r="B723" s="2" t="n">
        <v>2</v>
      </c>
      <c r="C723" s="2" t="n">
        <v>2</v>
      </c>
      <c r="D723" s="2" t="n">
        <v>9015</v>
      </c>
      <c r="E723" s="3" t="n">
        <v>0.0174</v>
      </c>
      <c r="F723" s="2" t="n">
        <v>1.946</v>
      </c>
      <c r="G723" s="1" t="n">
        <f aca="false">VLOOKUP(Bloques_Mes_1!B723,Datos!$A$3:$E$5,Bloques_Mes_1!C723+1,FALSE())</f>
        <v>0.889</v>
      </c>
      <c r="H723" s="1" t="n">
        <f aca="false">VLOOKUP(B723,Datos!$A$9:$E$11,C723+1,FALSE())</f>
        <v>0.838</v>
      </c>
      <c r="I723" s="1" t="n">
        <f aca="false">IF((4.85*F723+65.1)/100&gt;1,1,(4.85*F723+65.1)/100)</f>
        <v>0.745381</v>
      </c>
    </row>
    <row r="724" customFormat="false" ht="15" hidden="false" customHeight="false" outlineLevel="0" collapsed="false">
      <c r="A724" s="2" t="n">
        <v>723</v>
      </c>
      <c r="B724" s="2" t="n">
        <v>2</v>
      </c>
      <c r="C724" s="2" t="n">
        <v>2</v>
      </c>
      <c r="D724" s="2" t="n">
        <v>9052</v>
      </c>
      <c r="E724" s="3" t="n">
        <v>0.0185</v>
      </c>
      <c r="F724" s="2" t="n">
        <v>2.128</v>
      </c>
      <c r="G724" s="1" t="n">
        <f aca="false">VLOOKUP(Bloques_Mes_1!B724,Datos!$A$3:$E$5,Bloques_Mes_1!C724+1,FALSE())</f>
        <v>0.889</v>
      </c>
      <c r="H724" s="1" t="n">
        <f aca="false">VLOOKUP(B724,Datos!$A$9:$E$11,C724+1,FALSE())</f>
        <v>0.838</v>
      </c>
      <c r="I724" s="1" t="n">
        <f aca="false">IF((4.85*F724+65.1)/100&gt;1,1,(4.85*F724+65.1)/100)</f>
        <v>0.754208</v>
      </c>
    </row>
    <row r="725" customFormat="false" ht="15" hidden="false" customHeight="false" outlineLevel="0" collapsed="false">
      <c r="A725" s="2" t="n">
        <v>724</v>
      </c>
      <c r="B725" s="2" t="n">
        <v>2</v>
      </c>
      <c r="C725" s="2" t="n">
        <v>1</v>
      </c>
      <c r="D725" s="2" t="n">
        <v>9214</v>
      </c>
      <c r="E725" s="3" t="n">
        <v>0.0199</v>
      </c>
      <c r="F725" s="2" t="n">
        <v>2.63</v>
      </c>
      <c r="G725" s="1" t="n">
        <f aca="false">VLOOKUP(Bloques_Mes_1!B725,Datos!$A$3:$E$5,Bloques_Mes_1!C725+1,FALSE())</f>
        <v>0.975</v>
      </c>
      <c r="H725" s="1" t="n">
        <f aca="false">VLOOKUP(B725,Datos!$A$9:$E$11,C725+1,FALSE())</f>
        <v>0.955</v>
      </c>
      <c r="I725" s="1" t="n">
        <f aca="false">IF((4.85*F725+65.1)/100&gt;1,1,(4.85*F725+65.1)/100)</f>
        <v>0.778555</v>
      </c>
    </row>
    <row r="726" customFormat="false" ht="15" hidden="false" customHeight="false" outlineLevel="0" collapsed="false">
      <c r="A726" s="2" t="n">
        <v>725</v>
      </c>
      <c r="B726" s="2" t="n">
        <v>2</v>
      </c>
      <c r="C726" s="2" t="n">
        <v>1</v>
      </c>
      <c r="D726" s="2" t="n">
        <v>9329</v>
      </c>
      <c r="E726" s="3" t="n">
        <v>0.0225</v>
      </c>
      <c r="F726" s="2" t="n">
        <v>3.453</v>
      </c>
      <c r="G726" s="1" t="n">
        <f aca="false">VLOOKUP(Bloques_Mes_1!B726,Datos!$A$3:$E$5,Bloques_Mes_1!C726+1,FALSE())</f>
        <v>0.975</v>
      </c>
      <c r="H726" s="1" t="n">
        <f aca="false">VLOOKUP(B726,Datos!$A$9:$E$11,C726+1,FALSE())</f>
        <v>0.955</v>
      </c>
      <c r="I726" s="1" t="n">
        <f aca="false">IF((4.85*F726+65.1)/100&gt;1,1,(4.85*F726+65.1)/100)</f>
        <v>0.8184705</v>
      </c>
    </row>
    <row r="727" customFormat="false" ht="15" hidden="false" customHeight="false" outlineLevel="0" collapsed="false">
      <c r="A727" s="2" t="n">
        <v>726</v>
      </c>
      <c r="B727" s="2" t="n">
        <v>2</v>
      </c>
      <c r="C727" s="2" t="n">
        <v>1</v>
      </c>
      <c r="D727" s="2" t="n">
        <v>9325</v>
      </c>
      <c r="E727" s="3" t="n">
        <v>0.022</v>
      </c>
      <c r="F727" s="2" t="n">
        <v>4.756</v>
      </c>
      <c r="G727" s="1" t="n">
        <f aca="false">VLOOKUP(Bloques_Mes_1!B727,Datos!$A$3:$E$5,Bloques_Mes_1!C727+1,FALSE())</f>
        <v>0.975</v>
      </c>
      <c r="H727" s="1" t="n">
        <f aca="false">VLOOKUP(B727,Datos!$A$9:$E$11,C727+1,FALSE())</f>
        <v>0.955</v>
      </c>
      <c r="I727" s="1" t="n">
        <f aca="false">IF((4.85*F727+65.1)/100&gt;1,1,(4.85*F727+65.1)/100)</f>
        <v>0.881666</v>
      </c>
    </row>
    <row r="728" customFormat="false" ht="15" hidden="false" customHeight="false" outlineLevel="0" collapsed="false">
      <c r="A728" s="2" t="n">
        <v>727</v>
      </c>
      <c r="B728" s="2" t="n">
        <v>2</v>
      </c>
      <c r="C728" s="2" t="n">
        <v>1</v>
      </c>
      <c r="D728" s="2" t="n">
        <v>9362</v>
      </c>
      <c r="E728" s="3" t="n">
        <v>0.0225</v>
      </c>
      <c r="F728" s="2" t="n">
        <v>6.364</v>
      </c>
      <c r="G728" s="1" t="n">
        <f aca="false">VLOOKUP(Bloques_Mes_1!B728,Datos!$A$3:$E$5,Bloques_Mes_1!C728+1,FALSE())</f>
        <v>0.975</v>
      </c>
      <c r="H728" s="1" t="n">
        <f aca="false">VLOOKUP(B728,Datos!$A$9:$E$11,C728+1,FALSE())</f>
        <v>0.955</v>
      </c>
      <c r="I728" s="1" t="n">
        <f aca="false">IF((4.85*F728+65.1)/100&gt;1,1,(4.85*F728+65.1)/100)</f>
        <v>0.959654</v>
      </c>
    </row>
    <row r="729" customFormat="false" ht="15" hidden="false" customHeight="false" outlineLevel="0" collapsed="false">
      <c r="A729" s="2" t="n">
        <v>728</v>
      </c>
      <c r="B729" s="2" t="n">
        <v>2</v>
      </c>
      <c r="C729" s="2" t="n">
        <v>2</v>
      </c>
      <c r="D729" s="2" t="n">
        <v>8907</v>
      </c>
      <c r="E729" s="3" t="n">
        <v>0.0139</v>
      </c>
      <c r="F729" s="2" t="n">
        <v>1.37</v>
      </c>
      <c r="G729" s="1" t="n">
        <f aca="false">VLOOKUP(Bloques_Mes_1!B729,Datos!$A$3:$E$5,Bloques_Mes_1!C729+1,FALSE())</f>
        <v>0.889</v>
      </c>
      <c r="H729" s="1" t="n">
        <f aca="false">VLOOKUP(B729,Datos!$A$9:$E$11,C729+1,FALSE())</f>
        <v>0.838</v>
      </c>
      <c r="I729" s="1" t="n">
        <f aca="false">IF((4.85*F729+65.1)/100&gt;1,1,(4.85*F729+65.1)/100)</f>
        <v>0.717445</v>
      </c>
    </row>
    <row r="730" customFormat="false" ht="15" hidden="false" customHeight="false" outlineLevel="0" collapsed="false">
      <c r="A730" s="2" t="n">
        <v>729</v>
      </c>
      <c r="B730" s="2" t="n">
        <v>2</v>
      </c>
      <c r="C730" s="2" t="n">
        <v>2</v>
      </c>
      <c r="D730" s="2" t="n">
        <v>9008</v>
      </c>
      <c r="E730" s="3" t="n">
        <v>0.0165</v>
      </c>
      <c r="F730" s="2" t="n">
        <v>1.95</v>
      </c>
      <c r="G730" s="1" t="n">
        <f aca="false">VLOOKUP(Bloques_Mes_1!B730,Datos!$A$3:$E$5,Bloques_Mes_1!C730+1,FALSE())</f>
        <v>0.889</v>
      </c>
      <c r="H730" s="1" t="n">
        <f aca="false">VLOOKUP(B730,Datos!$A$9:$E$11,C730+1,FALSE())</f>
        <v>0.838</v>
      </c>
      <c r="I730" s="1" t="n">
        <f aca="false">IF((4.85*F730+65.1)/100&gt;1,1,(4.85*F730+65.1)/100)</f>
        <v>0.745575</v>
      </c>
    </row>
    <row r="731" customFormat="false" ht="15" hidden="false" customHeight="false" outlineLevel="0" collapsed="false">
      <c r="A731" s="2" t="n">
        <v>730</v>
      </c>
      <c r="B731" s="2" t="n">
        <v>2</v>
      </c>
      <c r="C731" s="2" t="n">
        <v>2</v>
      </c>
      <c r="D731" s="2" t="n">
        <v>9129</v>
      </c>
      <c r="E731" s="3" t="n">
        <v>0.0199</v>
      </c>
      <c r="F731" s="2" t="n">
        <v>2.729</v>
      </c>
      <c r="G731" s="1" t="n">
        <f aca="false">VLOOKUP(Bloques_Mes_1!B731,Datos!$A$3:$E$5,Bloques_Mes_1!C731+1,FALSE())</f>
        <v>0.889</v>
      </c>
      <c r="H731" s="1" t="n">
        <f aca="false">VLOOKUP(B731,Datos!$A$9:$E$11,C731+1,FALSE())</f>
        <v>0.838</v>
      </c>
      <c r="I731" s="1" t="n">
        <f aca="false">IF((4.85*F731+65.1)/100&gt;1,1,(4.85*F731+65.1)/100)</f>
        <v>0.7833565</v>
      </c>
    </row>
    <row r="732" customFormat="false" ht="15" hidden="false" customHeight="false" outlineLevel="0" collapsed="false">
      <c r="A732" s="2" t="n">
        <v>731</v>
      </c>
      <c r="B732" s="2" t="n">
        <v>2</v>
      </c>
      <c r="C732" s="2" t="n">
        <v>1</v>
      </c>
      <c r="D732" s="2" t="n">
        <v>9376</v>
      </c>
      <c r="E732" s="3" t="n">
        <v>0.0222</v>
      </c>
      <c r="F732" s="2" t="n">
        <v>3.503</v>
      </c>
      <c r="G732" s="1" t="n">
        <f aca="false">VLOOKUP(Bloques_Mes_1!B732,Datos!$A$3:$E$5,Bloques_Mes_1!C732+1,FALSE())</f>
        <v>0.975</v>
      </c>
      <c r="H732" s="1" t="n">
        <f aca="false">VLOOKUP(B732,Datos!$A$9:$E$11,C732+1,FALSE())</f>
        <v>0.955</v>
      </c>
      <c r="I732" s="1" t="n">
        <f aca="false">IF((4.85*F732+65.1)/100&gt;1,1,(4.85*F732+65.1)/100)</f>
        <v>0.8208955</v>
      </c>
    </row>
    <row r="733" customFormat="false" ht="15" hidden="false" customHeight="false" outlineLevel="0" collapsed="false">
      <c r="A733" s="2" t="n">
        <v>732</v>
      </c>
      <c r="B733" s="2" t="n">
        <v>2</v>
      </c>
      <c r="C733" s="2" t="n">
        <v>1</v>
      </c>
      <c r="D733" s="2" t="n">
        <v>9413</v>
      </c>
      <c r="E733" s="3" t="n">
        <v>0.0232</v>
      </c>
      <c r="F733" s="2" t="n">
        <v>4.252</v>
      </c>
      <c r="G733" s="1" t="n">
        <f aca="false">VLOOKUP(Bloques_Mes_1!B733,Datos!$A$3:$E$5,Bloques_Mes_1!C733+1,FALSE())</f>
        <v>0.975</v>
      </c>
      <c r="H733" s="1" t="n">
        <f aca="false">VLOOKUP(B733,Datos!$A$9:$E$11,C733+1,FALSE())</f>
        <v>0.955</v>
      </c>
      <c r="I733" s="1" t="n">
        <f aca="false">IF((4.85*F733+65.1)/100&gt;1,1,(4.85*F733+65.1)/100)</f>
        <v>0.857222</v>
      </c>
    </row>
    <row r="734" customFormat="false" ht="15" hidden="false" customHeight="false" outlineLevel="0" collapsed="false">
      <c r="A734" s="2" t="n">
        <v>733</v>
      </c>
      <c r="B734" s="2" t="n">
        <v>2</v>
      </c>
      <c r="C734" s="2" t="n">
        <v>1</v>
      </c>
      <c r="D734" s="2" t="n">
        <v>9423</v>
      </c>
      <c r="E734" s="3" t="n">
        <v>0.0227</v>
      </c>
      <c r="F734" s="2" t="n">
        <v>5.228</v>
      </c>
      <c r="G734" s="1" t="n">
        <f aca="false">VLOOKUP(Bloques_Mes_1!B734,Datos!$A$3:$E$5,Bloques_Mes_1!C734+1,FALSE())</f>
        <v>0.975</v>
      </c>
      <c r="H734" s="1" t="n">
        <f aca="false">VLOOKUP(B734,Datos!$A$9:$E$11,C734+1,FALSE())</f>
        <v>0.955</v>
      </c>
      <c r="I734" s="1" t="n">
        <f aca="false">IF((4.85*F734+65.1)/100&gt;1,1,(4.85*F734+65.1)/100)</f>
        <v>0.904558</v>
      </c>
    </row>
    <row r="735" customFormat="false" ht="15" hidden="false" customHeight="false" outlineLevel="0" collapsed="false">
      <c r="A735" s="2" t="n">
        <v>734</v>
      </c>
      <c r="B735" s="2" t="n">
        <v>2</v>
      </c>
      <c r="C735" s="2" t="n">
        <v>1</v>
      </c>
      <c r="D735" s="2" t="n">
        <v>9426</v>
      </c>
      <c r="E735" s="3" t="n">
        <v>0.0252</v>
      </c>
      <c r="F735" s="2" t="n">
        <v>7</v>
      </c>
      <c r="G735" s="1" t="n">
        <f aca="false">VLOOKUP(Bloques_Mes_1!B735,Datos!$A$3:$E$5,Bloques_Mes_1!C735+1,FALSE())</f>
        <v>0.975</v>
      </c>
      <c r="H735" s="1" t="n">
        <f aca="false">VLOOKUP(B735,Datos!$A$9:$E$11,C735+1,FALSE())</f>
        <v>0.955</v>
      </c>
      <c r="I735" s="1" t="n">
        <f aca="false">IF((4.85*F735+65.1)/100&gt;1,1,(4.85*F735+65.1)/100)</f>
        <v>0.9905</v>
      </c>
    </row>
    <row r="736" customFormat="false" ht="15" hidden="false" customHeight="false" outlineLevel="0" collapsed="false">
      <c r="A736" s="2" t="n">
        <v>735</v>
      </c>
      <c r="B736" s="2" t="n">
        <v>2</v>
      </c>
      <c r="C736" s="2" t="n">
        <v>2</v>
      </c>
      <c r="D736" s="2" t="n">
        <v>8927</v>
      </c>
      <c r="E736" s="3" t="n">
        <v>0.0129</v>
      </c>
      <c r="F736" s="2" t="n">
        <v>1.318</v>
      </c>
      <c r="G736" s="1" t="n">
        <f aca="false">VLOOKUP(Bloques_Mes_1!B736,Datos!$A$3:$E$5,Bloques_Mes_1!C736+1,FALSE())</f>
        <v>0.889</v>
      </c>
      <c r="H736" s="1" t="n">
        <f aca="false">VLOOKUP(B736,Datos!$A$9:$E$11,C736+1,FALSE())</f>
        <v>0.838</v>
      </c>
      <c r="I736" s="1" t="n">
        <f aca="false">IF((4.85*F736+65.1)/100&gt;1,1,(4.85*F736+65.1)/100)</f>
        <v>0.714923</v>
      </c>
    </row>
    <row r="737" customFormat="false" ht="15" hidden="false" customHeight="false" outlineLevel="0" collapsed="false">
      <c r="A737" s="2" t="n">
        <v>736</v>
      </c>
      <c r="B737" s="2" t="n">
        <v>2</v>
      </c>
      <c r="C737" s="2" t="n">
        <v>2</v>
      </c>
      <c r="D737" s="2" t="n">
        <v>9028</v>
      </c>
      <c r="E737" s="3" t="n">
        <v>0.0161</v>
      </c>
      <c r="F737" s="2" t="n">
        <v>1.989</v>
      </c>
      <c r="G737" s="1" t="n">
        <f aca="false">VLOOKUP(Bloques_Mes_1!B737,Datos!$A$3:$E$5,Bloques_Mes_1!C737+1,FALSE())</f>
        <v>0.889</v>
      </c>
      <c r="H737" s="1" t="n">
        <f aca="false">VLOOKUP(B737,Datos!$A$9:$E$11,C737+1,FALSE())</f>
        <v>0.838</v>
      </c>
      <c r="I737" s="1" t="n">
        <f aca="false">IF((4.85*F737+65.1)/100&gt;1,1,(4.85*F737+65.1)/100)</f>
        <v>0.7474665</v>
      </c>
    </row>
    <row r="738" customFormat="false" ht="15" hidden="false" customHeight="false" outlineLevel="0" collapsed="false">
      <c r="A738" s="2" t="n">
        <v>737</v>
      </c>
      <c r="B738" s="2" t="n">
        <v>2</v>
      </c>
      <c r="C738" s="2" t="n">
        <v>1</v>
      </c>
      <c r="D738" s="2" t="n">
        <v>9119</v>
      </c>
      <c r="E738" s="3" t="n">
        <v>0.0195</v>
      </c>
      <c r="F738" s="2" t="n">
        <v>2.692</v>
      </c>
      <c r="G738" s="1" t="n">
        <f aca="false">VLOOKUP(Bloques_Mes_1!B738,Datos!$A$3:$E$5,Bloques_Mes_1!C738+1,FALSE())</f>
        <v>0.975</v>
      </c>
      <c r="H738" s="1" t="n">
        <f aca="false">VLOOKUP(B738,Datos!$A$9:$E$11,C738+1,FALSE())</f>
        <v>0.955</v>
      </c>
      <c r="I738" s="1" t="n">
        <f aca="false">IF((4.85*F738+65.1)/100&gt;1,1,(4.85*F738+65.1)/100)</f>
        <v>0.781562</v>
      </c>
    </row>
    <row r="739" customFormat="false" ht="15" hidden="false" customHeight="false" outlineLevel="0" collapsed="false">
      <c r="A739" s="2" t="n">
        <v>738</v>
      </c>
      <c r="B739" s="2" t="n">
        <v>2</v>
      </c>
      <c r="C739" s="2" t="n">
        <v>1</v>
      </c>
      <c r="D739" s="2" t="n">
        <v>9322</v>
      </c>
      <c r="E739" s="3" t="n">
        <v>0.0225</v>
      </c>
      <c r="F739" s="2" t="n">
        <v>3.535</v>
      </c>
      <c r="G739" s="1" t="n">
        <f aca="false">VLOOKUP(Bloques_Mes_1!B739,Datos!$A$3:$E$5,Bloques_Mes_1!C739+1,FALSE())</f>
        <v>0.975</v>
      </c>
      <c r="H739" s="1" t="n">
        <f aca="false">VLOOKUP(B739,Datos!$A$9:$E$11,C739+1,FALSE())</f>
        <v>0.955</v>
      </c>
      <c r="I739" s="1" t="n">
        <f aca="false">IF((4.85*F739+65.1)/100&gt;1,1,(4.85*F739+65.1)/100)</f>
        <v>0.8224475</v>
      </c>
    </row>
    <row r="740" customFormat="false" ht="15" hidden="false" customHeight="false" outlineLevel="0" collapsed="false">
      <c r="A740" s="2" t="n">
        <v>739</v>
      </c>
      <c r="B740" s="2" t="n">
        <v>2</v>
      </c>
      <c r="C740" s="2" t="n">
        <v>1</v>
      </c>
      <c r="D740" s="2" t="n">
        <v>9413</v>
      </c>
      <c r="E740" s="3" t="n">
        <v>0.0252</v>
      </c>
      <c r="F740" s="2" t="n">
        <v>4.769</v>
      </c>
      <c r="G740" s="1" t="n">
        <f aca="false">VLOOKUP(Bloques_Mes_1!B740,Datos!$A$3:$E$5,Bloques_Mes_1!C740+1,FALSE())</f>
        <v>0.975</v>
      </c>
      <c r="H740" s="1" t="n">
        <f aca="false">VLOOKUP(B740,Datos!$A$9:$E$11,C740+1,FALSE())</f>
        <v>0.955</v>
      </c>
      <c r="I740" s="1" t="n">
        <f aca="false">IF((4.85*F740+65.1)/100&gt;1,1,(4.85*F740+65.1)/100)</f>
        <v>0.8822965</v>
      </c>
    </row>
    <row r="741" customFormat="false" ht="15" hidden="false" customHeight="false" outlineLevel="0" collapsed="false">
      <c r="A741" s="2" t="n">
        <v>740</v>
      </c>
      <c r="B741" s="2" t="n">
        <v>2</v>
      </c>
      <c r="C741" s="2" t="n">
        <v>1</v>
      </c>
      <c r="D741" s="2" t="n">
        <v>9480</v>
      </c>
      <c r="E741" s="3" t="n">
        <v>0.0247</v>
      </c>
      <c r="F741" s="2" t="n">
        <v>5.666</v>
      </c>
      <c r="G741" s="1" t="n">
        <f aca="false">VLOOKUP(Bloques_Mes_1!B741,Datos!$A$3:$E$5,Bloques_Mes_1!C741+1,FALSE())</f>
        <v>0.975</v>
      </c>
      <c r="H741" s="1" t="n">
        <f aca="false">VLOOKUP(B741,Datos!$A$9:$E$11,C741+1,FALSE())</f>
        <v>0.955</v>
      </c>
      <c r="I741" s="1" t="n">
        <f aca="false">IF((4.85*F741+65.1)/100&gt;1,1,(4.85*F741+65.1)/100)</f>
        <v>0.925801</v>
      </c>
    </row>
    <row r="742" customFormat="false" ht="15" hidden="false" customHeight="false" outlineLevel="0" collapsed="false">
      <c r="A742" s="2" t="n">
        <v>741</v>
      </c>
      <c r="B742" s="2" t="n">
        <v>2</v>
      </c>
      <c r="C742" s="2" t="n">
        <v>1</v>
      </c>
      <c r="D742" s="2" t="n">
        <v>9443</v>
      </c>
      <c r="E742" s="3" t="n">
        <v>0.0263</v>
      </c>
      <c r="F742" s="2" t="n">
        <v>6.742</v>
      </c>
      <c r="G742" s="1" t="n">
        <f aca="false">VLOOKUP(Bloques_Mes_1!B742,Datos!$A$3:$E$5,Bloques_Mes_1!C742+1,FALSE())</f>
        <v>0.975</v>
      </c>
      <c r="H742" s="1" t="n">
        <f aca="false">VLOOKUP(B742,Datos!$A$9:$E$11,C742+1,FALSE())</f>
        <v>0.955</v>
      </c>
      <c r="I742" s="1" t="n">
        <f aca="false">IF((4.85*F742+65.1)/100&gt;1,1,(4.85*F742+65.1)/100)</f>
        <v>0.977987</v>
      </c>
    </row>
    <row r="743" customFormat="false" ht="15" hidden="false" customHeight="false" outlineLevel="0" collapsed="false">
      <c r="A743" s="2" t="n">
        <v>742</v>
      </c>
      <c r="B743" s="2" t="n">
        <v>2</v>
      </c>
      <c r="C743" s="2" t="n">
        <v>2</v>
      </c>
      <c r="D743" s="2" t="n">
        <v>8940</v>
      </c>
      <c r="E743" s="3" t="n">
        <v>0.0112</v>
      </c>
      <c r="F743" s="2" t="n">
        <v>1.108</v>
      </c>
      <c r="G743" s="1" t="n">
        <f aca="false">VLOOKUP(Bloques_Mes_1!B743,Datos!$A$3:$E$5,Bloques_Mes_1!C743+1,FALSE())</f>
        <v>0.889</v>
      </c>
      <c r="H743" s="1" t="n">
        <f aca="false">VLOOKUP(B743,Datos!$A$9:$E$11,C743+1,FALSE())</f>
        <v>0.838</v>
      </c>
      <c r="I743" s="1" t="n">
        <f aca="false">IF((4.85*F743+65.1)/100&gt;1,1,(4.85*F743+65.1)/100)</f>
        <v>0.704738</v>
      </c>
    </row>
    <row r="744" customFormat="false" ht="15" hidden="false" customHeight="false" outlineLevel="0" collapsed="false">
      <c r="A744" s="2" t="n">
        <v>743</v>
      </c>
      <c r="B744" s="2" t="n">
        <v>2</v>
      </c>
      <c r="C744" s="2" t="n">
        <v>2</v>
      </c>
      <c r="D744" s="2" t="n">
        <v>9045</v>
      </c>
      <c r="E744" s="3" t="n">
        <v>0.0157</v>
      </c>
      <c r="F744" s="2" t="n">
        <v>2.01</v>
      </c>
      <c r="G744" s="1" t="n">
        <f aca="false">VLOOKUP(Bloques_Mes_1!B744,Datos!$A$3:$E$5,Bloques_Mes_1!C744+1,FALSE())</f>
        <v>0.889</v>
      </c>
      <c r="H744" s="1" t="n">
        <f aca="false">VLOOKUP(B744,Datos!$A$9:$E$11,C744+1,FALSE())</f>
        <v>0.838</v>
      </c>
      <c r="I744" s="1" t="n">
        <f aca="false">IF((4.85*F744+65.1)/100&gt;1,1,(4.85*F744+65.1)/100)</f>
        <v>0.748485</v>
      </c>
    </row>
    <row r="745" customFormat="false" ht="15" hidden="false" customHeight="false" outlineLevel="0" collapsed="false">
      <c r="A745" s="2" t="n">
        <v>744</v>
      </c>
      <c r="B745" s="2" t="n">
        <v>2</v>
      </c>
      <c r="C745" s="2" t="n">
        <v>1</v>
      </c>
      <c r="D745" s="2" t="n">
        <v>9133</v>
      </c>
      <c r="E745" s="3" t="n">
        <v>0.0199</v>
      </c>
      <c r="F745" s="2" t="n">
        <v>2.714</v>
      </c>
      <c r="G745" s="1" t="n">
        <f aca="false">VLOOKUP(Bloques_Mes_1!B745,Datos!$A$3:$E$5,Bloques_Mes_1!C745+1,FALSE())</f>
        <v>0.975</v>
      </c>
      <c r="H745" s="1" t="n">
        <f aca="false">VLOOKUP(B745,Datos!$A$9:$E$11,C745+1,FALSE())</f>
        <v>0.955</v>
      </c>
      <c r="I745" s="1" t="n">
        <f aca="false">IF((4.85*F745+65.1)/100&gt;1,1,(4.85*F745+65.1)/100)</f>
        <v>0.782629</v>
      </c>
    </row>
    <row r="746" customFormat="false" ht="15" hidden="false" customHeight="false" outlineLevel="0" collapsed="false">
      <c r="A746" s="2" t="n">
        <v>745</v>
      </c>
      <c r="B746" s="2" t="n">
        <v>2</v>
      </c>
      <c r="C746" s="2" t="n">
        <v>1</v>
      </c>
      <c r="D746" s="2" t="n">
        <v>9237</v>
      </c>
      <c r="E746" s="3" t="n">
        <v>0.0221</v>
      </c>
      <c r="F746" s="2" t="n">
        <v>3.242</v>
      </c>
      <c r="G746" s="1" t="n">
        <f aca="false">VLOOKUP(Bloques_Mes_1!B746,Datos!$A$3:$E$5,Bloques_Mes_1!C746+1,FALSE())</f>
        <v>0.975</v>
      </c>
      <c r="H746" s="1" t="n">
        <f aca="false">VLOOKUP(B746,Datos!$A$9:$E$11,C746+1,FALSE())</f>
        <v>0.955</v>
      </c>
      <c r="I746" s="1" t="n">
        <f aca="false">IF((4.85*F746+65.1)/100&gt;1,1,(4.85*F746+65.1)/100)</f>
        <v>0.808237</v>
      </c>
    </row>
    <row r="747" customFormat="false" ht="15" hidden="false" customHeight="false" outlineLevel="0" collapsed="false">
      <c r="A747" s="2" t="n">
        <v>746</v>
      </c>
      <c r="B747" s="2" t="n">
        <v>2</v>
      </c>
      <c r="C747" s="2" t="n">
        <v>1</v>
      </c>
      <c r="D747" s="2" t="n">
        <v>9305</v>
      </c>
      <c r="E747" s="3" t="n">
        <v>0.0235</v>
      </c>
      <c r="F747" s="2" t="n">
        <v>4.902</v>
      </c>
      <c r="G747" s="1" t="n">
        <f aca="false">VLOOKUP(Bloques_Mes_1!B747,Datos!$A$3:$E$5,Bloques_Mes_1!C747+1,FALSE())</f>
        <v>0.975</v>
      </c>
      <c r="H747" s="1" t="n">
        <f aca="false">VLOOKUP(B747,Datos!$A$9:$E$11,C747+1,FALSE())</f>
        <v>0.955</v>
      </c>
      <c r="I747" s="1" t="n">
        <f aca="false">IF((4.85*F747+65.1)/100&gt;1,1,(4.85*F747+65.1)/100)</f>
        <v>0.888747</v>
      </c>
    </row>
    <row r="748" customFormat="false" ht="15" hidden="false" customHeight="false" outlineLevel="0" collapsed="false">
      <c r="A748" s="2" t="n">
        <v>747</v>
      </c>
      <c r="B748" s="2" t="n">
        <v>2</v>
      </c>
      <c r="C748" s="2" t="n">
        <v>1</v>
      </c>
      <c r="D748" s="2" t="n">
        <v>9349</v>
      </c>
      <c r="E748" s="3" t="n">
        <v>0.0236</v>
      </c>
      <c r="F748" s="2" t="n">
        <v>5.482</v>
      </c>
      <c r="G748" s="1" t="n">
        <f aca="false">VLOOKUP(Bloques_Mes_1!B748,Datos!$A$3:$E$5,Bloques_Mes_1!C748+1,FALSE())</f>
        <v>0.975</v>
      </c>
      <c r="H748" s="1" t="n">
        <f aca="false">VLOOKUP(B748,Datos!$A$9:$E$11,C748+1,FALSE())</f>
        <v>0.955</v>
      </c>
      <c r="I748" s="1" t="n">
        <f aca="false">IF((4.85*F748+65.1)/100&gt;1,1,(4.85*F748+65.1)/100)</f>
        <v>0.916877</v>
      </c>
    </row>
    <row r="749" customFormat="false" ht="15" hidden="false" customHeight="false" outlineLevel="0" collapsed="false">
      <c r="A749" s="2" t="n">
        <v>748</v>
      </c>
      <c r="B749" s="2" t="n">
        <v>2</v>
      </c>
      <c r="C749" s="2" t="n">
        <v>1</v>
      </c>
      <c r="D749" s="2" t="n">
        <v>9501</v>
      </c>
      <c r="E749" s="3" t="n">
        <v>0.022</v>
      </c>
      <c r="F749" s="2" t="n">
        <v>5.488</v>
      </c>
      <c r="G749" s="1" t="n">
        <f aca="false">VLOOKUP(Bloques_Mes_1!B749,Datos!$A$3:$E$5,Bloques_Mes_1!C749+1,FALSE())</f>
        <v>0.975</v>
      </c>
      <c r="H749" s="1" t="n">
        <f aca="false">VLOOKUP(B749,Datos!$A$9:$E$11,C749+1,FALSE())</f>
        <v>0.955</v>
      </c>
      <c r="I749" s="1" t="n">
        <f aca="false">IF((4.85*F749+65.1)/100&gt;1,1,(4.85*F749+65.1)/100)</f>
        <v>0.917168</v>
      </c>
    </row>
    <row r="750" customFormat="false" ht="15" hidden="false" customHeight="false" outlineLevel="0" collapsed="false">
      <c r="A750" s="2" t="n">
        <v>749</v>
      </c>
      <c r="B750" s="2" t="n">
        <v>2</v>
      </c>
      <c r="C750" s="2" t="n">
        <v>2</v>
      </c>
      <c r="D750" s="2" t="n">
        <v>8961</v>
      </c>
      <c r="E750" s="3" t="n">
        <v>0.0123</v>
      </c>
      <c r="F750" s="2" t="n">
        <v>1.294</v>
      </c>
      <c r="G750" s="1" t="n">
        <f aca="false">VLOOKUP(Bloques_Mes_1!B750,Datos!$A$3:$E$5,Bloques_Mes_1!C750+1,FALSE())</f>
        <v>0.889</v>
      </c>
      <c r="H750" s="1" t="n">
        <f aca="false">VLOOKUP(B750,Datos!$A$9:$E$11,C750+1,FALSE())</f>
        <v>0.838</v>
      </c>
      <c r="I750" s="1" t="n">
        <f aca="false">IF((4.85*F750+65.1)/100&gt;1,1,(4.85*F750+65.1)/100)</f>
        <v>0.713759</v>
      </c>
    </row>
    <row r="751" customFormat="false" ht="15" hidden="false" customHeight="false" outlineLevel="0" collapsed="false">
      <c r="A751" s="2" t="n">
        <v>750</v>
      </c>
      <c r="B751" s="2" t="n">
        <v>2</v>
      </c>
      <c r="C751" s="2" t="n">
        <v>2</v>
      </c>
      <c r="D751" s="2" t="n">
        <v>8988</v>
      </c>
      <c r="E751" s="3" t="n">
        <v>0.015</v>
      </c>
      <c r="F751" s="2" t="n">
        <v>1.751</v>
      </c>
      <c r="G751" s="1" t="n">
        <f aca="false">VLOOKUP(Bloques_Mes_1!B751,Datos!$A$3:$E$5,Bloques_Mes_1!C751+1,FALSE())</f>
        <v>0.889</v>
      </c>
      <c r="H751" s="1" t="n">
        <f aca="false">VLOOKUP(B751,Datos!$A$9:$E$11,C751+1,FALSE())</f>
        <v>0.838</v>
      </c>
      <c r="I751" s="1" t="n">
        <f aca="false">IF((4.85*F751+65.1)/100&gt;1,1,(4.85*F751+65.1)/100)</f>
        <v>0.7359235</v>
      </c>
    </row>
    <row r="752" customFormat="false" ht="15" hidden="false" customHeight="false" outlineLevel="0" collapsed="false">
      <c r="A752" s="2" t="n">
        <v>751</v>
      </c>
      <c r="B752" s="2" t="n">
        <v>2</v>
      </c>
      <c r="C752" s="2" t="n">
        <v>1</v>
      </c>
      <c r="D752" s="2" t="n">
        <v>9150</v>
      </c>
      <c r="E752" s="3" t="n">
        <v>0.0209</v>
      </c>
      <c r="F752" s="2" t="n">
        <v>3.084</v>
      </c>
      <c r="G752" s="1" t="n">
        <f aca="false">VLOOKUP(Bloques_Mes_1!B752,Datos!$A$3:$E$5,Bloques_Mes_1!C752+1,FALSE())</f>
        <v>0.975</v>
      </c>
      <c r="H752" s="1" t="n">
        <f aca="false">VLOOKUP(B752,Datos!$A$9:$E$11,C752+1,FALSE())</f>
        <v>0.955</v>
      </c>
      <c r="I752" s="1" t="n">
        <f aca="false">IF((4.85*F752+65.1)/100&gt;1,1,(4.85*F752+65.1)/100)</f>
        <v>0.800574</v>
      </c>
    </row>
    <row r="753" customFormat="false" ht="15" hidden="false" customHeight="false" outlineLevel="0" collapsed="false">
      <c r="A753" s="2" t="n">
        <v>752</v>
      </c>
      <c r="B753" s="2" t="n">
        <v>2</v>
      </c>
      <c r="C753" s="2" t="n">
        <v>1</v>
      </c>
      <c r="D753" s="2" t="n">
        <v>9126</v>
      </c>
      <c r="E753" s="3" t="n">
        <v>0.0214</v>
      </c>
      <c r="F753" s="2" t="n">
        <v>3.312</v>
      </c>
      <c r="G753" s="1" t="n">
        <f aca="false">VLOOKUP(Bloques_Mes_1!B753,Datos!$A$3:$E$5,Bloques_Mes_1!C753+1,FALSE())</f>
        <v>0.975</v>
      </c>
      <c r="H753" s="1" t="n">
        <f aca="false">VLOOKUP(B753,Datos!$A$9:$E$11,C753+1,FALSE())</f>
        <v>0.955</v>
      </c>
      <c r="I753" s="1" t="n">
        <f aca="false">IF((4.85*F753+65.1)/100&gt;1,1,(4.85*F753+65.1)/100)</f>
        <v>0.811632</v>
      </c>
    </row>
    <row r="754" customFormat="false" ht="15" hidden="false" customHeight="false" outlineLevel="0" collapsed="false">
      <c r="A754" s="2" t="n">
        <v>753</v>
      </c>
      <c r="B754" s="2" t="n">
        <v>2</v>
      </c>
      <c r="C754" s="2" t="n">
        <v>1</v>
      </c>
      <c r="D754" s="2" t="n">
        <v>9281</v>
      </c>
      <c r="E754" s="3" t="n">
        <v>0.0223</v>
      </c>
      <c r="F754" s="2" t="n">
        <v>4.124</v>
      </c>
      <c r="G754" s="1" t="n">
        <f aca="false">VLOOKUP(Bloques_Mes_1!B754,Datos!$A$3:$E$5,Bloques_Mes_1!C754+1,FALSE())</f>
        <v>0.975</v>
      </c>
      <c r="H754" s="1" t="n">
        <f aca="false">VLOOKUP(B754,Datos!$A$9:$E$11,C754+1,FALSE())</f>
        <v>0.955</v>
      </c>
      <c r="I754" s="1" t="n">
        <f aca="false">IF((4.85*F754+65.1)/100&gt;1,1,(4.85*F754+65.1)/100)</f>
        <v>0.851014</v>
      </c>
    </row>
    <row r="755" customFormat="false" ht="15" hidden="false" customHeight="false" outlineLevel="0" collapsed="false">
      <c r="A755" s="2" t="n">
        <v>754</v>
      </c>
      <c r="B755" s="2" t="n">
        <v>2</v>
      </c>
      <c r="C755" s="2" t="n">
        <v>1</v>
      </c>
      <c r="D755" s="2" t="n">
        <v>9264</v>
      </c>
      <c r="E755" s="3" t="n">
        <v>0.0216</v>
      </c>
      <c r="F755" s="2" t="n">
        <v>4.737</v>
      </c>
      <c r="G755" s="1" t="n">
        <f aca="false">VLOOKUP(Bloques_Mes_1!B755,Datos!$A$3:$E$5,Bloques_Mes_1!C755+1,FALSE())</f>
        <v>0.975</v>
      </c>
      <c r="H755" s="1" t="n">
        <f aca="false">VLOOKUP(B755,Datos!$A$9:$E$11,C755+1,FALSE())</f>
        <v>0.955</v>
      </c>
      <c r="I755" s="1" t="n">
        <f aca="false">IF((4.85*F755+65.1)/100&gt;1,1,(4.85*F755+65.1)/100)</f>
        <v>0.8807445</v>
      </c>
    </row>
    <row r="756" customFormat="false" ht="15" hidden="false" customHeight="false" outlineLevel="0" collapsed="false">
      <c r="A756" s="2" t="n">
        <v>755</v>
      </c>
      <c r="B756" s="2" t="n">
        <v>2</v>
      </c>
      <c r="C756" s="2" t="n">
        <v>1</v>
      </c>
      <c r="D756" s="2" t="n">
        <v>9393</v>
      </c>
      <c r="E756" s="3" t="n">
        <v>0.0216</v>
      </c>
      <c r="F756" s="2" t="n">
        <v>5.291</v>
      </c>
      <c r="G756" s="1" t="n">
        <f aca="false">VLOOKUP(Bloques_Mes_1!B756,Datos!$A$3:$E$5,Bloques_Mes_1!C756+1,FALSE())</f>
        <v>0.975</v>
      </c>
      <c r="H756" s="1" t="n">
        <f aca="false">VLOOKUP(B756,Datos!$A$9:$E$11,C756+1,FALSE())</f>
        <v>0.955</v>
      </c>
      <c r="I756" s="1" t="n">
        <f aca="false">IF((4.85*F756+65.1)/100&gt;1,1,(4.85*F756+65.1)/100)</f>
        <v>0.9076135</v>
      </c>
    </row>
    <row r="757" customFormat="false" ht="15" hidden="false" customHeight="false" outlineLevel="0" collapsed="false">
      <c r="A757" s="2" t="n">
        <v>756</v>
      </c>
      <c r="B757" s="2" t="n">
        <v>2</v>
      </c>
      <c r="C757" s="2" t="n">
        <v>2</v>
      </c>
      <c r="D757" s="2" t="n">
        <v>9109</v>
      </c>
      <c r="E757" s="3" t="n">
        <v>0.0149</v>
      </c>
      <c r="F757" s="2" t="n">
        <v>1.586</v>
      </c>
      <c r="G757" s="1" t="n">
        <f aca="false">VLOOKUP(Bloques_Mes_1!B757,Datos!$A$3:$E$5,Bloques_Mes_1!C757+1,FALSE())</f>
        <v>0.889</v>
      </c>
      <c r="H757" s="1" t="n">
        <f aca="false">VLOOKUP(B757,Datos!$A$9:$E$11,C757+1,FALSE())</f>
        <v>0.838</v>
      </c>
      <c r="I757" s="1" t="n">
        <f aca="false">IF((4.85*F757+65.1)/100&gt;1,1,(4.85*F757+65.1)/100)</f>
        <v>0.727921</v>
      </c>
    </row>
    <row r="758" customFormat="false" ht="15" hidden="false" customHeight="false" outlineLevel="0" collapsed="false">
      <c r="A758" s="2" t="n">
        <v>757</v>
      </c>
      <c r="B758" s="2" t="n">
        <v>2</v>
      </c>
      <c r="C758" s="2" t="n">
        <v>2</v>
      </c>
      <c r="D758" s="2" t="n">
        <v>9126</v>
      </c>
      <c r="E758" s="3" t="n">
        <v>0.0167</v>
      </c>
      <c r="F758" s="2" t="n">
        <v>1.975</v>
      </c>
      <c r="G758" s="1" t="n">
        <f aca="false">VLOOKUP(Bloques_Mes_1!B758,Datos!$A$3:$E$5,Bloques_Mes_1!C758+1,FALSE())</f>
        <v>0.889</v>
      </c>
      <c r="H758" s="1" t="n">
        <f aca="false">VLOOKUP(B758,Datos!$A$9:$E$11,C758+1,FALSE())</f>
        <v>0.838</v>
      </c>
      <c r="I758" s="1" t="n">
        <f aca="false">IF((4.85*F758+65.1)/100&gt;1,1,(4.85*F758+65.1)/100)</f>
        <v>0.7467875</v>
      </c>
    </row>
    <row r="759" customFormat="false" ht="15" hidden="false" customHeight="false" outlineLevel="0" collapsed="false">
      <c r="A759" s="2" t="n">
        <v>758</v>
      </c>
      <c r="B759" s="2" t="n">
        <v>2</v>
      </c>
      <c r="C759" s="2" t="n">
        <v>2</v>
      </c>
      <c r="D759" s="2" t="n">
        <v>9082</v>
      </c>
      <c r="E759" s="3" t="n">
        <v>0.0179</v>
      </c>
      <c r="F759" s="2" t="n">
        <v>2.273</v>
      </c>
      <c r="G759" s="1" t="n">
        <f aca="false">VLOOKUP(Bloques_Mes_1!B759,Datos!$A$3:$E$5,Bloques_Mes_1!C759+1,FALSE())</f>
        <v>0.889</v>
      </c>
      <c r="H759" s="1" t="n">
        <f aca="false">VLOOKUP(B759,Datos!$A$9:$E$11,C759+1,FALSE())</f>
        <v>0.838</v>
      </c>
      <c r="I759" s="1" t="n">
        <f aca="false">IF((4.85*F759+65.1)/100&gt;1,1,(4.85*F759+65.1)/100)</f>
        <v>0.7612405</v>
      </c>
    </row>
    <row r="760" customFormat="false" ht="15" hidden="false" customHeight="false" outlineLevel="0" collapsed="false">
      <c r="A760" s="2" t="n">
        <v>759</v>
      </c>
      <c r="B760" s="2" t="n">
        <v>2</v>
      </c>
      <c r="C760" s="2" t="n">
        <v>1</v>
      </c>
      <c r="D760" s="2" t="n">
        <v>9062</v>
      </c>
      <c r="E760" s="3" t="n">
        <v>0.0198</v>
      </c>
      <c r="F760" s="2" t="n">
        <v>3.005</v>
      </c>
      <c r="G760" s="1" t="n">
        <f aca="false">VLOOKUP(Bloques_Mes_1!B760,Datos!$A$3:$E$5,Bloques_Mes_1!C760+1,FALSE())</f>
        <v>0.975</v>
      </c>
      <c r="H760" s="1" t="n">
        <f aca="false">VLOOKUP(B760,Datos!$A$9:$E$11,C760+1,FALSE())</f>
        <v>0.955</v>
      </c>
      <c r="I760" s="1" t="n">
        <f aca="false">IF((4.85*F760+65.1)/100&gt;1,1,(4.85*F760+65.1)/100)</f>
        <v>0.7967425</v>
      </c>
    </row>
    <row r="761" customFormat="false" ht="15" hidden="false" customHeight="false" outlineLevel="0" collapsed="false">
      <c r="A761" s="2" t="n">
        <v>760</v>
      </c>
      <c r="B761" s="2" t="n">
        <v>2</v>
      </c>
      <c r="C761" s="2" t="n">
        <v>1</v>
      </c>
      <c r="D761" s="2" t="n">
        <v>9086</v>
      </c>
      <c r="E761" s="3" t="n">
        <v>0.0214</v>
      </c>
      <c r="F761" s="2" t="n">
        <v>3.764</v>
      </c>
      <c r="G761" s="1" t="n">
        <f aca="false">VLOOKUP(Bloques_Mes_1!B761,Datos!$A$3:$E$5,Bloques_Mes_1!C761+1,FALSE())</f>
        <v>0.975</v>
      </c>
      <c r="H761" s="1" t="n">
        <f aca="false">VLOOKUP(B761,Datos!$A$9:$E$11,C761+1,FALSE())</f>
        <v>0.955</v>
      </c>
      <c r="I761" s="1" t="n">
        <f aca="false">IF((4.85*F761+65.1)/100&gt;1,1,(4.85*F761+65.1)/100)</f>
        <v>0.833554</v>
      </c>
    </row>
    <row r="762" customFormat="false" ht="15" hidden="false" customHeight="false" outlineLevel="0" collapsed="false">
      <c r="A762" s="2" t="n">
        <v>761</v>
      </c>
      <c r="B762" s="2" t="n">
        <v>2</v>
      </c>
      <c r="C762" s="2" t="n">
        <v>1</v>
      </c>
      <c r="D762" s="2" t="n">
        <v>9113</v>
      </c>
      <c r="E762" s="3" t="n">
        <v>0.0216</v>
      </c>
      <c r="F762" s="2" t="n">
        <v>4.558</v>
      </c>
      <c r="G762" s="1" t="n">
        <f aca="false">VLOOKUP(Bloques_Mes_1!B762,Datos!$A$3:$E$5,Bloques_Mes_1!C762+1,FALSE())</f>
        <v>0.975</v>
      </c>
      <c r="H762" s="1" t="n">
        <f aca="false">VLOOKUP(B762,Datos!$A$9:$E$11,C762+1,FALSE())</f>
        <v>0.955</v>
      </c>
      <c r="I762" s="1" t="n">
        <f aca="false">IF((4.85*F762+65.1)/100&gt;1,1,(4.85*F762+65.1)/100)</f>
        <v>0.872063</v>
      </c>
    </row>
    <row r="763" customFormat="false" ht="15" hidden="false" customHeight="false" outlineLevel="0" collapsed="false">
      <c r="A763" s="2" t="n">
        <v>762</v>
      </c>
      <c r="B763" s="2" t="n">
        <v>2</v>
      </c>
      <c r="C763" s="2" t="n">
        <v>1</v>
      </c>
      <c r="D763" s="2" t="n">
        <v>9217</v>
      </c>
      <c r="E763" s="3" t="n">
        <v>0.0213</v>
      </c>
      <c r="F763" s="2" t="n">
        <v>4.723</v>
      </c>
      <c r="G763" s="1" t="n">
        <f aca="false">VLOOKUP(Bloques_Mes_1!B763,Datos!$A$3:$E$5,Bloques_Mes_1!C763+1,FALSE())</f>
        <v>0.975</v>
      </c>
      <c r="H763" s="1" t="n">
        <f aca="false">VLOOKUP(B763,Datos!$A$9:$E$11,C763+1,FALSE())</f>
        <v>0.955</v>
      </c>
      <c r="I763" s="1" t="n">
        <f aca="false">IF((4.85*F763+65.1)/100&gt;1,1,(4.85*F763+65.1)/100)</f>
        <v>0.8800655</v>
      </c>
    </row>
    <row r="764" customFormat="false" ht="15" hidden="false" customHeight="false" outlineLevel="0" collapsed="false">
      <c r="A764" s="2" t="n">
        <v>763</v>
      </c>
      <c r="B764" s="2" t="n">
        <v>2</v>
      </c>
      <c r="C764" s="2" t="n">
        <v>1</v>
      </c>
      <c r="D764" s="2" t="n">
        <v>9312</v>
      </c>
      <c r="E764" s="3" t="n">
        <v>0.0211</v>
      </c>
      <c r="F764" s="2" t="n">
        <v>5.411</v>
      </c>
      <c r="G764" s="1" t="n">
        <f aca="false">VLOOKUP(Bloques_Mes_1!B764,Datos!$A$3:$E$5,Bloques_Mes_1!C764+1,FALSE())</f>
        <v>0.975</v>
      </c>
      <c r="H764" s="1" t="n">
        <f aca="false">VLOOKUP(B764,Datos!$A$9:$E$11,C764+1,FALSE())</f>
        <v>0.955</v>
      </c>
      <c r="I764" s="1" t="n">
        <f aca="false">IF((4.85*F764+65.1)/100&gt;1,1,(4.85*F764+65.1)/100)</f>
        <v>0.9134335</v>
      </c>
    </row>
    <row r="765" customFormat="false" ht="15" hidden="false" customHeight="false" outlineLevel="0" collapsed="false">
      <c r="A765" s="2" t="n">
        <v>764</v>
      </c>
      <c r="B765" s="2" t="n">
        <v>2</v>
      </c>
      <c r="C765" s="2" t="n">
        <v>2</v>
      </c>
      <c r="D765" s="2" t="n">
        <v>9416</v>
      </c>
      <c r="E765" s="3" t="n">
        <v>0.0156</v>
      </c>
      <c r="F765" s="2" t="n">
        <v>1.67</v>
      </c>
      <c r="G765" s="1" t="n">
        <f aca="false">VLOOKUP(Bloques_Mes_1!B765,Datos!$A$3:$E$5,Bloques_Mes_1!C765+1,FALSE())</f>
        <v>0.889</v>
      </c>
      <c r="H765" s="1" t="n">
        <f aca="false">VLOOKUP(B765,Datos!$A$9:$E$11,C765+1,FALSE())</f>
        <v>0.838</v>
      </c>
      <c r="I765" s="1" t="n">
        <f aca="false">IF((4.85*F765+65.1)/100&gt;1,1,(4.85*F765+65.1)/100)</f>
        <v>0.731995</v>
      </c>
    </row>
    <row r="766" customFormat="false" ht="15" hidden="false" customHeight="false" outlineLevel="0" collapsed="false">
      <c r="A766" s="2" t="n">
        <v>765</v>
      </c>
      <c r="B766" s="2" t="n">
        <v>2</v>
      </c>
      <c r="C766" s="2" t="n">
        <v>2</v>
      </c>
      <c r="D766" s="2" t="n">
        <v>9453</v>
      </c>
      <c r="E766" s="3" t="n">
        <v>0.0196</v>
      </c>
      <c r="F766" s="2" t="n">
        <v>2.381</v>
      </c>
      <c r="G766" s="1" t="n">
        <f aca="false">VLOOKUP(Bloques_Mes_1!B766,Datos!$A$3:$E$5,Bloques_Mes_1!C766+1,FALSE())</f>
        <v>0.889</v>
      </c>
      <c r="H766" s="1" t="n">
        <f aca="false">VLOOKUP(B766,Datos!$A$9:$E$11,C766+1,FALSE())</f>
        <v>0.838</v>
      </c>
      <c r="I766" s="1" t="n">
        <f aca="false">IF((4.85*F766+65.1)/100&gt;1,1,(4.85*F766+65.1)/100)</f>
        <v>0.7664785</v>
      </c>
    </row>
    <row r="767" customFormat="false" ht="15" hidden="false" customHeight="false" outlineLevel="0" collapsed="false">
      <c r="A767" s="2" t="n">
        <v>766</v>
      </c>
      <c r="B767" s="2" t="n">
        <v>2</v>
      </c>
      <c r="C767" s="2" t="n">
        <v>2</v>
      </c>
      <c r="D767" s="2" t="n">
        <v>9298</v>
      </c>
      <c r="E767" s="3" t="n">
        <v>0.0189</v>
      </c>
      <c r="F767" s="2" t="n">
        <v>2.429</v>
      </c>
      <c r="G767" s="1" t="n">
        <f aca="false">VLOOKUP(Bloques_Mes_1!B767,Datos!$A$3:$E$5,Bloques_Mes_1!C767+1,FALSE())</f>
        <v>0.889</v>
      </c>
      <c r="H767" s="1" t="n">
        <f aca="false">VLOOKUP(B767,Datos!$A$9:$E$11,C767+1,FALSE())</f>
        <v>0.838</v>
      </c>
      <c r="I767" s="1" t="n">
        <f aca="false">IF((4.85*F767+65.1)/100&gt;1,1,(4.85*F767+65.1)/100)</f>
        <v>0.7688065</v>
      </c>
    </row>
    <row r="768" customFormat="false" ht="15" hidden="false" customHeight="false" outlineLevel="0" collapsed="false">
      <c r="A768" s="2" t="n">
        <v>767</v>
      </c>
      <c r="B768" s="2" t="n">
        <v>2</v>
      </c>
      <c r="C768" s="2" t="n">
        <v>1</v>
      </c>
      <c r="D768" s="2" t="n">
        <v>9052</v>
      </c>
      <c r="E768" s="3" t="n">
        <v>0.0183</v>
      </c>
      <c r="F768" s="2" t="n">
        <v>2.641</v>
      </c>
      <c r="G768" s="1" t="n">
        <f aca="false">VLOOKUP(Bloques_Mes_1!B768,Datos!$A$3:$E$5,Bloques_Mes_1!C768+1,FALSE())</f>
        <v>0.975</v>
      </c>
      <c r="H768" s="1" t="n">
        <f aca="false">VLOOKUP(B768,Datos!$A$9:$E$11,C768+1,FALSE())</f>
        <v>0.955</v>
      </c>
      <c r="I768" s="1" t="n">
        <f aca="false">IF((4.85*F768+65.1)/100&gt;1,1,(4.85*F768+65.1)/100)</f>
        <v>0.7790885</v>
      </c>
    </row>
    <row r="769" customFormat="false" ht="15" hidden="false" customHeight="false" outlineLevel="0" collapsed="false">
      <c r="A769" s="2" t="n">
        <v>768</v>
      </c>
      <c r="B769" s="2" t="n">
        <v>2</v>
      </c>
      <c r="C769" s="2" t="n">
        <v>1</v>
      </c>
      <c r="D769" s="2" t="n">
        <v>9035</v>
      </c>
      <c r="E769" s="3" t="n">
        <v>0.0189</v>
      </c>
      <c r="F769" s="2" t="n">
        <v>3.219</v>
      </c>
      <c r="G769" s="1" t="n">
        <f aca="false">VLOOKUP(Bloques_Mes_1!B769,Datos!$A$3:$E$5,Bloques_Mes_1!C769+1,FALSE())</f>
        <v>0.975</v>
      </c>
      <c r="H769" s="1" t="n">
        <f aca="false">VLOOKUP(B769,Datos!$A$9:$E$11,C769+1,FALSE())</f>
        <v>0.955</v>
      </c>
      <c r="I769" s="1" t="n">
        <f aca="false">IF((4.85*F769+65.1)/100&gt;1,1,(4.85*F769+65.1)/100)</f>
        <v>0.8071215</v>
      </c>
    </row>
    <row r="770" customFormat="false" ht="15" hidden="false" customHeight="false" outlineLevel="0" collapsed="false">
      <c r="A770" s="2" t="n">
        <v>769</v>
      </c>
      <c r="B770" s="2" t="n">
        <v>2</v>
      </c>
      <c r="C770" s="2" t="n">
        <v>1</v>
      </c>
      <c r="D770" s="2" t="n">
        <v>9055</v>
      </c>
      <c r="E770" s="3" t="n">
        <v>0.0212</v>
      </c>
      <c r="F770" s="2" t="n">
        <v>4.146</v>
      </c>
      <c r="G770" s="1" t="n">
        <f aca="false">VLOOKUP(Bloques_Mes_1!B770,Datos!$A$3:$E$5,Bloques_Mes_1!C770+1,FALSE())</f>
        <v>0.975</v>
      </c>
      <c r="H770" s="1" t="n">
        <f aca="false">VLOOKUP(B770,Datos!$A$9:$E$11,C770+1,FALSE())</f>
        <v>0.955</v>
      </c>
      <c r="I770" s="1" t="n">
        <f aca="false">IF((4.85*F770+65.1)/100&gt;1,1,(4.85*F770+65.1)/100)</f>
        <v>0.852081</v>
      </c>
    </row>
    <row r="771" customFormat="false" ht="15" hidden="false" customHeight="false" outlineLevel="0" collapsed="false">
      <c r="A771" s="2" t="n">
        <v>770</v>
      </c>
      <c r="B771" s="2" t="n">
        <v>2</v>
      </c>
      <c r="C771" s="2" t="n">
        <v>1</v>
      </c>
      <c r="D771" s="2" t="n">
        <v>9167</v>
      </c>
      <c r="E771" s="3" t="n">
        <v>0.0229</v>
      </c>
      <c r="F771" s="2" t="n">
        <v>5.122</v>
      </c>
      <c r="G771" s="1" t="n">
        <f aca="false">VLOOKUP(Bloques_Mes_1!B771,Datos!$A$3:$E$5,Bloques_Mes_1!C771+1,FALSE())</f>
        <v>0.975</v>
      </c>
      <c r="H771" s="1" t="n">
        <f aca="false">VLOOKUP(B771,Datos!$A$9:$E$11,C771+1,FALSE())</f>
        <v>0.955</v>
      </c>
      <c r="I771" s="1" t="n">
        <f aca="false">IF((4.85*F771+65.1)/100&gt;1,1,(4.85*F771+65.1)/100)</f>
        <v>0.899417</v>
      </c>
    </row>
    <row r="772" customFormat="false" ht="15" hidden="false" customHeight="false" outlineLevel="0" collapsed="false">
      <c r="A772" s="2" t="n">
        <v>771</v>
      </c>
      <c r="B772" s="2" t="n">
        <v>2</v>
      </c>
      <c r="C772" s="2" t="n">
        <v>1</v>
      </c>
      <c r="D772" s="2" t="n">
        <v>9325</v>
      </c>
      <c r="E772" s="3" t="n">
        <v>0.0206</v>
      </c>
      <c r="F772" s="2" t="n">
        <v>5.626</v>
      </c>
      <c r="G772" s="1" t="n">
        <f aca="false">VLOOKUP(Bloques_Mes_1!B772,Datos!$A$3:$E$5,Bloques_Mes_1!C772+1,FALSE())</f>
        <v>0.975</v>
      </c>
      <c r="H772" s="1" t="n">
        <f aca="false">VLOOKUP(B772,Datos!$A$9:$E$11,C772+1,FALSE())</f>
        <v>0.955</v>
      </c>
      <c r="I772" s="1" t="n">
        <f aca="false">IF((4.85*F772+65.1)/100&gt;1,1,(4.85*F772+65.1)/100)</f>
        <v>0.923861</v>
      </c>
    </row>
    <row r="773" customFormat="false" ht="15" hidden="false" customHeight="false" outlineLevel="0" collapsed="false">
      <c r="A773" s="2" t="n">
        <v>772</v>
      </c>
      <c r="B773" s="2" t="n">
        <v>2</v>
      </c>
      <c r="C773" s="2" t="n">
        <v>2</v>
      </c>
      <c r="D773" s="2" t="n">
        <v>9788</v>
      </c>
      <c r="E773" s="3" t="n">
        <v>0.015</v>
      </c>
      <c r="F773" s="2" t="n">
        <v>1.583</v>
      </c>
      <c r="G773" s="1" t="n">
        <f aca="false">VLOOKUP(Bloques_Mes_1!B773,Datos!$A$3:$E$5,Bloques_Mes_1!C773+1,FALSE())</f>
        <v>0.889</v>
      </c>
      <c r="H773" s="1" t="n">
        <f aca="false">VLOOKUP(B773,Datos!$A$9:$E$11,C773+1,FALSE())</f>
        <v>0.838</v>
      </c>
      <c r="I773" s="1" t="n">
        <f aca="false">IF((4.85*F773+65.1)/100&gt;1,1,(4.85*F773+65.1)/100)</f>
        <v>0.7277755</v>
      </c>
    </row>
    <row r="774" customFormat="false" ht="15" hidden="false" customHeight="false" outlineLevel="0" collapsed="false">
      <c r="A774" s="2" t="n">
        <v>773</v>
      </c>
      <c r="B774" s="2" t="n">
        <v>2</v>
      </c>
      <c r="C774" s="2" t="n">
        <v>2</v>
      </c>
      <c r="D774" s="2" t="n">
        <v>9713</v>
      </c>
      <c r="E774" s="3" t="n">
        <v>0.0165</v>
      </c>
      <c r="F774" s="2" t="n">
        <v>1.868</v>
      </c>
      <c r="G774" s="1" t="n">
        <f aca="false">VLOOKUP(Bloques_Mes_1!B774,Datos!$A$3:$E$5,Bloques_Mes_1!C774+1,FALSE())</f>
        <v>0.889</v>
      </c>
      <c r="H774" s="1" t="n">
        <f aca="false">VLOOKUP(B774,Datos!$A$9:$E$11,C774+1,FALSE())</f>
        <v>0.838</v>
      </c>
      <c r="I774" s="1" t="n">
        <f aca="false">IF((4.85*F774+65.1)/100&gt;1,1,(4.85*F774+65.1)/100)</f>
        <v>0.741598</v>
      </c>
    </row>
    <row r="775" customFormat="false" ht="15" hidden="false" customHeight="false" outlineLevel="0" collapsed="false">
      <c r="A775" s="2" t="n">
        <v>774</v>
      </c>
      <c r="B775" s="2" t="n">
        <v>2</v>
      </c>
      <c r="C775" s="2" t="n">
        <v>2</v>
      </c>
      <c r="D775" s="2" t="n">
        <v>9339</v>
      </c>
      <c r="E775" s="3" t="n">
        <v>0.0148</v>
      </c>
      <c r="F775" s="2" t="n">
        <v>1.806</v>
      </c>
      <c r="G775" s="1" t="n">
        <f aca="false">VLOOKUP(Bloques_Mes_1!B775,Datos!$A$3:$E$5,Bloques_Mes_1!C775+1,FALSE())</f>
        <v>0.889</v>
      </c>
      <c r="H775" s="1" t="n">
        <f aca="false">VLOOKUP(B775,Datos!$A$9:$E$11,C775+1,FALSE())</f>
        <v>0.838</v>
      </c>
      <c r="I775" s="1" t="n">
        <f aca="false">IF((4.85*F775+65.1)/100&gt;1,1,(4.85*F775+65.1)/100)</f>
        <v>0.738591</v>
      </c>
    </row>
    <row r="776" customFormat="false" ht="15" hidden="false" customHeight="false" outlineLevel="0" collapsed="false">
      <c r="A776" s="2" t="n">
        <v>775</v>
      </c>
      <c r="B776" s="2" t="n">
        <v>2</v>
      </c>
      <c r="C776" s="2" t="n">
        <v>1</v>
      </c>
      <c r="D776" s="2" t="n">
        <v>9075</v>
      </c>
      <c r="E776" s="3" t="n">
        <v>0.0136</v>
      </c>
      <c r="F776" s="2" t="n">
        <v>1.833</v>
      </c>
      <c r="G776" s="1" t="n">
        <f aca="false">VLOOKUP(Bloques_Mes_1!B776,Datos!$A$3:$E$5,Bloques_Mes_1!C776+1,FALSE())</f>
        <v>0.975</v>
      </c>
      <c r="H776" s="1" t="n">
        <f aca="false">VLOOKUP(B776,Datos!$A$9:$E$11,C776+1,FALSE())</f>
        <v>0.955</v>
      </c>
      <c r="I776" s="1" t="n">
        <f aca="false">IF((4.85*F776+65.1)/100&gt;1,1,(4.85*F776+65.1)/100)</f>
        <v>0.7399005</v>
      </c>
    </row>
    <row r="777" customFormat="false" ht="15" hidden="false" customHeight="false" outlineLevel="0" collapsed="false">
      <c r="A777" s="2" t="n">
        <v>776</v>
      </c>
      <c r="B777" s="2" t="n">
        <v>2</v>
      </c>
      <c r="C777" s="2" t="n">
        <v>1</v>
      </c>
      <c r="D777" s="2" t="n">
        <v>9021</v>
      </c>
      <c r="E777" s="3" t="n">
        <v>0.0165</v>
      </c>
      <c r="F777" s="2" t="n">
        <v>2.609</v>
      </c>
      <c r="G777" s="1" t="n">
        <f aca="false">VLOOKUP(Bloques_Mes_1!B777,Datos!$A$3:$E$5,Bloques_Mes_1!C777+1,FALSE())</f>
        <v>0.975</v>
      </c>
      <c r="H777" s="1" t="n">
        <f aca="false">VLOOKUP(B777,Datos!$A$9:$E$11,C777+1,FALSE())</f>
        <v>0.955</v>
      </c>
      <c r="I777" s="1" t="n">
        <f aca="false">IF((4.85*F777+65.1)/100&gt;1,1,(4.85*F777+65.1)/100)</f>
        <v>0.7775365</v>
      </c>
    </row>
    <row r="778" customFormat="false" ht="15" hidden="false" customHeight="false" outlineLevel="0" collapsed="false">
      <c r="A778" s="2" t="n">
        <v>777</v>
      </c>
      <c r="B778" s="2" t="n">
        <v>2</v>
      </c>
      <c r="C778" s="2" t="n">
        <v>1</v>
      </c>
      <c r="D778" s="2" t="n">
        <v>9035</v>
      </c>
      <c r="E778" s="3" t="n">
        <v>0.0201</v>
      </c>
      <c r="F778" s="2" t="n">
        <v>3.739</v>
      </c>
      <c r="G778" s="1" t="n">
        <f aca="false">VLOOKUP(Bloques_Mes_1!B778,Datos!$A$3:$E$5,Bloques_Mes_1!C778+1,FALSE())</f>
        <v>0.975</v>
      </c>
      <c r="H778" s="1" t="n">
        <f aca="false">VLOOKUP(B778,Datos!$A$9:$E$11,C778+1,FALSE())</f>
        <v>0.955</v>
      </c>
      <c r="I778" s="1" t="n">
        <f aca="false">IF((4.85*F778+65.1)/100&gt;1,1,(4.85*F778+65.1)/100)</f>
        <v>0.8323415</v>
      </c>
    </row>
    <row r="779" customFormat="false" ht="15" hidden="false" customHeight="false" outlineLevel="0" collapsed="false">
      <c r="A779" s="2" t="n">
        <v>778</v>
      </c>
      <c r="B779" s="2" t="n">
        <v>2</v>
      </c>
      <c r="C779" s="2" t="n">
        <v>1</v>
      </c>
      <c r="D779" s="2" t="n">
        <v>9001</v>
      </c>
      <c r="E779" s="3" t="n">
        <v>0.0249</v>
      </c>
      <c r="F779" s="2" t="n">
        <v>6.139</v>
      </c>
      <c r="G779" s="1" t="n">
        <f aca="false">VLOOKUP(Bloques_Mes_1!B779,Datos!$A$3:$E$5,Bloques_Mes_1!C779+1,FALSE())</f>
        <v>0.975</v>
      </c>
      <c r="H779" s="1" t="n">
        <f aca="false">VLOOKUP(B779,Datos!$A$9:$E$11,C779+1,FALSE())</f>
        <v>0.955</v>
      </c>
      <c r="I779" s="1" t="n">
        <f aca="false">IF((4.85*F779+65.1)/100&gt;1,1,(4.85*F779+65.1)/100)</f>
        <v>0.9487415</v>
      </c>
    </row>
    <row r="780" customFormat="false" ht="15" hidden="false" customHeight="false" outlineLevel="0" collapsed="false">
      <c r="A780" s="2" t="n">
        <v>779</v>
      </c>
      <c r="B780" s="2" t="n">
        <v>2</v>
      </c>
      <c r="C780" s="2" t="n">
        <v>1</v>
      </c>
      <c r="D780" s="2" t="n">
        <v>9183</v>
      </c>
      <c r="E780" s="3" t="n">
        <v>0.0212</v>
      </c>
      <c r="F780" s="2" t="n">
        <v>5.78</v>
      </c>
      <c r="G780" s="1" t="n">
        <f aca="false">VLOOKUP(Bloques_Mes_1!B780,Datos!$A$3:$E$5,Bloques_Mes_1!C780+1,FALSE())</f>
        <v>0.975</v>
      </c>
      <c r="H780" s="1" t="n">
        <f aca="false">VLOOKUP(B780,Datos!$A$9:$E$11,C780+1,FALSE())</f>
        <v>0.955</v>
      </c>
      <c r="I780" s="1" t="n">
        <f aca="false">IF((4.85*F780+65.1)/100&gt;1,1,(4.85*F780+65.1)/100)</f>
        <v>0.93133</v>
      </c>
    </row>
    <row r="781" customFormat="false" ht="15" hidden="false" customHeight="false" outlineLevel="0" collapsed="false">
      <c r="A781" s="2" t="n">
        <v>780</v>
      </c>
      <c r="B781" s="2" t="n">
        <v>2</v>
      </c>
      <c r="C781" s="2" t="n">
        <v>2</v>
      </c>
      <c r="D781" s="2" t="n">
        <v>9609</v>
      </c>
      <c r="E781" s="3" t="n">
        <v>0.0118</v>
      </c>
      <c r="F781" s="2" t="n">
        <v>1.247</v>
      </c>
      <c r="G781" s="1" t="n">
        <f aca="false">VLOOKUP(Bloques_Mes_1!B781,Datos!$A$3:$E$5,Bloques_Mes_1!C781+1,FALSE())</f>
        <v>0.889</v>
      </c>
      <c r="H781" s="1" t="n">
        <f aca="false">VLOOKUP(B781,Datos!$A$9:$E$11,C781+1,FALSE())</f>
        <v>0.838</v>
      </c>
      <c r="I781" s="1" t="n">
        <f aca="false">IF((4.85*F781+65.1)/100&gt;1,1,(4.85*F781+65.1)/100)</f>
        <v>0.7114795</v>
      </c>
    </row>
    <row r="782" customFormat="false" ht="15" hidden="false" customHeight="false" outlineLevel="0" collapsed="false">
      <c r="A782" s="2" t="n">
        <v>781</v>
      </c>
      <c r="B782" s="2" t="n">
        <v>2</v>
      </c>
      <c r="C782" s="2" t="n">
        <v>2</v>
      </c>
      <c r="D782" s="2" t="n">
        <v>9514</v>
      </c>
      <c r="E782" s="3" t="n">
        <v>0.0126</v>
      </c>
      <c r="F782" s="2" t="n">
        <v>1.377</v>
      </c>
      <c r="G782" s="1" t="n">
        <f aca="false">VLOOKUP(Bloques_Mes_1!B782,Datos!$A$3:$E$5,Bloques_Mes_1!C782+1,FALSE())</f>
        <v>0.889</v>
      </c>
      <c r="H782" s="1" t="n">
        <f aca="false">VLOOKUP(B782,Datos!$A$9:$E$11,C782+1,FALSE())</f>
        <v>0.838</v>
      </c>
      <c r="I782" s="1" t="n">
        <f aca="false">IF((4.85*F782+65.1)/100&gt;1,1,(4.85*F782+65.1)/100)</f>
        <v>0.7177845</v>
      </c>
    </row>
    <row r="783" customFormat="false" ht="15" hidden="false" customHeight="false" outlineLevel="0" collapsed="false">
      <c r="A783" s="2" t="n">
        <v>782</v>
      </c>
      <c r="B783" s="2" t="n">
        <v>2</v>
      </c>
      <c r="C783" s="2" t="n">
        <v>2</v>
      </c>
      <c r="D783" s="2" t="n">
        <v>9288</v>
      </c>
      <c r="E783" s="3" t="n">
        <v>0.0117</v>
      </c>
      <c r="F783" s="2" t="n">
        <v>1.363</v>
      </c>
      <c r="G783" s="1" t="n">
        <f aca="false">VLOOKUP(Bloques_Mes_1!B783,Datos!$A$3:$E$5,Bloques_Mes_1!C783+1,FALSE())</f>
        <v>0.889</v>
      </c>
      <c r="H783" s="1" t="n">
        <f aca="false">VLOOKUP(B783,Datos!$A$9:$E$11,C783+1,FALSE())</f>
        <v>0.838</v>
      </c>
      <c r="I783" s="1" t="n">
        <f aca="false">IF((4.85*F783+65.1)/100&gt;1,1,(4.85*F783+65.1)/100)</f>
        <v>0.7171055</v>
      </c>
    </row>
    <row r="784" customFormat="false" ht="15" hidden="false" customHeight="false" outlineLevel="0" collapsed="false">
      <c r="A784" s="2" t="n">
        <v>783</v>
      </c>
      <c r="B784" s="2" t="n">
        <v>2</v>
      </c>
      <c r="C784" s="2" t="n">
        <v>1</v>
      </c>
      <c r="D784" s="2" t="n">
        <v>8981</v>
      </c>
      <c r="E784" s="3" t="n">
        <v>0.0111</v>
      </c>
      <c r="F784" s="2" t="n">
        <v>1.402</v>
      </c>
      <c r="G784" s="1" t="n">
        <f aca="false">VLOOKUP(Bloques_Mes_1!B784,Datos!$A$3:$E$5,Bloques_Mes_1!C784+1,FALSE())</f>
        <v>0.975</v>
      </c>
      <c r="H784" s="1" t="n">
        <f aca="false">VLOOKUP(B784,Datos!$A$9:$E$11,C784+1,FALSE())</f>
        <v>0.955</v>
      </c>
      <c r="I784" s="1" t="n">
        <f aca="false">IF((4.85*F784+65.1)/100&gt;1,1,(4.85*F784+65.1)/100)</f>
        <v>0.718997</v>
      </c>
    </row>
    <row r="785" customFormat="false" ht="15" hidden="false" customHeight="false" outlineLevel="0" collapsed="false">
      <c r="A785" s="2" t="n">
        <v>784</v>
      </c>
      <c r="B785" s="2" t="n">
        <v>2</v>
      </c>
      <c r="C785" s="2" t="n">
        <v>1</v>
      </c>
      <c r="D785" s="2" t="n">
        <v>8937</v>
      </c>
      <c r="E785" s="3" t="n">
        <v>0.0153</v>
      </c>
      <c r="F785" s="2" t="n">
        <v>2.344</v>
      </c>
      <c r="G785" s="1" t="n">
        <f aca="false">VLOOKUP(Bloques_Mes_1!B785,Datos!$A$3:$E$5,Bloques_Mes_1!C785+1,FALSE())</f>
        <v>0.975</v>
      </c>
      <c r="H785" s="1" t="n">
        <f aca="false">VLOOKUP(B785,Datos!$A$9:$E$11,C785+1,FALSE())</f>
        <v>0.955</v>
      </c>
      <c r="I785" s="1" t="n">
        <f aca="false">IF((4.85*F785+65.1)/100&gt;1,1,(4.85*F785+65.1)/100)</f>
        <v>0.764684</v>
      </c>
    </row>
    <row r="786" customFormat="false" ht="15" hidden="false" customHeight="false" outlineLevel="0" collapsed="false">
      <c r="A786" s="2" t="n">
        <v>785</v>
      </c>
      <c r="B786" s="2" t="n">
        <v>3</v>
      </c>
      <c r="C786" s="2" t="n">
        <v>2</v>
      </c>
      <c r="D786" s="2" t="n">
        <v>9322</v>
      </c>
      <c r="E786" s="3" t="n">
        <v>0.009</v>
      </c>
      <c r="F786" s="2" t="n">
        <v>0.889</v>
      </c>
      <c r="G786" s="1" t="n">
        <f aca="false">VLOOKUP(Bloques_Mes_1!B786,Datos!$A$3:$E$5,Bloques_Mes_1!C786+1,FALSE())</f>
        <v>0.918</v>
      </c>
      <c r="H786" s="1" t="n">
        <f aca="false">VLOOKUP(B786,Datos!$A$9:$E$11,C786+1,FALSE())</f>
        <v>0.838</v>
      </c>
      <c r="I786" s="1" t="n">
        <f aca="false">IF((4.85*F786+65.1)/100&gt;1,1,(4.85*F786+65.1)/100)</f>
        <v>0.6941165</v>
      </c>
    </row>
    <row r="787" customFormat="false" ht="15" hidden="false" customHeight="false" outlineLevel="0" collapsed="false">
      <c r="A787" s="2" t="n">
        <v>786</v>
      </c>
      <c r="B787" s="2" t="n">
        <v>3</v>
      </c>
      <c r="C787" s="2" t="n">
        <v>2</v>
      </c>
      <c r="D787" s="2" t="n">
        <v>9126</v>
      </c>
      <c r="E787" s="3" t="n">
        <v>0.0101</v>
      </c>
      <c r="F787" s="2" t="n">
        <v>1.051</v>
      </c>
      <c r="G787" s="1" t="n">
        <f aca="false">VLOOKUP(Bloques_Mes_1!B787,Datos!$A$3:$E$5,Bloques_Mes_1!C787+1,FALSE())</f>
        <v>0.918</v>
      </c>
      <c r="H787" s="1" t="n">
        <f aca="false">VLOOKUP(B787,Datos!$A$9:$E$11,C787+1,FALSE())</f>
        <v>0.838</v>
      </c>
      <c r="I787" s="1" t="n">
        <f aca="false">IF((4.85*F787+65.1)/100&gt;1,1,(4.85*F787+65.1)/100)</f>
        <v>0.7019735</v>
      </c>
    </row>
    <row r="788" customFormat="false" ht="15" hidden="false" customHeight="false" outlineLevel="0" collapsed="false">
      <c r="A788" s="2" t="n">
        <v>787</v>
      </c>
      <c r="B788" s="2" t="n">
        <v>2</v>
      </c>
      <c r="C788" s="2" t="n">
        <v>2</v>
      </c>
      <c r="D788" s="2" t="n">
        <v>8846</v>
      </c>
      <c r="E788" s="3" t="n">
        <v>0.0104</v>
      </c>
      <c r="F788" s="2" t="n">
        <v>1.146</v>
      </c>
      <c r="G788" s="1" t="n">
        <f aca="false">VLOOKUP(Bloques_Mes_1!B788,Datos!$A$3:$E$5,Bloques_Mes_1!C788+1,FALSE())</f>
        <v>0.889</v>
      </c>
      <c r="H788" s="1" t="n">
        <f aca="false">VLOOKUP(B788,Datos!$A$9:$E$11,C788+1,FALSE())</f>
        <v>0.838</v>
      </c>
      <c r="I788" s="1" t="n">
        <f aca="false">IF((4.85*F788+65.1)/100&gt;1,1,(4.85*F788+65.1)/100)</f>
        <v>0.706581</v>
      </c>
    </row>
    <row r="789" customFormat="false" ht="15" hidden="false" customHeight="false" outlineLevel="0" collapsed="false">
      <c r="A789" s="2" t="n">
        <v>788</v>
      </c>
      <c r="B789" s="2" t="n">
        <v>2</v>
      </c>
      <c r="C789" s="2" t="n">
        <v>2</v>
      </c>
      <c r="D789" s="2" t="n">
        <v>8967</v>
      </c>
      <c r="E789" s="3" t="n">
        <v>0.0089</v>
      </c>
      <c r="F789" s="2" t="n">
        <v>1.047</v>
      </c>
      <c r="G789" s="1" t="n">
        <f aca="false">VLOOKUP(Bloques_Mes_1!B789,Datos!$A$3:$E$5,Bloques_Mes_1!C789+1,FALSE())</f>
        <v>0.889</v>
      </c>
      <c r="H789" s="1" t="n">
        <f aca="false">VLOOKUP(B789,Datos!$A$9:$E$11,C789+1,FALSE())</f>
        <v>0.838</v>
      </c>
      <c r="I789" s="1" t="n">
        <f aca="false">IF((4.85*F789+65.1)/100&gt;1,1,(4.85*F789+65.1)/100)</f>
        <v>0.7017795</v>
      </c>
    </row>
    <row r="790" customFormat="false" ht="15" hidden="false" customHeight="false" outlineLevel="0" collapsed="false">
      <c r="A790" s="2" t="n">
        <v>789</v>
      </c>
      <c r="B790" s="2" t="n">
        <v>3</v>
      </c>
      <c r="C790" s="2" t="n">
        <v>2</v>
      </c>
      <c r="D790" s="2" t="n">
        <v>8640</v>
      </c>
      <c r="E790" s="3" t="n">
        <v>0.011</v>
      </c>
      <c r="F790" s="2" t="n">
        <v>1.366</v>
      </c>
      <c r="G790" s="1" t="n">
        <f aca="false">VLOOKUP(Bloques_Mes_1!B790,Datos!$A$3:$E$5,Bloques_Mes_1!C790+1,FALSE())</f>
        <v>0.918</v>
      </c>
      <c r="H790" s="1" t="n">
        <f aca="false">VLOOKUP(B790,Datos!$A$9:$E$11,C790+1,FALSE())</f>
        <v>0.838</v>
      </c>
      <c r="I790" s="1" t="n">
        <f aca="false">IF((4.85*F790+65.1)/100&gt;1,1,(4.85*F790+65.1)/100)</f>
        <v>0.717251</v>
      </c>
    </row>
    <row r="791" customFormat="false" ht="15" hidden="false" customHeight="false" outlineLevel="0" collapsed="false">
      <c r="A791" s="2" t="n">
        <v>790</v>
      </c>
      <c r="B791" s="2" t="n">
        <v>2</v>
      </c>
      <c r="C791" s="2" t="n">
        <v>2</v>
      </c>
      <c r="D791" s="2" t="n">
        <v>8616</v>
      </c>
      <c r="E791" s="3" t="n">
        <v>0.0127</v>
      </c>
      <c r="F791" s="2" t="n">
        <v>1.512</v>
      </c>
      <c r="G791" s="1" t="n">
        <f aca="false">VLOOKUP(Bloques_Mes_1!B791,Datos!$A$3:$E$5,Bloques_Mes_1!C791+1,FALSE())</f>
        <v>0.889</v>
      </c>
      <c r="H791" s="1" t="n">
        <f aca="false">VLOOKUP(B791,Datos!$A$9:$E$11,C791+1,FALSE())</f>
        <v>0.838</v>
      </c>
      <c r="I791" s="1" t="n">
        <f aca="false">IF((4.85*F791+65.1)/100&gt;1,1,(4.85*F791+65.1)/100)</f>
        <v>0.724332</v>
      </c>
    </row>
    <row r="792" customFormat="false" ht="15" hidden="false" customHeight="false" outlineLevel="0" collapsed="false">
      <c r="A792" s="2" t="n">
        <v>791</v>
      </c>
      <c r="B792" s="2" t="n">
        <v>2</v>
      </c>
      <c r="C792" s="2" t="n">
        <v>2</v>
      </c>
      <c r="D792" s="2" t="n">
        <v>8492</v>
      </c>
      <c r="E792" s="3" t="n">
        <v>0.0106</v>
      </c>
      <c r="F792" s="2" t="n">
        <v>1.482</v>
      </c>
      <c r="G792" s="1" t="n">
        <f aca="false">VLOOKUP(Bloques_Mes_1!B792,Datos!$A$3:$E$5,Bloques_Mes_1!C792+1,FALSE())</f>
        <v>0.889</v>
      </c>
      <c r="H792" s="1" t="n">
        <f aca="false">VLOOKUP(B792,Datos!$A$9:$E$11,C792+1,FALSE())</f>
        <v>0.838</v>
      </c>
      <c r="I792" s="1" t="n">
        <f aca="false">IF((4.85*F792+65.1)/100&gt;1,1,(4.85*F792+65.1)/100)</f>
        <v>0.722877</v>
      </c>
    </row>
    <row r="793" customFormat="false" ht="15" hidden="false" customHeight="false" outlineLevel="0" collapsed="false">
      <c r="A793" s="2" t="n">
        <v>792</v>
      </c>
      <c r="B793" s="2" t="n">
        <v>2</v>
      </c>
      <c r="C793" s="2" t="n">
        <v>2</v>
      </c>
      <c r="D793" s="2" t="n">
        <v>8404</v>
      </c>
      <c r="E793" s="3" t="n">
        <v>0.0122</v>
      </c>
      <c r="F793" s="2" t="n">
        <v>1.793</v>
      </c>
      <c r="G793" s="1" t="n">
        <f aca="false">VLOOKUP(Bloques_Mes_1!B793,Datos!$A$3:$E$5,Bloques_Mes_1!C793+1,FALSE())</f>
        <v>0.889</v>
      </c>
      <c r="H793" s="1" t="n">
        <f aca="false">VLOOKUP(B793,Datos!$A$9:$E$11,C793+1,FALSE())</f>
        <v>0.838</v>
      </c>
      <c r="I793" s="1" t="n">
        <f aca="false">IF((4.85*F793+65.1)/100&gt;1,1,(4.85*F793+65.1)/100)</f>
        <v>0.7379605</v>
      </c>
    </row>
    <row r="794" customFormat="false" ht="15" hidden="false" customHeight="false" outlineLevel="0" collapsed="false">
      <c r="A794" s="2" t="n">
        <v>793</v>
      </c>
      <c r="B794" s="2" t="n">
        <v>2</v>
      </c>
      <c r="C794" s="2" t="n">
        <v>2</v>
      </c>
      <c r="D794" s="2" t="n">
        <v>8522</v>
      </c>
      <c r="E794" s="3" t="n">
        <v>0.0171</v>
      </c>
      <c r="F794" s="2" t="n">
        <v>2.16</v>
      </c>
      <c r="G794" s="1" t="n">
        <f aca="false">VLOOKUP(Bloques_Mes_1!B794,Datos!$A$3:$E$5,Bloques_Mes_1!C794+1,FALSE())</f>
        <v>0.889</v>
      </c>
      <c r="H794" s="1" t="n">
        <f aca="false">VLOOKUP(B794,Datos!$A$9:$E$11,C794+1,FALSE())</f>
        <v>0.838</v>
      </c>
      <c r="I794" s="1" t="n">
        <f aca="false">IF((4.85*F794+65.1)/100&gt;1,1,(4.85*F794+65.1)/100)</f>
        <v>0.75576</v>
      </c>
    </row>
    <row r="795" customFormat="false" ht="15" hidden="false" customHeight="false" outlineLevel="0" collapsed="false">
      <c r="A795" s="2" t="n">
        <v>794</v>
      </c>
      <c r="B795" s="2" t="n">
        <v>2</v>
      </c>
      <c r="C795" s="2" t="n">
        <v>2</v>
      </c>
      <c r="D795" s="2" t="n">
        <v>8593</v>
      </c>
      <c r="E795" s="3" t="n">
        <v>0.0139</v>
      </c>
      <c r="F795" s="2" t="n">
        <v>1.654</v>
      </c>
      <c r="G795" s="1" t="n">
        <f aca="false">VLOOKUP(Bloques_Mes_1!B795,Datos!$A$3:$E$5,Bloques_Mes_1!C795+1,FALSE())</f>
        <v>0.889</v>
      </c>
      <c r="H795" s="1" t="n">
        <f aca="false">VLOOKUP(B795,Datos!$A$9:$E$11,C795+1,FALSE())</f>
        <v>0.838</v>
      </c>
      <c r="I795" s="1" t="n">
        <f aca="false">IF((4.85*F795+65.1)/100&gt;1,1,(4.85*F795+65.1)/100)</f>
        <v>0.731219</v>
      </c>
    </row>
    <row r="796" customFormat="false" ht="15" hidden="false" customHeight="false" outlineLevel="0" collapsed="false">
      <c r="A796" s="2" t="n">
        <v>795</v>
      </c>
      <c r="B796" s="2" t="n">
        <v>2</v>
      </c>
      <c r="C796" s="2" t="n">
        <v>2</v>
      </c>
      <c r="D796" s="2" t="n">
        <v>8522</v>
      </c>
      <c r="E796" s="3" t="n">
        <v>0.0156</v>
      </c>
      <c r="F796" s="2" t="n">
        <v>1.919</v>
      </c>
      <c r="G796" s="1" t="n">
        <f aca="false">VLOOKUP(Bloques_Mes_1!B796,Datos!$A$3:$E$5,Bloques_Mes_1!C796+1,FALSE())</f>
        <v>0.889</v>
      </c>
      <c r="H796" s="1" t="n">
        <f aca="false">VLOOKUP(B796,Datos!$A$9:$E$11,C796+1,FALSE())</f>
        <v>0.838</v>
      </c>
      <c r="I796" s="1" t="n">
        <f aca="false">IF((4.85*F796+65.1)/100&gt;1,1,(4.85*F796+65.1)/100)</f>
        <v>0.7440715</v>
      </c>
    </row>
    <row r="797" customFormat="false" ht="15" hidden="false" customHeight="false" outlineLevel="0" collapsed="false">
      <c r="A797" s="2" t="n">
        <v>796</v>
      </c>
      <c r="B797" s="2" t="n">
        <v>2</v>
      </c>
      <c r="C797" s="2" t="n">
        <v>2</v>
      </c>
      <c r="D797" s="2" t="n">
        <v>8640</v>
      </c>
      <c r="E797" s="3" t="n">
        <v>0.0201</v>
      </c>
      <c r="F797" s="2" t="n">
        <v>2.313</v>
      </c>
      <c r="G797" s="1" t="n">
        <f aca="false">VLOOKUP(Bloques_Mes_1!B797,Datos!$A$3:$E$5,Bloques_Mes_1!C797+1,FALSE())</f>
        <v>0.889</v>
      </c>
      <c r="H797" s="1" t="n">
        <f aca="false">VLOOKUP(B797,Datos!$A$9:$E$11,C797+1,FALSE())</f>
        <v>0.838</v>
      </c>
      <c r="I797" s="1" t="n">
        <f aca="false">IF((4.85*F797+65.1)/100&gt;1,1,(4.85*F797+65.1)/100)</f>
        <v>0.7631805</v>
      </c>
    </row>
    <row r="798" customFormat="false" ht="15" hidden="false" customHeight="false" outlineLevel="0" collapsed="false">
      <c r="A798" s="2" t="n">
        <v>797</v>
      </c>
      <c r="B798" s="2" t="n">
        <v>2</v>
      </c>
      <c r="C798" s="2" t="n">
        <v>2</v>
      </c>
      <c r="D798" s="2" t="n">
        <v>8799</v>
      </c>
      <c r="E798" s="3" t="n">
        <v>0.0198</v>
      </c>
      <c r="F798" s="2" t="n">
        <v>1.957</v>
      </c>
      <c r="G798" s="1" t="n">
        <f aca="false">VLOOKUP(Bloques_Mes_1!B798,Datos!$A$3:$E$5,Bloques_Mes_1!C798+1,FALSE())</f>
        <v>0.889</v>
      </c>
      <c r="H798" s="1" t="n">
        <f aca="false">VLOOKUP(B798,Datos!$A$9:$E$11,C798+1,FALSE())</f>
        <v>0.838</v>
      </c>
      <c r="I798" s="1" t="n">
        <f aca="false">IF((4.85*F798+65.1)/100&gt;1,1,(4.85*F798+65.1)/100)</f>
        <v>0.7459145</v>
      </c>
    </row>
    <row r="799" customFormat="false" ht="15" hidden="false" customHeight="false" outlineLevel="0" collapsed="false">
      <c r="A799" s="2" t="n">
        <v>798</v>
      </c>
      <c r="B799" s="2" t="n">
        <v>2</v>
      </c>
      <c r="C799" s="2" t="n">
        <v>2</v>
      </c>
      <c r="D799" s="2" t="n">
        <v>8873</v>
      </c>
      <c r="E799" s="3" t="n">
        <v>0.0234</v>
      </c>
      <c r="F799" s="2" t="n">
        <v>2.52</v>
      </c>
      <c r="G799" s="1" t="n">
        <f aca="false">VLOOKUP(Bloques_Mes_1!B799,Datos!$A$3:$E$5,Bloques_Mes_1!C799+1,FALSE())</f>
        <v>0.889</v>
      </c>
      <c r="H799" s="1" t="n">
        <f aca="false">VLOOKUP(B799,Datos!$A$9:$E$11,C799+1,FALSE())</f>
        <v>0.838</v>
      </c>
      <c r="I799" s="1" t="n">
        <f aca="false">IF((4.85*F799+65.1)/100&gt;1,1,(4.85*F799+65.1)/100)</f>
        <v>0.77322</v>
      </c>
    </row>
    <row r="800" customFormat="false" ht="15" hidden="false" customHeight="false" outlineLevel="0" collapsed="false">
      <c r="A800" s="2" t="n">
        <v>799</v>
      </c>
      <c r="B800" s="2" t="n">
        <v>2</v>
      </c>
      <c r="C800" s="2" t="n">
        <v>2</v>
      </c>
      <c r="D800" s="2" t="n">
        <v>8886</v>
      </c>
      <c r="E800" s="3" t="n">
        <v>0.0215</v>
      </c>
      <c r="F800" s="2" t="n">
        <v>1.938</v>
      </c>
      <c r="G800" s="1" t="n">
        <f aca="false">VLOOKUP(Bloques_Mes_1!B800,Datos!$A$3:$E$5,Bloques_Mes_1!C800+1,FALSE())</f>
        <v>0.889</v>
      </c>
      <c r="H800" s="1" t="n">
        <f aca="false">VLOOKUP(B800,Datos!$A$9:$E$11,C800+1,FALSE())</f>
        <v>0.838</v>
      </c>
      <c r="I800" s="1" t="n">
        <f aca="false">IF((4.85*F800+65.1)/100&gt;1,1,(4.85*F800+65.1)/100)</f>
        <v>0.744993</v>
      </c>
    </row>
    <row r="801" customFormat="false" ht="15" hidden="false" customHeight="false" outlineLevel="0" collapsed="false">
      <c r="A801" s="2" t="n">
        <v>800</v>
      </c>
      <c r="B801" s="2" t="n">
        <v>2</v>
      </c>
      <c r="C801" s="2" t="n">
        <v>2</v>
      </c>
      <c r="D801" s="2" t="n">
        <v>8930</v>
      </c>
      <c r="E801" s="3" t="n">
        <v>0.0236</v>
      </c>
      <c r="F801" s="2" t="n">
        <v>2.476</v>
      </c>
      <c r="G801" s="1" t="n">
        <f aca="false">VLOOKUP(Bloques_Mes_1!B801,Datos!$A$3:$E$5,Bloques_Mes_1!C801+1,FALSE())</f>
        <v>0.889</v>
      </c>
      <c r="H801" s="1" t="n">
        <f aca="false">VLOOKUP(B801,Datos!$A$9:$E$11,C801+1,FALSE())</f>
        <v>0.838</v>
      </c>
      <c r="I801" s="1" t="n">
        <f aca="false">IF((4.85*F801+65.1)/100&gt;1,1,(4.85*F801+65.1)/100)</f>
        <v>0.771086</v>
      </c>
    </row>
    <row r="802" customFormat="false" ht="15" hidden="false" customHeight="false" outlineLevel="0" collapsed="false">
      <c r="A802" s="2" t="n">
        <v>801</v>
      </c>
      <c r="B802" s="2" t="n">
        <v>2</v>
      </c>
      <c r="C802" s="2" t="n">
        <v>2</v>
      </c>
      <c r="D802" s="2" t="n">
        <v>9055</v>
      </c>
      <c r="E802" s="3" t="n">
        <v>0.0265</v>
      </c>
      <c r="F802" s="2" t="n">
        <v>2.994</v>
      </c>
      <c r="G802" s="1" t="n">
        <f aca="false">VLOOKUP(Bloques_Mes_1!B802,Datos!$A$3:$E$5,Bloques_Mes_1!C802+1,FALSE())</f>
        <v>0.889</v>
      </c>
      <c r="H802" s="1" t="n">
        <f aca="false">VLOOKUP(B802,Datos!$A$9:$E$11,C802+1,FALSE())</f>
        <v>0.838</v>
      </c>
      <c r="I802" s="1" t="n">
        <f aca="false">IF((4.85*F802+65.1)/100&gt;1,1,(4.85*F802+65.1)/100)</f>
        <v>0.796209</v>
      </c>
    </row>
    <row r="803" customFormat="false" ht="15" hidden="false" customHeight="false" outlineLevel="0" collapsed="false">
      <c r="A803" s="2" t="n">
        <v>802</v>
      </c>
      <c r="B803" s="2" t="n">
        <v>2</v>
      </c>
      <c r="C803" s="2" t="n">
        <v>2</v>
      </c>
      <c r="D803" s="2" t="n">
        <v>8866</v>
      </c>
      <c r="E803" s="3" t="n">
        <v>0.0215</v>
      </c>
      <c r="F803" s="2" t="n">
        <v>2.122</v>
      </c>
      <c r="G803" s="1" t="n">
        <f aca="false">VLOOKUP(Bloques_Mes_1!B803,Datos!$A$3:$E$5,Bloques_Mes_1!C803+1,FALSE())</f>
        <v>0.889</v>
      </c>
      <c r="H803" s="1" t="n">
        <f aca="false">VLOOKUP(B803,Datos!$A$9:$E$11,C803+1,FALSE())</f>
        <v>0.838</v>
      </c>
      <c r="I803" s="1" t="n">
        <f aca="false">IF((4.85*F803+65.1)/100&gt;1,1,(4.85*F803+65.1)/100)</f>
        <v>0.753917</v>
      </c>
    </row>
    <row r="804" customFormat="false" ht="15" hidden="false" customHeight="false" outlineLevel="0" collapsed="false">
      <c r="A804" s="2" t="n">
        <v>803</v>
      </c>
      <c r="B804" s="2" t="n">
        <v>2</v>
      </c>
      <c r="C804" s="2" t="n">
        <v>2</v>
      </c>
      <c r="D804" s="2" t="n">
        <v>8940</v>
      </c>
      <c r="E804" s="3" t="n">
        <v>0.0209</v>
      </c>
      <c r="F804" s="2" t="n">
        <v>2.188</v>
      </c>
      <c r="G804" s="1" t="n">
        <f aca="false">VLOOKUP(Bloques_Mes_1!B804,Datos!$A$3:$E$5,Bloques_Mes_1!C804+1,FALSE())</f>
        <v>0.889</v>
      </c>
      <c r="H804" s="1" t="n">
        <f aca="false">VLOOKUP(B804,Datos!$A$9:$E$11,C804+1,FALSE())</f>
        <v>0.838</v>
      </c>
      <c r="I804" s="1" t="n">
        <f aca="false">IF((4.85*F804+65.1)/100&gt;1,1,(4.85*F804+65.1)/100)</f>
        <v>0.757118</v>
      </c>
    </row>
    <row r="805" customFormat="false" ht="15" hidden="false" customHeight="false" outlineLevel="0" collapsed="false">
      <c r="A805" s="2" t="n">
        <v>804</v>
      </c>
      <c r="B805" s="2" t="n">
        <v>2</v>
      </c>
      <c r="C805" s="2" t="n">
        <v>2</v>
      </c>
      <c r="D805" s="2" t="n">
        <v>8957</v>
      </c>
      <c r="E805" s="3" t="n">
        <v>0.0191</v>
      </c>
      <c r="F805" s="2" t="n">
        <v>2.011</v>
      </c>
      <c r="G805" s="1" t="n">
        <f aca="false">VLOOKUP(Bloques_Mes_1!B805,Datos!$A$3:$E$5,Bloques_Mes_1!C805+1,FALSE())</f>
        <v>0.889</v>
      </c>
      <c r="H805" s="1" t="n">
        <f aca="false">VLOOKUP(B805,Datos!$A$9:$E$11,C805+1,FALSE())</f>
        <v>0.838</v>
      </c>
      <c r="I805" s="1" t="n">
        <f aca="false">IF((4.85*F805+65.1)/100&gt;1,1,(4.85*F805+65.1)/100)</f>
        <v>0.7485335</v>
      </c>
    </row>
    <row r="806" customFormat="false" ht="15" hidden="false" customHeight="false" outlineLevel="0" collapsed="false">
      <c r="A806" s="2" t="n">
        <v>805</v>
      </c>
      <c r="B806" s="2" t="n">
        <v>2</v>
      </c>
      <c r="C806" s="2" t="n">
        <v>2</v>
      </c>
      <c r="D806" s="2" t="n">
        <v>8910</v>
      </c>
      <c r="E806" s="3" t="n">
        <v>0.0157</v>
      </c>
      <c r="F806" s="2" t="n">
        <v>1.387</v>
      </c>
      <c r="G806" s="1" t="n">
        <f aca="false">VLOOKUP(Bloques_Mes_1!B806,Datos!$A$3:$E$5,Bloques_Mes_1!C806+1,FALSE())</f>
        <v>0.889</v>
      </c>
      <c r="H806" s="1" t="n">
        <f aca="false">VLOOKUP(B806,Datos!$A$9:$E$11,C806+1,FALSE())</f>
        <v>0.838</v>
      </c>
      <c r="I806" s="1" t="n">
        <f aca="false">IF((4.85*F806+65.1)/100&gt;1,1,(4.85*F806+65.1)/100)</f>
        <v>0.7182695</v>
      </c>
    </row>
    <row r="807" customFormat="false" ht="15" hidden="false" customHeight="false" outlineLevel="0" collapsed="false">
      <c r="A807" s="2" t="n">
        <v>806</v>
      </c>
      <c r="B807" s="2" t="n">
        <v>2</v>
      </c>
      <c r="C807" s="2" t="n">
        <v>2</v>
      </c>
      <c r="D807" s="2" t="n">
        <v>8917</v>
      </c>
      <c r="E807" s="3" t="n">
        <v>0.0162</v>
      </c>
      <c r="F807" s="2" t="n">
        <v>1.641</v>
      </c>
      <c r="G807" s="1" t="n">
        <f aca="false">VLOOKUP(Bloques_Mes_1!B807,Datos!$A$3:$E$5,Bloques_Mes_1!C807+1,FALSE())</f>
        <v>0.889</v>
      </c>
      <c r="H807" s="1" t="n">
        <f aca="false">VLOOKUP(B807,Datos!$A$9:$E$11,C807+1,FALSE())</f>
        <v>0.838</v>
      </c>
      <c r="I807" s="1" t="n">
        <f aca="false">IF((4.85*F807+65.1)/100&gt;1,1,(4.85*F807+65.1)/100)</f>
        <v>0.7305885</v>
      </c>
    </row>
    <row r="808" customFormat="false" ht="15" hidden="false" customHeight="false" outlineLevel="0" collapsed="false">
      <c r="A808" s="2" t="n">
        <v>807</v>
      </c>
      <c r="B808" s="2" t="n">
        <v>2</v>
      </c>
      <c r="C808" s="2" t="n">
        <v>2</v>
      </c>
      <c r="D808" s="2" t="n">
        <v>8944</v>
      </c>
      <c r="E808" s="3" t="n">
        <v>0.0157</v>
      </c>
      <c r="F808" s="2" t="n">
        <v>1.693</v>
      </c>
      <c r="G808" s="1" t="n">
        <f aca="false">VLOOKUP(Bloques_Mes_1!B808,Datos!$A$3:$E$5,Bloques_Mes_1!C808+1,FALSE())</f>
        <v>0.889</v>
      </c>
      <c r="H808" s="1" t="n">
        <f aca="false">VLOOKUP(B808,Datos!$A$9:$E$11,C808+1,FALSE())</f>
        <v>0.838</v>
      </c>
      <c r="I808" s="1" t="n">
        <f aca="false">IF((4.85*F808+65.1)/100&gt;1,1,(4.85*F808+65.1)/100)</f>
        <v>0.7331105</v>
      </c>
    </row>
    <row r="809" customFormat="false" ht="15" hidden="false" customHeight="false" outlineLevel="0" collapsed="false">
      <c r="A809" s="2" t="n">
        <v>808</v>
      </c>
      <c r="B809" s="2" t="n">
        <v>2</v>
      </c>
      <c r="C809" s="2" t="n">
        <v>2</v>
      </c>
      <c r="D809" s="2" t="n">
        <v>8903</v>
      </c>
      <c r="E809" s="3" t="n">
        <v>0.0157</v>
      </c>
      <c r="F809" s="2" t="n">
        <v>1.838</v>
      </c>
      <c r="G809" s="1" t="n">
        <f aca="false">VLOOKUP(Bloques_Mes_1!B809,Datos!$A$3:$E$5,Bloques_Mes_1!C809+1,FALSE())</f>
        <v>0.889</v>
      </c>
      <c r="H809" s="1" t="n">
        <f aca="false">VLOOKUP(B809,Datos!$A$9:$E$11,C809+1,FALSE())</f>
        <v>0.838</v>
      </c>
      <c r="I809" s="1" t="n">
        <f aca="false">IF((4.85*F809+65.1)/100&gt;1,1,(4.85*F809+65.1)/100)</f>
        <v>0.740143</v>
      </c>
    </row>
    <row r="810" customFormat="false" ht="15" hidden="false" customHeight="false" outlineLevel="0" collapsed="false">
      <c r="A810" s="2" t="n">
        <v>809</v>
      </c>
      <c r="B810" s="2" t="n">
        <v>2</v>
      </c>
      <c r="C810" s="2" t="n">
        <v>2</v>
      </c>
      <c r="D810" s="2" t="n">
        <v>8708</v>
      </c>
      <c r="E810" s="3" t="n">
        <v>0.0231</v>
      </c>
      <c r="F810" s="2" t="n">
        <v>2.821</v>
      </c>
      <c r="G810" s="1" t="n">
        <f aca="false">VLOOKUP(Bloques_Mes_1!B810,Datos!$A$3:$E$5,Bloques_Mes_1!C810+1,FALSE())</f>
        <v>0.889</v>
      </c>
      <c r="H810" s="1" t="n">
        <f aca="false">VLOOKUP(B810,Datos!$A$9:$E$11,C810+1,FALSE())</f>
        <v>0.838</v>
      </c>
      <c r="I810" s="1" t="n">
        <f aca="false">IF((4.85*F810+65.1)/100&gt;1,1,(4.85*F810+65.1)/100)</f>
        <v>0.7878185</v>
      </c>
    </row>
    <row r="811" customFormat="false" ht="15" hidden="false" customHeight="false" outlineLevel="0" collapsed="false">
      <c r="A811" s="2" t="n">
        <v>810</v>
      </c>
      <c r="B811" s="2" t="n">
        <v>2</v>
      </c>
      <c r="C811" s="2" t="n">
        <v>2</v>
      </c>
      <c r="D811" s="2" t="n">
        <v>8660</v>
      </c>
      <c r="E811" s="3" t="n">
        <v>0.0249</v>
      </c>
      <c r="F811" s="2" t="n">
        <v>2.65</v>
      </c>
      <c r="G811" s="1" t="n">
        <f aca="false">VLOOKUP(Bloques_Mes_1!B811,Datos!$A$3:$E$5,Bloques_Mes_1!C811+1,FALSE())</f>
        <v>0.889</v>
      </c>
      <c r="H811" s="1" t="n">
        <f aca="false">VLOOKUP(B811,Datos!$A$9:$E$11,C811+1,FALSE())</f>
        <v>0.838</v>
      </c>
      <c r="I811" s="1" t="n">
        <f aca="false">IF((4.85*F811+65.1)/100&gt;1,1,(4.85*F811+65.1)/100)</f>
        <v>0.779525</v>
      </c>
    </row>
    <row r="812" customFormat="false" ht="15" hidden="false" customHeight="false" outlineLevel="0" collapsed="false">
      <c r="A812" s="2" t="n">
        <v>811</v>
      </c>
      <c r="B812" s="2" t="n">
        <v>2</v>
      </c>
      <c r="C812" s="2" t="n">
        <v>2</v>
      </c>
      <c r="D812" s="2" t="n">
        <v>8630</v>
      </c>
      <c r="E812" s="3" t="n">
        <v>0.0131</v>
      </c>
      <c r="F812" s="2" t="n">
        <v>1.27</v>
      </c>
      <c r="G812" s="1" t="n">
        <f aca="false">VLOOKUP(Bloques_Mes_1!B812,Datos!$A$3:$E$5,Bloques_Mes_1!C812+1,FALSE())</f>
        <v>0.889</v>
      </c>
      <c r="H812" s="1" t="n">
        <f aca="false">VLOOKUP(B812,Datos!$A$9:$E$11,C812+1,FALSE())</f>
        <v>0.838</v>
      </c>
      <c r="I812" s="1" t="n">
        <f aca="false">IF((4.85*F812+65.1)/100&gt;1,1,(4.85*F812+65.1)/100)</f>
        <v>0.712595</v>
      </c>
    </row>
    <row r="813" customFormat="false" ht="15" hidden="false" customHeight="false" outlineLevel="0" collapsed="false">
      <c r="A813" s="2" t="n">
        <v>812</v>
      </c>
      <c r="B813" s="2" t="n">
        <v>2</v>
      </c>
      <c r="C813" s="2" t="n">
        <v>4</v>
      </c>
      <c r="D813" s="2" t="n">
        <v>3653</v>
      </c>
      <c r="E813" s="3" t="n">
        <v>0.0144</v>
      </c>
      <c r="F813" s="2" t="n">
        <v>0.449</v>
      </c>
      <c r="G813" s="1" t="n">
        <f aca="false">VLOOKUP(Bloques_Mes_1!B813,Datos!$A$3:$E$5,Bloques_Mes_1!C813+1,FALSE())</f>
        <v>0.889</v>
      </c>
      <c r="H813" s="1" t="n">
        <f aca="false">VLOOKUP(B813,Datos!$A$9:$E$11,C813+1,FALSE())</f>
        <v>0.838</v>
      </c>
      <c r="I813" s="1" t="n">
        <f aca="false">IF((4.85*F813+65.1)/100&gt;1,1,(4.85*F813+65.1)/100)</f>
        <v>0.6727765</v>
      </c>
    </row>
    <row r="814" customFormat="false" ht="15" hidden="false" customHeight="false" outlineLevel="0" collapsed="false">
      <c r="A814" s="2" t="n">
        <v>813</v>
      </c>
      <c r="B814" s="2" t="n">
        <v>2</v>
      </c>
      <c r="C814" s="2" t="n">
        <v>4</v>
      </c>
      <c r="D814" s="2" t="n">
        <v>3445</v>
      </c>
      <c r="E814" s="3" t="n">
        <v>0.0185</v>
      </c>
      <c r="F814" s="2" t="n">
        <v>0.605</v>
      </c>
      <c r="G814" s="1" t="n">
        <f aca="false">VLOOKUP(Bloques_Mes_1!B814,Datos!$A$3:$E$5,Bloques_Mes_1!C814+1,FALSE())</f>
        <v>0.889</v>
      </c>
      <c r="H814" s="1" t="n">
        <f aca="false">VLOOKUP(B814,Datos!$A$9:$E$11,C814+1,FALSE())</f>
        <v>0.838</v>
      </c>
      <c r="I814" s="1" t="n">
        <f aca="false">IF((4.85*F814+65.1)/100&gt;1,1,(4.85*F814+65.1)/100)</f>
        <v>0.6803425</v>
      </c>
    </row>
    <row r="815" customFormat="false" ht="15" hidden="false" customHeight="false" outlineLevel="0" collapsed="false">
      <c r="A815" s="2" t="n">
        <v>814</v>
      </c>
      <c r="B815" s="2" t="n">
        <v>2</v>
      </c>
      <c r="C815" s="2" t="n">
        <v>4</v>
      </c>
      <c r="D815" s="2" t="n">
        <v>3489</v>
      </c>
      <c r="E815" s="3" t="n">
        <v>0.0212</v>
      </c>
      <c r="F815" s="2" t="n">
        <v>0.895</v>
      </c>
      <c r="G815" s="1" t="n">
        <f aca="false">VLOOKUP(Bloques_Mes_1!B815,Datos!$A$3:$E$5,Bloques_Mes_1!C815+1,FALSE())</f>
        <v>0.889</v>
      </c>
      <c r="H815" s="1" t="n">
        <f aca="false">VLOOKUP(B815,Datos!$A$9:$E$11,C815+1,FALSE())</f>
        <v>0.838</v>
      </c>
      <c r="I815" s="1" t="n">
        <f aca="false">IF((4.85*F815+65.1)/100&gt;1,1,(4.85*F815+65.1)/100)</f>
        <v>0.6944075</v>
      </c>
    </row>
    <row r="816" customFormat="false" ht="15" hidden="false" customHeight="false" outlineLevel="0" collapsed="false">
      <c r="A816" s="2" t="n">
        <v>815</v>
      </c>
      <c r="B816" s="2" t="n">
        <v>2</v>
      </c>
      <c r="C816" s="2" t="n">
        <v>4</v>
      </c>
      <c r="D816" s="2" t="n">
        <v>3414</v>
      </c>
      <c r="E816" s="3" t="n">
        <v>0.0218</v>
      </c>
      <c r="F816" s="2" t="n">
        <v>0.998</v>
      </c>
      <c r="G816" s="1" t="n">
        <f aca="false">VLOOKUP(Bloques_Mes_1!B816,Datos!$A$3:$E$5,Bloques_Mes_1!C816+1,FALSE())</f>
        <v>0.889</v>
      </c>
      <c r="H816" s="1" t="n">
        <f aca="false">VLOOKUP(B816,Datos!$A$9:$E$11,C816+1,FALSE())</f>
        <v>0.838</v>
      </c>
      <c r="I816" s="1" t="n">
        <f aca="false">IF((4.85*F816+65.1)/100&gt;1,1,(4.85*F816+65.1)/100)</f>
        <v>0.699403</v>
      </c>
    </row>
    <row r="817" customFormat="false" ht="15" hidden="false" customHeight="false" outlineLevel="0" collapsed="false">
      <c r="A817" s="2" t="n">
        <v>816</v>
      </c>
      <c r="B817" s="2" t="n">
        <v>2</v>
      </c>
      <c r="C817" s="2" t="n">
        <v>4</v>
      </c>
      <c r="D817" s="2" t="n">
        <v>3579</v>
      </c>
      <c r="E817" s="3" t="n">
        <v>0.0178</v>
      </c>
      <c r="F817" s="2" t="n">
        <v>0.945</v>
      </c>
      <c r="G817" s="1" t="n">
        <f aca="false">VLOOKUP(Bloques_Mes_1!B817,Datos!$A$3:$E$5,Bloques_Mes_1!C817+1,FALSE())</f>
        <v>0.889</v>
      </c>
      <c r="H817" s="1" t="n">
        <f aca="false">VLOOKUP(B817,Datos!$A$9:$E$11,C817+1,FALSE())</f>
        <v>0.838</v>
      </c>
      <c r="I817" s="1" t="n">
        <f aca="false">IF((4.85*F817+65.1)/100&gt;1,1,(4.85*F817+65.1)/100)</f>
        <v>0.6968325</v>
      </c>
    </row>
    <row r="818" customFormat="false" ht="15" hidden="false" customHeight="false" outlineLevel="0" collapsed="false">
      <c r="A818" s="2" t="n">
        <v>817</v>
      </c>
      <c r="B818" s="2" t="n">
        <v>2</v>
      </c>
      <c r="C818" s="2" t="n">
        <v>4</v>
      </c>
      <c r="D818" s="2" t="n">
        <v>3662</v>
      </c>
      <c r="E818" s="3" t="n">
        <v>0.0151</v>
      </c>
      <c r="F818" s="2" t="n">
        <v>1.062</v>
      </c>
      <c r="G818" s="1" t="n">
        <f aca="false">VLOOKUP(Bloques_Mes_1!B818,Datos!$A$3:$E$5,Bloques_Mes_1!C818+1,FALSE())</f>
        <v>0.889</v>
      </c>
      <c r="H818" s="1" t="n">
        <f aca="false">VLOOKUP(B818,Datos!$A$9:$E$11,C818+1,FALSE())</f>
        <v>0.838</v>
      </c>
      <c r="I818" s="1" t="n">
        <f aca="false">IF((4.85*F818+65.1)/100&gt;1,1,(4.85*F818+65.1)/100)</f>
        <v>0.702507</v>
      </c>
    </row>
    <row r="819" customFormat="false" ht="15" hidden="false" customHeight="false" outlineLevel="0" collapsed="false">
      <c r="A819" s="2" t="n">
        <v>818</v>
      </c>
      <c r="B819" s="2" t="n">
        <v>2</v>
      </c>
      <c r="C819" s="2" t="n">
        <v>4</v>
      </c>
      <c r="D819" s="2" t="n">
        <v>5048</v>
      </c>
      <c r="E819" s="3" t="n">
        <v>0.0126</v>
      </c>
      <c r="F819" s="2" t="n">
        <v>0.404</v>
      </c>
      <c r="G819" s="1" t="n">
        <f aca="false">VLOOKUP(Bloques_Mes_1!B819,Datos!$A$3:$E$5,Bloques_Mes_1!C819+1,FALSE())</f>
        <v>0.889</v>
      </c>
      <c r="H819" s="1" t="n">
        <f aca="false">VLOOKUP(B819,Datos!$A$9:$E$11,C819+1,FALSE())</f>
        <v>0.838</v>
      </c>
      <c r="I819" s="1" t="n">
        <f aca="false">IF((4.85*F819+65.1)/100&gt;1,1,(4.85*F819+65.1)/100)</f>
        <v>0.670594</v>
      </c>
    </row>
    <row r="820" customFormat="false" ht="15" hidden="false" customHeight="false" outlineLevel="0" collapsed="false">
      <c r="A820" s="2" t="n">
        <v>819</v>
      </c>
      <c r="B820" s="2" t="n">
        <v>2</v>
      </c>
      <c r="C820" s="2" t="n">
        <v>4</v>
      </c>
      <c r="D820" s="2" t="n">
        <v>4636</v>
      </c>
      <c r="E820" s="3" t="n">
        <v>0.0131</v>
      </c>
      <c r="F820" s="2" t="n">
        <v>0.452</v>
      </c>
      <c r="G820" s="1" t="n">
        <f aca="false">VLOOKUP(Bloques_Mes_1!B820,Datos!$A$3:$E$5,Bloques_Mes_1!C820+1,FALSE())</f>
        <v>0.889</v>
      </c>
      <c r="H820" s="1" t="n">
        <f aca="false">VLOOKUP(B820,Datos!$A$9:$E$11,C820+1,FALSE())</f>
        <v>0.838</v>
      </c>
      <c r="I820" s="1" t="n">
        <f aca="false">IF((4.85*F820+65.1)/100&gt;1,1,(4.85*F820+65.1)/100)</f>
        <v>0.672922</v>
      </c>
    </row>
    <row r="821" customFormat="false" ht="15" hidden="false" customHeight="false" outlineLevel="0" collapsed="false">
      <c r="A821" s="2" t="n">
        <v>820</v>
      </c>
      <c r="B821" s="2" t="n">
        <v>2</v>
      </c>
      <c r="C821" s="2" t="n">
        <v>4</v>
      </c>
      <c r="D821" s="2" t="n">
        <v>4592</v>
      </c>
      <c r="E821" s="3" t="n">
        <v>0.0138</v>
      </c>
      <c r="F821" s="2" t="n">
        <v>0.632</v>
      </c>
      <c r="G821" s="1" t="n">
        <f aca="false">VLOOKUP(Bloques_Mes_1!B821,Datos!$A$3:$E$5,Bloques_Mes_1!C821+1,FALSE())</f>
        <v>0.889</v>
      </c>
      <c r="H821" s="1" t="n">
        <f aca="false">VLOOKUP(B821,Datos!$A$9:$E$11,C821+1,FALSE())</f>
        <v>0.838</v>
      </c>
      <c r="I821" s="1" t="n">
        <f aca="false">IF((4.85*F821+65.1)/100&gt;1,1,(4.85*F821+65.1)/100)</f>
        <v>0.681652</v>
      </c>
    </row>
    <row r="822" customFormat="false" ht="15" hidden="false" customHeight="false" outlineLevel="0" collapsed="false">
      <c r="A822" s="2" t="n">
        <v>821</v>
      </c>
      <c r="B822" s="2" t="n">
        <v>2</v>
      </c>
      <c r="C822" s="2" t="n">
        <v>4</v>
      </c>
      <c r="D822" s="2" t="n">
        <v>4631</v>
      </c>
      <c r="E822" s="3" t="n">
        <v>0.0114</v>
      </c>
      <c r="F822" s="2" t="n">
        <v>0.58</v>
      </c>
      <c r="G822" s="1" t="n">
        <f aca="false">VLOOKUP(Bloques_Mes_1!B822,Datos!$A$3:$E$5,Bloques_Mes_1!C822+1,FALSE())</f>
        <v>0.889</v>
      </c>
      <c r="H822" s="1" t="n">
        <f aca="false">VLOOKUP(B822,Datos!$A$9:$E$11,C822+1,FALSE())</f>
        <v>0.838</v>
      </c>
      <c r="I822" s="1" t="n">
        <f aca="false">IF((4.85*F822+65.1)/100&gt;1,1,(4.85*F822+65.1)/100)</f>
        <v>0.67913</v>
      </c>
    </row>
    <row r="823" customFormat="false" ht="15" hidden="false" customHeight="false" outlineLevel="0" collapsed="false">
      <c r="A823" s="2" t="n">
        <v>822</v>
      </c>
      <c r="B823" s="2" t="n">
        <v>2</v>
      </c>
      <c r="C823" s="2" t="n">
        <v>4</v>
      </c>
      <c r="D823" s="2" t="n">
        <v>4445</v>
      </c>
      <c r="E823" s="3" t="n">
        <v>0.0147</v>
      </c>
      <c r="F823" s="2" t="n">
        <v>0.706</v>
      </c>
      <c r="G823" s="1" t="n">
        <f aca="false">VLOOKUP(Bloques_Mes_1!B823,Datos!$A$3:$E$5,Bloques_Mes_1!C823+1,FALSE())</f>
        <v>0.889</v>
      </c>
      <c r="H823" s="1" t="n">
        <f aca="false">VLOOKUP(B823,Datos!$A$9:$E$11,C823+1,FALSE())</f>
        <v>0.838</v>
      </c>
      <c r="I823" s="1" t="n">
        <f aca="false">IF((4.85*F823+65.1)/100&gt;1,1,(4.85*F823+65.1)/100)</f>
        <v>0.685241</v>
      </c>
    </row>
    <row r="824" customFormat="false" ht="15" hidden="false" customHeight="false" outlineLevel="0" collapsed="false">
      <c r="A824" s="2" t="n">
        <v>823</v>
      </c>
      <c r="B824" s="2" t="n">
        <v>2</v>
      </c>
      <c r="C824" s="2" t="n">
        <v>4</v>
      </c>
      <c r="D824" s="2" t="n">
        <v>4145</v>
      </c>
      <c r="E824" s="3" t="n">
        <v>0.011</v>
      </c>
      <c r="F824" s="2" t="n">
        <v>0.679</v>
      </c>
      <c r="G824" s="1" t="n">
        <f aca="false">VLOOKUP(Bloques_Mes_1!B824,Datos!$A$3:$E$5,Bloques_Mes_1!C824+1,FALSE())</f>
        <v>0.889</v>
      </c>
      <c r="H824" s="1" t="n">
        <f aca="false">VLOOKUP(B824,Datos!$A$9:$E$11,C824+1,FALSE())</f>
        <v>0.838</v>
      </c>
      <c r="I824" s="1" t="n">
        <f aca="false">IF((4.85*F824+65.1)/100&gt;1,1,(4.85*F824+65.1)/100)</f>
        <v>0.6839315</v>
      </c>
    </row>
    <row r="825" customFormat="false" ht="15" hidden="false" customHeight="false" outlineLevel="0" collapsed="false">
      <c r="A825" s="2" t="n">
        <v>824</v>
      </c>
      <c r="B825" s="2" t="n">
        <v>2</v>
      </c>
      <c r="C825" s="2" t="n">
        <v>4</v>
      </c>
      <c r="D825" s="2" t="n">
        <v>4498</v>
      </c>
      <c r="E825" s="3" t="n">
        <v>0.0126</v>
      </c>
      <c r="F825" s="2" t="n">
        <v>1.11</v>
      </c>
      <c r="G825" s="1" t="n">
        <f aca="false">VLOOKUP(Bloques_Mes_1!B825,Datos!$A$3:$E$5,Bloques_Mes_1!C825+1,FALSE())</f>
        <v>0.889</v>
      </c>
      <c r="H825" s="1" t="n">
        <f aca="false">VLOOKUP(B825,Datos!$A$9:$E$11,C825+1,FALSE())</f>
        <v>0.838</v>
      </c>
      <c r="I825" s="1" t="n">
        <f aca="false">IF((4.85*F825+65.1)/100&gt;1,1,(4.85*F825+65.1)/100)</f>
        <v>0.704835</v>
      </c>
    </row>
    <row r="826" customFormat="false" ht="15" hidden="false" customHeight="false" outlineLevel="0" collapsed="false">
      <c r="A826" s="2" t="n">
        <v>825</v>
      </c>
      <c r="B826" s="2" t="n">
        <v>2</v>
      </c>
      <c r="C826" s="2" t="n">
        <v>4</v>
      </c>
      <c r="D826" s="2" t="n">
        <v>4453</v>
      </c>
      <c r="E826" s="3" t="n">
        <v>0.0131</v>
      </c>
      <c r="F826" s="2" t="n">
        <v>1.191</v>
      </c>
      <c r="G826" s="1" t="n">
        <f aca="false">VLOOKUP(Bloques_Mes_1!B826,Datos!$A$3:$E$5,Bloques_Mes_1!C826+1,FALSE())</f>
        <v>0.889</v>
      </c>
      <c r="H826" s="1" t="n">
        <f aca="false">VLOOKUP(B826,Datos!$A$9:$E$11,C826+1,FALSE())</f>
        <v>0.838</v>
      </c>
      <c r="I826" s="1" t="n">
        <f aca="false">IF((4.85*F826+65.1)/100&gt;1,1,(4.85*F826+65.1)/100)</f>
        <v>0.7087635</v>
      </c>
    </row>
    <row r="827" customFormat="false" ht="15" hidden="false" customHeight="false" outlineLevel="0" collapsed="false">
      <c r="A827" s="2" t="n">
        <v>826</v>
      </c>
      <c r="B827" s="2" t="n">
        <v>2</v>
      </c>
      <c r="C827" s="2" t="n">
        <v>4</v>
      </c>
      <c r="D827" s="2" t="n">
        <v>4524</v>
      </c>
      <c r="E827" s="3" t="n">
        <v>0.0121</v>
      </c>
      <c r="F827" s="2" t="n">
        <v>0.842</v>
      </c>
      <c r="G827" s="1" t="n">
        <f aca="false">VLOOKUP(Bloques_Mes_1!B827,Datos!$A$3:$E$5,Bloques_Mes_1!C827+1,FALSE())</f>
        <v>0.889</v>
      </c>
      <c r="H827" s="1" t="n">
        <f aca="false">VLOOKUP(B827,Datos!$A$9:$E$11,C827+1,FALSE())</f>
        <v>0.838</v>
      </c>
      <c r="I827" s="1" t="n">
        <f aca="false">IF((4.85*F827+65.1)/100&gt;1,1,(4.85*F827+65.1)/100)</f>
        <v>0.691837</v>
      </c>
    </row>
    <row r="828" customFormat="false" ht="15" hidden="false" customHeight="false" outlineLevel="0" collapsed="false">
      <c r="A828" s="2" t="n">
        <v>827</v>
      </c>
      <c r="B828" s="2" t="n">
        <v>2</v>
      </c>
      <c r="C828" s="2" t="n">
        <v>4</v>
      </c>
      <c r="D828" s="2" t="n">
        <v>4423</v>
      </c>
      <c r="E828" s="3" t="n">
        <v>0.0085</v>
      </c>
      <c r="F828" s="2" t="n">
        <v>0.464</v>
      </c>
      <c r="G828" s="1" t="n">
        <f aca="false">VLOOKUP(Bloques_Mes_1!B828,Datos!$A$3:$E$5,Bloques_Mes_1!C828+1,FALSE())</f>
        <v>0.889</v>
      </c>
      <c r="H828" s="1" t="n">
        <f aca="false">VLOOKUP(B828,Datos!$A$9:$E$11,C828+1,FALSE())</f>
        <v>0.838</v>
      </c>
      <c r="I828" s="1" t="n">
        <f aca="false">IF((4.85*F828+65.1)/100&gt;1,1,(4.85*F828+65.1)/100)</f>
        <v>0.673504</v>
      </c>
    </row>
    <row r="829" customFormat="false" ht="15" hidden="false" customHeight="false" outlineLevel="0" collapsed="false">
      <c r="A829" s="2" t="n">
        <v>828</v>
      </c>
      <c r="B829" s="2" t="n">
        <v>2</v>
      </c>
      <c r="C829" s="2" t="n">
        <v>4</v>
      </c>
      <c r="D829" s="2" t="n">
        <v>4646</v>
      </c>
      <c r="E829" s="3" t="n">
        <v>0.0071</v>
      </c>
      <c r="F829" s="2" t="n">
        <v>0.331</v>
      </c>
      <c r="G829" s="1" t="n">
        <f aca="false">VLOOKUP(Bloques_Mes_1!B829,Datos!$A$3:$E$5,Bloques_Mes_1!C829+1,FALSE())</f>
        <v>0.889</v>
      </c>
      <c r="H829" s="1" t="n">
        <f aca="false">VLOOKUP(B829,Datos!$A$9:$E$11,C829+1,FALSE())</f>
        <v>0.838</v>
      </c>
      <c r="I829" s="1" t="n">
        <f aca="false">IF((4.85*F829+65.1)/100&gt;1,1,(4.85*F829+65.1)/100)</f>
        <v>0.6670535</v>
      </c>
    </row>
    <row r="830" customFormat="false" ht="15" hidden="false" customHeight="false" outlineLevel="0" collapsed="false">
      <c r="A830" s="2" t="n">
        <v>829</v>
      </c>
      <c r="B830" s="2" t="n">
        <v>2</v>
      </c>
      <c r="C830" s="2" t="n">
        <v>4</v>
      </c>
      <c r="D830" s="2" t="n">
        <v>5267</v>
      </c>
      <c r="E830" s="3" t="n">
        <v>0.0088</v>
      </c>
      <c r="F830" s="2" t="n">
        <v>0.351</v>
      </c>
      <c r="G830" s="1" t="n">
        <f aca="false">VLOOKUP(Bloques_Mes_1!B830,Datos!$A$3:$E$5,Bloques_Mes_1!C830+1,FALSE())</f>
        <v>0.889</v>
      </c>
      <c r="H830" s="1" t="n">
        <f aca="false">VLOOKUP(B830,Datos!$A$9:$E$11,C830+1,FALSE())</f>
        <v>0.838</v>
      </c>
      <c r="I830" s="1" t="n">
        <f aca="false">IF((4.85*F830+65.1)/100&gt;1,1,(4.85*F830+65.1)/100)</f>
        <v>0.6680235</v>
      </c>
    </row>
    <row r="831" customFormat="false" ht="15" hidden="false" customHeight="false" outlineLevel="0" collapsed="false">
      <c r="A831" s="2" t="n">
        <v>830</v>
      </c>
      <c r="B831" s="2" t="n">
        <v>2</v>
      </c>
      <c r="C831" s="2" t="n">
        <v>4</v>
      </c>
      <c r="D831" s="2" t="n">
        <v>4518</v>
      </c>
      <c r="E831" s="3" t="n">
        <v>0.0112</v>
      </c>
      <c r="F831" s="2" t="n">
        <v>0.413</v>
      </c>
      <c r="G831" s="1" t="n">
        <f aca="false">VLOOKUP(Bloques_Mes_1!B831,Datos!$A$3:$E$5,Bloques_Mes_1!C831+1,FALSE())</f>
        <v>0.889</v>
      </c>
      <c r="H831" s="1" t="n">
        <f aca="false">VLOOKUP(B831,Datos!$A$9:$E$11,C831+1,FALSE())</f>
        <v>0.838</v>
      </c>
      <c r="I831" s="1" t="n">
        <f aca="false">IF((4.85*F831+65.1)/100&gt;1,1,(4.85*F831+65.1)/100)</f>
        <v>0.6710305</v>
      </c>
    </row>
    <row r="832" customFormat="false" ht="15" hidden="false" customHeight="false" outlineLevel="0" collapsed="false">
      <c r="A832" s="2" t="n">
        <v>831</v>
      </c>
      <c r="B832" s="2" t="n">
        <v>2</v>
      </c>
      <c r="C832" s="2" t="n">
        <v>4</v>
      </c>
      <c r="D832" s="2" t="n">
        <v>4582</v>
      </c>
      <c r="E832" s="3" t="n">
        <v>0.0138</v>
      </c>
      <c r="F832" s="2" t="n">
        <v>0.662</v>
      </c>
      <c r="G832" s="1" t="n">
        <f aca="false">VLOOKUP(Bloques_Mes_1!B832,Datos!$A$3:$E$5,Bloques_Mes_1!C832+1,FALSE())</f>
        <v>0.889</v>
      </c>
      <c r="H832" s="1" t="n">
        <f aca="false">VLOOKUP(B832,Datos!$A$9:$E$11,C832+1,FALSE())</f>
        <v>0.838</v>
      </c>
      <c r="I832" s="1" t="n">
        <f aca="false">IF((4.85*F832+65.1)/100&gt;1,1,(4.85*F832+65.1)/100)</f>
        <v>0.683107</v>
      </c>
    </row>
    <row r="833" customFormat="false" ht="15" hidden="false" customHeight="false" outlineLevel="0" collapsed="false">
      <c r="A833" s="2" t="n">
        <v>832</v>
      </c>
      <c r="B833" s="2" t="n">
        <v>2</v>
      </c>
      <c r="C833" s="2" t="n">
        <v>4</v>
      </c>
      <c r="D833" s="2" t="n">
        <v>4570</v>
      </c>
      <c r="E833" s="3" t="n">
        <v>0.0132</v>
      </c>
      <c r="F833" s="2" t="n">
        <v>0.649</v>
      </c>
      <c r="G833" s="1" t="n">
        <f aca="false">VLOOKUP(Bloques_Mes_1!B833,Datos!$A$3:$E$5,Bloques_Mes_1!C833+1,FALSE())</f>
        <v>0.889</v>
      </c>
      <c r="H833" s="1" t="n">
        <f aca="false">VLOOKUP(B833,Datos!$A$9:$E$11,C833+1,FALSE())</f>
        <v>0.838</v>
      </c>
      <c r="I833" s="1" t="n">
        <f aca="false">IF((4.85*F833+65.1)/100&gt;1,1,(4.85*F833+65.1)/100)</f>
        <v>0.6824765</v>
      </c>
    </row>
    <row r="834" customFormat="false" ht="15" hidden="false" customHeight="false" outlineLevel="0" collapsed="false">
      <c r="A834" s="2" t="n">
        <v>833</v>
      </c>
      <c r="B834" s="2" t="n">
        <v>2</v>
      </c>
      <c r="C834" s="2" t="n">
        <v>4</v>
      </c>
      <c r="D834" s="2" t="n">
        <v>4398</v>
      </c>
      <c r="E834" s="3" t="n">
        <v>0.0159</v>
      </c>
      <c r="F834" s="2" t="n">
        <v>0.766</v>
      </c>
      <c r="G834" s="1" t="n">
        <f aca="false">VLOOKUP(Bloques_Mes_1!B834,Datos!$A$3:$E$5,Bloques_Mes_1!C834+1,FALSE())</f>
        <v>0.889</v>
      </c>
      <c r="H834" s="1" t="n">
        <f aca="false">VLOOKUP(B834,Datos!$A$9:$E$11,C834+1,FALSE())</f>
        <v>0.838</v>
      </c>
      <c r="I834" s="1" t="n">
        <f aca="false">IF((4.85*F834+65.1)/100&gt;1,1,(4.85*F834+65.1)/100)</f>
        <v>0.688151</v>
      </c>
    </row>
    <row r="835" customFormat="false" ht="15" hidden="false" customHeight="false" outlineLevel="0" collapsed="false">
      <c r="A835" s="2" t="n">
        <v>834</v>
      </c>
      <c r="B835" s="2" t="n">
        <v>2</v>
      </c>
      <c r="C835" s="2" t="n">
        <v>4</v>
      </c>
      <c r="D835" s="2" t="n">
        <v>3986</v>
      </c>
      <c r="E835" s="3" t="n">
        <v>0.0091</v>
      </c>
      <c r="F835" s="2" t="n">
        <v>0.568</v>
      </c>
      <c r="G835" s="1" t="n">
        <f aca="false">VLOOKUP(Bloques_Mes_1!B835,Datos!$A$3:$E$5,Bloques_Mes_1!C835+1,FALSE())</f>
        <v>0.889</v>
      </c>
      <c r="H835" s="1" t="n">
        <f aca="false">VLOOKUP(B835,Datos!$A$9:$E$11,C835+1,FALSE())</f>
        <v>0.838</v>
      </c>
      <c r="I835" s="1" t="n">
        <f aca="false">IF((4.85*F835+65.1)/100&gt;1,1,(4.85*F835+65.1)/100)</f>
        <v>0.678548</v>
      </c>
    </row>
    <row r="836" customFormat="false" ht="15" hidden="false" customHeight="false" outlineLevel="0" collapsed="false">
      <c r="A836" s="2" t="n">
        <v>835</v>
      </c>
      <c r="B836" s="2" t="n">
        <v>2</v>
      </c>
      <c r="C836" s="2" t="n">
        <v>4</v>
      </c>
      <c r="D836" s="2" t="n">
        <v>4091</v>
      </c>
      <c r="E836" s="3" t="n">
        <v>0.0122</v>
      </c>
      <c r="F836" s="2" t="n">
        <v>1.186</v>
      </c>
      <c r="G836" s="1" t="n">
        <f aca="false">VLOOKUP(Bloques_Mes_1!B836,Datos!$A$3:$E$5,Bloques_Mes_1!C836+1,FALSE())</f>
        <v>0.889</v>
      </c>
      <c r="H836" s="1" t="n">
        <f aca="false">VLOOKUP(B836,Datos!$A$9:$E$11,C836+1,FALSE())</f>
        <v>0.838</v>
      </c>
      <c r="I836" s="1" t="n">
        <f aca="false">IF((4.85*F836+65.1)/100&gt;1,1,(4.85*F836+65.1)/100)</f>
        <v>0.708521</v>
      </c>
    </row>
    <row r="837" customFormat="false" ht="15" hidden="false" customHeight="false" outlineLevel="0" collapsed="false">
      <c r="A837" s="2" t="n">
        <v>836</v>
      </c>
      <c r="B837" s="2" t="n">
        <v>2</v>
      </c>
      <c r="C837" s="2" t="n">
        <v>4</v>
      </c>
      <c r="D837" s="2" t="n">
        <v>3994</v>
      </c>
      <c r="E837" s="3" t="n">
        <v>0.0115</v>
      </c>
      <c r="F837" s="2" t="n">
        <v>1.139</v>
      </c>
      <c r="G837" s="1" t="n">
        <f aca="false">VLOOKUP(Bloques_Mes_1!B837,Datos!$A$3:$E$5,Bloques_Mes_1!C837+1,FALSE())</f>
        <v>0.889</v>
      </c>
      <c r="H837" s="1" t="n">
        <f aca="false">VLOOKUP(B837,Datos!$A$9:$E$11,C837+1,FALSE())</f>
        <v>0.838</v>
      </c>
      <c r="I837" s="1" t="n">
        <f aca="false">IF((4.85*F837+65.1)/100&gt;1,1,(4.85*F837+65.1)/100)</f>
        <v>0.7062415</v>
      </c>
    </row>
    <row r="838" customFormat="false" ht="15" hidden="false" customHeight="false" outlineLevel="0" collapsed="false">
      <c r="A838" s="2" t="n">
        <v>837</v>
      </c>
      <c r="B838" s="2" t="n">
        <v>2</v>
      </c>
      <c r="C838" s="2" t="n">
        <v>4</v>
      </c>
      <c r="D838" s="2" t="n">
        <v>4165</v>
      </c>
      <c r="E838" s="3" t="n">
        <v>0.0107</v>
      </c>
      <c r="F838" s="2" t="n">
        <v>0.76</v>
      </c>
      <c r="G838" s="1" t="n">
        <f aca="false">VLOOKUP(Bloques_Mes_1!B838,Datos!$A$3:$E$5,Bloques_Mes_1!C838+1,FALSE())</f>
        <v>0.889</v>
      </c>
      <c r="H838" s="1" t="n">
        <f aca="false">VLOOKUP(B838,Datos!$A$9:$E$11,C838+1,FALSE())</f>
        <v>0.838</v>
      </c>
      <c r="I838" s="1" t="n">
        <f aca="false">IF((4.85*F838+65.1)/100&gt;1,1,(4.85*F838+65.1)/100)</f>
        <v>0.68786</v>
      </c>
    </row>
    <row r="839" customFormat="false" ht="15" hidden="false" customHeight="false" outlineLevel="0" collapsed="false">
      <c r="A839" s="2" t="n">
        <v>838</v>
      </c>
      <c r="B839" s="2" t="n">
        <v>2</v>
      </c>
      <c r="C839" s="2" t="n">
        <v>4</v>
      </c>
      <c r="D839" s="2" t="n">
        <v>4189</v>
      </c>
      <c r="E839" s="3" t="n">
        <v>0.0081</v>
      </c>
      <c r="F839" s="2" t="n">
        <v>0.438</v>
      </c>
      <c r="G839" s="1" t="n">
        <f aca="false">VLOOKUP(Bloques_Mes_1!B839,Datos!$A$3:$E$5,Bloques_Mes_1!C839+1,FALSE())</f>
        <v>0.889</v>
      </c>
      <c r="H839" s="1" t="n">
        <f aca="false">VLOOKUP(B839,Datos!$A$9:$E$11,C839+1,FALSE())</f>
        <v>0.838</v>
      </c>
      <c r="I839" s="1" t="n">
        <f aca="false">IF((4.85*F839+65.1)/100&gt;1,1,(4.85*F839+65.1)/100)</f>
        <v>0.672243</v>
      </c>
    </row>
    <row r="840" customFormat="false" ht="15" hidden="false" customHeight="false" outlineLevel="0" collapsed="false">
      <c r="A840" s="2" t="n">
        <v>839</v>
      </c>
      <c r="B840" s="2" t="n">
        <v>2</v>
      </c>
      <c r="C840" s="2" t="n">
        <v>4</v>
      </c>
      <c r="D840" s="2" t="n">
        <v>4352</v>
      </c>
      <c r="E840" s="3" t="n">
        <v>0.0076</v>
      </c>
      <c r="F840" s="2" t="n">
        <v>0.348</v>
      </c>
      <c r="G840" s="1" t="n">
        <f aca="false">VLOOKUP(Bloques_Mes_1!B840,Datos!$A$3:$E$5,Bloques_Mes_1!C840+1,FALSE())</f>
        <v>0.889</v>
      </c>
      <c r="H840" s="1" t="n">
        <f aca="false">VLOOKUP(B840,Datos!$A$9:$E$11,C840+1,FALSE())</f>
        <v>0.838</v>
      </c>
      <c r="I840" s="1" t="n">
        <f aca="false">IF((4.85*F840+65.1)/100&gt;1,1,(4.85*F840+65.1)/100)</f>
        <v>0.667878</v>
      </c>
    </row>
    <row r="841" customFormat="false" ht="15" hidden="false" customHeight="false" outlineLevel="0" collapsed="false">
      <c r="A841" s="2" t="n">
        <v>840</v>
      </c>
      <c r="B841" s="2" t="n">
        <v>2</v>
      </c>
      <c r="C841" s="2" t="n">
        <v>4</v>
      </c>
      <c r="D841" s="2" t="n">
        <v>4881</v>
      </c>
      <c r="E841" s="3" t="n">
        <v>0.0096</v>
      </c>
      <c r="F841" s="2" t="n">
        <v>0.401</v>
      </c>
      <c r="G841" s="1" t="n">
        <f aca="false">VLOOKUP(Bloques_Mes_1!B841,Datos!$A$3:$E$5,Bloques_Mes_1!C841+1,FALSE())</f>
        <v>0.889</v>
      </c>
      <c r="H841" s="1" t="n">
        <f aca="false">VLOOKUP(B841,Datos!$A$9:$E$11,C841+1,FALSE())</f>
        <v>0.838</v>
      </c>
      <c r="I841" s="1" t="n">
        <f aca="false">IF((4.85*F841+65.1)/100&gt;1,1,(4.85*F841+65.1)/100)</f>
        <v>0.6704485</v>
      </c>
    </row>
    <row r="842" customFormat="false" ht="15" hidden="false" customHeight="false" outlineLevel="0" collapsed="false">
      <c r="A842" s="2" t="n">
        <v>841</v>
      </c>
      <c r="B842" s="2" t="n">
        <v>2</v>
      </c>
      <c r="C842" s="2" t="n">
        <v>4</v>
      </c>
      <c r="D842" s="2" t="n">
        <v>4424</v>
      </c>
      <c r="E842" s="3" t="n">
        <v>0.0094</v>
      </c>
      <c r="F842" s="2" t="n">
        <v>0.397</v>
      </c>
      <c r="G842" s="1" t="n">
        <f aca="false">VLOOKUP(Bloques_Mes_1!B842,Datos!$A$3:$E$5,Bloques_Mes_1!C842+1,FALSE())</f>
        <v>0.889</v>
      </c>
      <c r="H842" s="1" t="n">
        <f aca="false">VLOOKUP(B842,Datos!$A$9:$E$11,C842+1,FALSE())</f>
        <v>0.838</v>
      </c>
      <c r="I842" s="1" t="n">
        <f aca="false">IF((4.85*F842+65.1)/100&gt;1,1,(4.85*F842+65.1)/100)</f>
        <v>0.6702545</v>
      </c>
    </row>
    <row r="843" customFormat="false" ht="15" hidden="false" customHeight="false" outlineLevel="0" collapsed="false">
      <c r="A843" s="2" t="n">
        <v>842</v>
      </c>
      <c r="B843" s="2" t="n">
        <v>2</v>
      </c>
      <c r="C843" s="2" t="n">
        <v>4</v>
      </c>
      <c r="D843" s="2" t="n">
        <v>4540</v>
      </c>
      <c r="E843" s="3" t="n">
        <v>0.0095</v>
      </c>
      <c r="F843" s="2" t="n">
        <v>0.398</v>
      </c>
      <c r="G843" s="1" t="n">
        <f aca="false">VLOOKUP(Bloques_Mes_1!B843,Datos!$A$3:$E$5,Bloques_Mes_1!C843+1,FALSE())</f>
        <v>0.889</v>
      </c>
      <c r="H843" s="1" t="n">
        <f aca="false">VLOOKUP(B843,Datos!$A$9:$E$11,C843+1,FALSE())</f>
        <v>0.838</v>
      </c>
      <c r="I843" s="1" t="n">
        <f aca="false">IF((4.85*F843+65.1)/100&gt;1,1,(4.85*F843+65.1)/100)</f>
        <v>0.670303</v>
      </c>
    </row>
    <row r="844" customFormat="false" ht="15" hidden="false" customHeight="false" outlineLevel="0" collapsed="false">
      <c r="A844" s="2" t="n">
        <v>843</v>
      </c>
      <c r="B844" s="2" t="n">
        <v>2</v>
      </c>
      <c r="C844" s="2" t="n">
        <v>4</v>
      </c>
      <c r="D844" s="2" t="n">
        <v>4571</v>
      </c>
      <c r="E844" s="3" t="n">
        <v>0.0093</v>
      </c>
      <c r="F844" s="2" t="n">
        <v>0.519</v>
      </c>
      <c r="G844" s="1" t="n">
        <f aca="false">VLOOKUP(Bloques_Mes_1!B844,Datos!$A$3:$E$5,Bloques_Mes_1!C844+1,FALSE())</f>
        <v>0.889</v>
      </c>
      <c r="H844" s="1" t="n">
        <f aca="false">VLOOKUP(B844,Datos!$A$9:$E$11,C844+1,FALSE())</f>
        <v>0.838</v>
      </c>
      <c r="I844" s="1" t="n">
        <f aca="false">IF((4.85*F844+65.1)/100&gt;1,1,(4.85*F844+65.1)/100)</f>
        <v>0.6761715</v>
      </c>
    </row>
    <row r="845" customFormat="false" ht="15" hidden="false" customHeight="false" outlineLevel="0" collapsed="false">
      <c r="A845" s="2" t="n">
        <v>844</v>
      </c>
      <c r="B845" s="2" t="n">
        <v>2</v>
      </c>
      <c r="C845" s="2" t="n">
        <v>4</v>
      </c>
      <c r="D845" s="2" t="n">
        <v>4536</v>
      </c>
      <c r="E845" s="3" t="n">
        <v>0.0116</v>
      </c>
      <c r="F845" s="2" t="n">
        <v>1.029</v>
      </c>
      <c r="G845" s="1" t="n">
        <f aca="false">VLOOKUP(Bloques_Mes_1!B845,Datos!$A$3:$E$5,Bloques_Mes_1!C845+1,FALSE())</f>
        <v>0.889</v>
      </c>
      <c r="H845" s="1" t="n">
        <f aca="false">VLOOKUP(B845,Datos!$A$9:$E$11,C845+1,FALSE())</f>
        <v>0.838</v>
      </c>
      <c r="I845" s="1" t="n">
        <f aca="false">IF((4.85*F845+65.1)/100&gt;1,1,(4.85*F845+65.1)/100)</f>
        <v>0.7009065</v>
      </c>
    </row>
    <row r="846" customFormat="false" ht="15" hidden="false" customHeight="false" outlineLevel="0" collapsed="false">
      <c r="A846" s="2" t="n">
        <v>845</v>
      </c>
      <c r="B846" s="2" t="n">
        <v>2</v>
      </c>
      <c r="C846" s="2" t="n">
        <v>4</v>
      </c>
      <c r="D846" s="2" t="n">
        <v>4603</v>
      </c>
      <c r="E846" s="3" t="n">
        <v>0.0104</v>
      </c>
      <c r="F846" s="2" t="n">
        <v>1.091</v>
      </c>
      <c r="G846" s="1" t="n">
        <f aca="false">VLOOKUP(Bloques_Mes_1!B846,Datos!$A$3:$E$5,Bloques_Mes_1!C846+1,FALSE())</f>
        <v>0.889</v>
      </c>
      <c r="H846" s="1" t="n">
        <f aca="false">VLOOKUP(B846,Datos!$A$9:$E$11,C846+1,FALSE())</f>
        <v>0.838</v>
      </c>
      <c r="I846" s="1" t="n">
        <f aca="false">IF((4.85*F846+65.1)/100&gt;1,1,(4.85*F846+65.1)/100)</f>
        <v>0.7039135</v>
      </c>
    </row>
    <row r="847" customFormat="false" ht="15" hidden="false" customHeight="false" outlineLevel="0" collapsed="false">
      <c r="A847" s="2" t="n">
        <v>846</v>
      </c>
      <c r="B847" s="2" t="n">
        <v>2</v>
      </c>
      <c r="C847" s="2" t="n">
        <v>4</v>
      </c>
      <c r="D847" s="2" t="n">
        <v>4506</v>
      </c>
      <c r="E847" s="3" t="n">
        <v>0.0102</v>
      </c>
      <c r="F847" s="2" t="n">
        <v>0.872</v>
      </c>
      <c r="G847" s="1" t="n">
        <f aca="false">VLOOKUP(Bloques_Mes_1!B847,Datos!$A$3:$E$5,Bloques_Mes_1!C847+1,FALSE())</f>
        <v>0.889</v>
      </c>
      <c r="H847" s="1" t="n">
        <f aca="false">VLOOKUP(B847,Datos!$A$9:$E$11,C847+1,FALSE())</f>
        <v>0.838</v>
      </c>
      <c r="I847" s="1" t="n">
        <f aca="false">IF((4.85*F847+65.1)/100&gt;1,1,(4.85*F847+65.1)/100)</f>
        <v>0.693292</v>
      </c>
    </row>
    <row r="848" customFormat="false" ht="15" hidden="false" customHeight="false" outlineLevel="0" collapsed="false">
      <c r="A848" s="2" t="n">
        <v>847</v>
      </c>
      <c r="B848" s="2" t="n">
        <v>2</v>
      </c>
      <c r="C848" s="2" t="n">
        <v>4</v>
      </c>
      <c r="D848" s="2" t="n">
        <v>4581</v>
      </c>
      <c r="E848" s="3" t="n">
        <v>0.009</v>
      </c>
      <c r="F848" s="2" t="n">
        <v>0.575</v>
      </c>
      <c r="G848" s="1" t="n">
        <f aca="false">VLOOKUP(Bloques_Mes_1!B848,Datos!$A$3:$E$5,Bloques_Mes_1!C848+1,FALSE())</f>
        <v>0.889</v>
      </c>
      <c r="H848" s="1" t="n">
        <f aca="false">VLOOKUP(B848,Datos!$A$9:$E$11,C848+1,FALSE())</f>
        <v>0.838</v>
      </c>
      <c r="I848" s="1" t="n">
        <f aca="false">IF((4.85*F848+65.1)/100&gt;1,1,(4.85*F848+65.1)/100)</f>
        <v>0.6788875</v>
      </c>
    </row>
    <row r="849" customFormat="false" ht="15" hidden="false" customHeight="false" outlineLevel="0" collapsed="false">
      <c r="A849" s="2" t="n">
        <v>848</v>
      </c>
      <c r="B849" s="2" t="n">
        <v>2</v>
      </c>
      <c r="C849" s="2" t="n">
        <v>4</v>
      </c>
      <c r="D849" s="2" t="n">
        <v>4658</v>
      </c>
      <c r="E849" s="3" t="n">
        <v>0.0085</v>
      </c>
      <c r="F849" s="2" t="n">
        <v>0.403</v>
      </c>
      <c r="G849" s="1" t="n">
        <f aca="false">VLOOKUP(Bloques_Mes_1!B849,Datos!$A$3:$E$5,Bloques_Mes_1!C849+1,FALSE())</f>
        <v>0.889</v>
      </c>
      <c r="H849" s="1" t="n">
        <f aca="false">VLOOKUP(B849,Datos!$A$9:$E$11,C849+1,FALSE())</f>
        <v>0.838</v>
      </c>
      <c r="I849" s="1" t="n">
        <f aca="false">IF((4.85*F849+65.1)/100&gt;1,1,(4.85*F849+65.1)/100)</f>
        <v>0.6705455</v>
      </c>
    </row>
    <row r="850" customFormat="false" ht="15" hidden="false" customHeight="false" outlineLevel="0" collapsed="false">
      <c r="A850" s="2" t="n">
        <v>849</v>
      </c>
      <c r="B850" s="2" t="n">
        <v>2</v>
      </c>
      <c r="C850" s="2" t="n">
        <v>4</v>
      </c>
      <c r="D850" s="2" t="n">
        <v>4879</v>
      </c>
      <c r="E850" s="3" t="n">
        <v>0.008</v>
      </c>
      <c r="F850" s="2" t="n">
        <v>0.364</v>
      </c>
      <c r="G850" s="1" t="n">
        <f aca="false">VLOOKUP(Bloques_Mes_1!B850,Datos!$A$3:$E$5,Bloques_Mes_1!C850+1,FALSE())</f>
        <v>0.889</v>
      </c>
      <c r="H850" s="1" t="n">
        <f aca="false">VLOOKUP(B850,Datos!$A$9:$E$11,C850+1,FALSE())</f>
        <v>0.838</v>
      </c>
      <c r="I850" s="1" t="n">
        <f aca="false">IF((4.85*F850+65.1)/100&gt;1,1,(4.85*F850+65.1)/100)</f>
        <v>0.668654</v>
      </c>
    </row>
    <row r="851" customFormat="false" ht="15" hidden="false" customHeight="false" outlineLevel="0" collapsed="false">
      <c r="A851" s="2" t="n">
        <v>850</v>
      </c>
      <c r="B851" s="2" t="n">
        <v>2</v>
      </c>
      <c r="C851" s="2" t="n">
        <v>4</v>
      </c>
      <c r="D851" s="2" t="n">
        <v>5171</v>
      </c>
      <c r="E851" s="3" t="n">
        <v>0.01</v>
      </c>
      <c r="F851" s="2" t="n">
        <v>0.435</v>
      </c>
      <c r="G851" s="1" t="n">
        <f aca="false">VLOOKUP(Bloques_Mes_1!B851,Datos!$A$3:$E$5,Bloques_Mes_1!C851+1,FALSE())</f>
        <v>0.889</v>
      </c>
      <c r="H851" s="1" t="n">
        <f aca="false">VLOOKUP(B851,Datos!$A$9:$E$11,C851+1,FALSE())</f>
        <v>0.838</v>
      </c>
      <c r="I851" s="1" t="n">
        <f aca="false">IF((4.85*F851+65.1)/100&gt;1,1,(4.85*F851+65.1)/100)</f>
        <v>0.6720975</v>
      </c>
    </row>
    <row r="852" customFormat="false" ht="15" hidden="false" customHeight="false" outlineLevel="0" collapsed="false">
      <c r="A852" s="2" t="n">
        <v>851</v>
      </c>
      <c r="B852" s="2" t="n">
        <v>2</v>
      </c>
      <c r="C852" s="2" t="n">
        <v>4</v>
      </c>
      <c r="D852" s="2" t="n">
        <v>1478</v>
      </c>
      <c r="E852" s="3" t="n">
        <v>0.0059</v>
      </c>
      <c r="F852" s="2" t="n">
        <v>0.225</v>
      </c>
      <c r="G852" s="1" t="n">
        <f aca="false">VLOOKUP(Bloques_Mes_1!B852,Datos!$A$3:$E$5,Bloques_Mes_1!C852+1,FALSE())</f>
        <v>0.889</v>
      </c>
      <c r="H852" s="1" t="n">
        <f aca="false">VLOOKUP(B852,Datos!$A$9:$E$11,C852+1,FALSE())</f>
        <v>0.838</v>
      </c>
      <c r="I852" s="1" t="n">
        <f aca="false">IF((4.85*F852+65.1)/100&gt;1,1,(4.85*F852+65.1)/100)</f>
        <v>0.6619125</v>
      </c>
    </row>
    <row r="853" customFormat="false" ht="15" hidden="false" customHeight="false" outlineLevel="0" collapsed="false">
      <c r="A853" s="2" t="n">
        <v>852</v>
      </c>
      <c r="B853" s="2" t="n">
        <v>2</v>
      </c>
      <c r="C853" s="2" t="n">
        <v>4</v>
      </c>
      <c r="D853" s="2" t="n">
        <v>4423</v>
      </c>
      <c r="E853" s="3" t="n">
        <v>0.009</v>
      </c>
      <c r="F853" s="2" t="n">
        <v>0.486</v>
      </c>
      <c r="G853" s="1" t="n">
        <f aca="false">VLOOKUP(Bloques_Mes_1!B853,Datos!$A$3:$E$5,Bloques_Mes_1!C853+1,FALSE())</f>
        <v>0.889</v>
      </c>
      <c r="H853" s="1" t="n">
        <f aca="false">VLOOKUP(B853,Datos!$A$9:$E$11,C853+1,FALSE())</f>
        <v>0.838</v>
      </c>
      <c r="I853" s="1" t="n">
        <f aca="false">IF((4.85*F853+65.1)/100&gt;1,1,(4.85*F853+65.1)/100)</f>
        <v>0.674571</v>
      </c>
    </row>
    <row r="854" customFormat="false" ht="15" hidden="false" customHeight="false" outlineLevel="0" collapsed="false">
      <c r="A854" s="2" t="n">
        <v>853</v>
      </c>
      <c r="B854" s="2" t="n">
        <v>2</v>
      </c>
      <c r="C854" s="2" t="n">
        <v>4</v>
      </c>
      <c r="D854" s="2" t="n">
        <v>4543</v>
      </c>
      <c r="E854" s="3" t="n">
        <v>0.0108</v>
      </c>
      <c r="F854" s="2" t="n">
        <v>0.869</v>
      </c>
      <c r="G854" s="1" t="n">
        <f aca="false">VLOOKUP(Bloques_Mes_1!B854,Datos!$A$3:$E$5,Bloques_Mes_1!C854+1,FALSE())</f>
        <v>0.889</v>
      </c>
      <c r="H854" s="1" t="n">
        <f aca="false">VLOOKUP(B854,Datos!$A$9:$E$11,C854+1,FALSE())</f>
        <v>0.838</v>
      </c>
      <c r="I854" s="1" t="n">
        <f aca="false">IF((4.85*F854+65.1)/100&gt;1,1,(4.85*F854+65.1)/100)</f>
        <v>0.6931465</v>
      </c>
    </row>
    <row r="855" customFormat="false" ht="15" hidden="false" customHeight="false" outlineLevel="0" collapsed="false">
      <c r="A855" s="2" t="n">
        <v>854</v>
      </c>
      <c r="B855" s="2" t="n">
        <v>2</v>
      </c>
      <c r="C855" s="2" t="n">
        <v>4</v>
      </c>
      <c r="D855" s="2" t="n">
        <v>4531</v>
      </c>
      <c r="E855" s="3" t="n">
        <v>0.0095</v>
      </c>
      <c r="F855" s="2" t="n">
        <v>0.942</v>
      </c>
      <c r="G855" s="1" t="n">
        <f aca="false">VLOOKUP(Bloques_Mes_1!B855,Datos!$A$3:$E$5,Bloques_Mes_1!C855+1,FALSE())</f>
        <v>0.889</v>
      </c>
      <c r="H855" s="1" t="n">
        <f aca="false">VLOOKUP(B855,Datos!$A$9:$E$11,C855+1,FALSE())</f>
        <v>0.838</v>
      </c>
      <c r="I855" s="1" t="n">
        <f aca="false">IF((4.85*F855+65.1)/100&gt;1,1,(4.85*F855+65.1)/100)</f>
        <v>0.696687</v>
      </c>
    </row>
    <row r="856" customFormat="false" ht="15" hidden="false" customHeight="false" outlineLevel="0" collapsed="false">
      <c r="A856" s="2" t="n">
        <v>855</v>
      </c>
      <c r="B856" s="2" t="n">
        <v>2</v>
      </c>
      <c r="C856" s="2" t="n">
        <v>4</v>
      </c>
      <c r="D856" s="2" t="n">
        <v>4567</v>
      </c>
      <c r="E856" s="3" t="n">
        <v>0.0091</v>
      </c>
      <c r="F856" s="2" t="n">
        <v>0.799</v>
      </c>
      <c r="G856" s="1" t="n">
        <f aca="false">VLOOKUP(Bloques_Mes_1!B856,Datos!$A$3:$E$5,Bloques_Mes_1!C856+1,FALSE())</f>
        <v>0.889</v>
      </c>
      <c r="H856" s="1" t="n">
        <f aca="false">VLOOKUP(B856,Datos!$A$9:$E$11,C856+1,FALSE())</f>
        <v>0.838</v>
      </c>
      <c r="I856" s="1" t="n">
        <f aca="false">IF((4.85*F856+65.1)/100&gt;1,1,(4.85*F856+65.1)/100)</f>
        <v>0.6897515</v>
      </c>
    </row>
    <row r="857" customFormat="false" ht="15" hidden="false" customHeight="false" outlineLevel="0" collapsed="false">
      <c r="A857" s="2" t="n">
        <v>856</v>
      </c>
      <c r="B857" s="2" t="n">
        <v>2</v>
      </c>
      <c r="C857" s="2" t="n">
        <v>4</v>
      </c>
      <c r="D857" s="2" t="n">
        <v>4613</v>
      </c>
      <c r="E857" s="3" t="n">
        <v>0.0086</v>
      </c>
      <c r="F857" s="2" t="n">
        <v>0.597</v>
      </c>
      <c r="G857" s="1" t="n">
        <f aca="false">VLOOKUP(Bloques_Mes_1!B857,Datos!$A$3:$E$5,Bloques_Mes_1!C857+1,FALSE())</f>
        <v>0.889</v>
      </c>
      <c r="H857" s="1" t="n">
        <f aca="false">VLOOKUP(B857,Datos!$A$9:$E$11,C857+1,FALSE())</f>
        <v>0.838</v>
      </c>
      <c r="I857" s="1" t="n">
        <f aca="false">IF((4.85*F857+65.1)/100&gt;1,1,(4.85*F857+65.1)/100)</f>
        <v>0.6799545</v>
      </c>
    </row>
    <row r="858" customFormat="false" ht="15" hidden="false" customHeight="false" outlineLevel="0" collapsed="false">
      <c r="A858" s="2" t="n">
        <v>857</v>
      </c>
      <c r="B858" s="2" t="n">
        <v>2</v>
      </c>
      <c r="C858" s="2" t="n">
        <v>4</v>
      </c>
      <c r="D858" s="2" t="n">
        <v>4761</v>
      </c>
      <c r="E858" s="3" t="n">
        <v>0.009</v>
      </c>
      <c r="F858" s="2" t="n">
        <v>0.452</v>
      </c>
      <c r="G858" s="1" t="n">
        <f aca="false">VLOOKUP(Bloques_Mes_1!B858,Datos!$A$3:$E$5,Bloques_Mes_1!C858+1,FALSE())</f>
        <v>0.889</v>
      </c>
      <c r="H858" s="1" t="n">
        <f aca="false">VLOOKUP(B858,Datos!$A$9:$E$11,C858+1,FALSE())</f>
        <v>0.838</v>
      </c>
      <c r="I858" s="1" t="n">
        <f aca="false">IF((4.85*F858+65.1)/100&gt;1,1,(4.85*F858+65.1)/100)</f>
        <v>0.672922</v>
      </c>
    </row>
    <row r="859" customFormat="false" ht="15" hidden="false" customHeight="false" outlineLevel="0" collapsed="false">
      <c r="A859" s="2" t="n">
        <v>858</v>
      </c>
      <c r="B859" s="2" t="n">
        <v>2</v>
      </c>
      <c r="C859" s="2" t="n">
        <v>4</v>
      </c>
      <c r="D859" s="2" t="n">
        <v>5301</v>
      </c>
      <c r="E859" s="3" t="n">
        <v>0.0088</v>
      </c>
      <c r="F859" s="2" t="n">
        <v>0.397</v>
      </c>
      <c r="G859" s="1" t="n">
        <f aca="false">VLOOKUP(Bloques_Mes_1!B859,Datos!$A$3:$E$5,Bloques_Mes_1!C859+1,FALSE())</f>
        <v>0.889</v>
      </c>
      <c r="H859" s="1" t="n">
        <f aca="false">VLOOKUP(B859,Datos!$A$9:$E$11,C859+1,FALSE())</f>
        <v>0.838</v>
      </c>
      <c r="I859" s="1" t="n">
        <f aca="false">IF((4.85*F859+65.1)/100&gt;1,1,(4.85*F859+65.1)/100)</f>
        <v>0.6702545</v>
      </c>
    </row>
    <row r="860" customFormat="false" ht="15" hidden="false" customHeight="false" outlineLevel="0" collapsed="false">
      <c r="A860" s="2" t="n">
        <v>859</v>
      </c>
      <c r="B860" s="2" t="n">
        <v>2</v>
      </c>
      <c r="C860" s="2" t="n">
        <v>4</v>
      </c>
      <c r="D860" s="2" t="n">
        <v>5848</v>
      </c>
      <c r="E860" s="3" t="n">
        <v>0.0125</v>
      </c>
      <c r="F860" s="2" t="n">
        <v>0.451</v>
      </c>
      <c r="G860" s="1" t="n">
        <f aca="false">VLOOKUP(Bloques_Mes_1!B860,Datos!$A$3:$E$5,Bloques_Mes_1!C860+1,FALSE())</f>
        <v>0.889</v>
      </c>
      <c r="H860" s="1" t="n">
        <f aca="false">VLOOKUP(B860,Datos!$A$9:$E$11,C860+1,FALSE())</f>
        <v>0.838</v>
      </c>
      <c r="I860" s="1" t="n">
        <f aca="false">IF((4.85*F860+65.1)/100&gt;1,1,(4.85*F860+65.1)/100)</f>
        <v>0.6728735</v>
      </c>
    </row>
    <row r="861" customFormat="false" ht="15" hidden="false" customHeight="false" outlineLevel="0" collapsed="false">
      <c r="A861" s="2" t="n">
        <v>860</v>
      </c>
      <c r="B861" s="2" t="n">
        <v>2</v>
      </c>
      <c r="C861" s="2" t="n">
        <v>4</v>
      </c>
      <c r="D861" s="2" t="n">
        <v>5522</v>
      </c>
      <c r="E861" s="3" t="n">
        <v>0.0134</v>
      </c>
      <c r="F861" s="2" t="n">
        <v>0.48</v>
      </c>
      <c r="G861" s="1" t="n">
        <f aca="false">VLOOKUP(Bloques_Mes_1!B861,Datos!$A$3:$E$5,Bloques_Mes_1!C861+1,FALSE())</f>
        <v>0.889</v>
      </c>
      <c r="H861" s="1" t="n">
        <f aca="false">VLOOKUP(B861,Datos!$A$9:$E$11,C861+1,FALSE())</f>
        <v>0.838</v>
      </c>
      <c r="I861" s="1" t="n">
        <f aca="false">IF((4.85*F861+65.1)/100&gt;1,1,(4.85*F861+65.1)/100)</f>
        <v>0.67428</v>
      </c>
    </row>
    <row r="862" customFormat="false" ht="15" hidden="false" customHeight="false" outlineLevel="0" collapsed="false">
      <c r="A862" s="2" t="n">
        <v>861</v>
      </c>
      <c r="B862" s="2" t="n">
        <v>2</v>
      </c>
      <c r="C862" s="2" t="n">
        <v>4</v>
      </c>
      <c r="D862" s="2" t="n">
        <v>5555</v>
      </c>
      <c r="E862" s="3" t="n">
        <v>0.01</v>
      </c>
      <c r="F862" s="2" t="n">
        <v>0.448</v>
      </c>
      <c r="G862" s="1" t="n">
        <f aca="false">VLOOKUP(Bloques_Mes_1!B862,Datos!$A$3:$E$5,Bloques_Mes_1!C862+1,FALSE())</f>
        <v>0.889</v>
      </c>
      <c r="H862" s="1" t="n">
        <f aca="false">VLOOKUP(B862,Datos!$A$9:$E$11,C862+1,FALSE())</f>
        <v>0.838</v>
      </c>
      <c r="I862" s="1" t="n">
        <f aca="false">IF((4.85*F862+65.1)/100&gt;1,1,(4.85*F862+65.1)/100)</f>
        <v>0.672728</v>
      </c>
    </row>
    <row r="863" customFormat="false" ht="15" hidden="false" customHeight="false" outlineLevel="0" collapsed="false">
      <c r="A863" s="2" t="n">
        <v>862</v>
      </c>
      <c r="B863" s="2" t="n">
        <v>2</v>
      </c>
      <c r="C863" s="2" t="n">
        <v>4</v>
      </c>
      <c r="D863" s="2" t="n">
        <v>5608</v>
      </c>
      <c r="E863" s="3" t="n">
        <v>0.0133</v>
      </c>
      <c r="F863" s="2" t="n">
        <v>0.732</v>
      </c>
      <c r="G863" s="1" t="n">
        <f aca="false">VLOOKUP(Bloques_Mes_1!B863,Datos!$A$3:$E$5,Bloques_Mes_1!C863+1,FALSE())</f>
        <v>0.889</v>
      </c>
      <c r="H863" s="1" t="n">
        <f aca="false">VLOOKUP(B863,Datos!$A$9:$E$11,C863+1,FALSE())</f>
        <v>0.838</v>
      </c>
      <c r="I863" s="1" t="n">
        <f aca="false">IF((4.85*F863+65.1)/100&gt;1,1,(4.85*F863+65.1)/100)</f>
        <v>0.686502</v>
      </c>
    </row>
    <row r="864" customFormat="false" ht="15" hidden="false" customHeight="false" outlineLevel="0" collapsed="false">
      <c r="A864" s="2" t="n">
        <v>863</v>
      </c>
      <c r="B864" s="2" t="n">
        <v>2</v>
      </c>
      <c r="C864" s="2" t="n">
        <v>4</v>
      </c>
      <c r="D864" s="2" t="n">
        <v>5681</v>
      </c>
      <c r="E864" s="3" t="n">
        <v>0.0133</v>
      </c>
      <c r="F864" s="2" t="n">
        <v>0.906</v>
      </c>
      <c r="G864" s="1" t="n">
        <f aca="false">VLOOKUP(Bloques_Mes_1!B864,Datos!$A$3:$E$5,Bloques_Mes_1!C864+1,FALSE())</f>
        <v>0.889</v>
      </c>
      <c r="H864" s="1" t="n">
        <f aca="false">VLOOKUP(B864,Datos!$A$9:$E$11,C864+1,FALSE())</f>
        <v>0.838</v>
      </c>
      <c r="I864" s="1" t="n">
        <f aca="false">IF((4.85*F864+65.1)/100&gt;1,1,(4.85*F864+65.1)/100)</f>
        <v>0.694941</v>
      </c>
    </row>
    <row r="865" customFormat="false" ht="15" hidden="false" customHeight="false" outlineLevel="0" collapsed="false">
      <c r="A865" s="2" t="n">
        <v>864</v>
      </c>
      <c r="B865" s="2" t="n">
        <v>2</v>
      </c>
      <c r="C865" s="2" t="n">
        <v>4</v>
      </c>
      <c r="D865" s="2" t="n">
        <v>5436</v>
      </c>
      <c r="E865" s="3" t="n">
        <v>0.0104</v>
      </c>
      <c r="F865" s="2" t="n">
        <v>0.865</v>
      </c>
      <c r="G865" s="1" t="n">
        <f aca="false">VLOOKUP(Bloques_Mes_1!B865,Datos!$A$3:$E$5,Bloques_Mes_1!C865+1,FALSE())</f>
        <v>0.889</v>
      </c>
      <c r="H865" s="1" t="n">
        <f aca="false">VLOOKUP(B865,Datos!$A$9:$E$11,C865+1,FALSE())</f>
        <v>0.838</v>
      </c>
      <c r="I865" s="1" t="n">
        <f aca="false">IF((4.85*F865+65.1)/100&gt;1,1,(4.85*F865+65.1)/100)</f>
        <v>0.6929525</v>
      </c>
    </row>
    <row r="866" customFormat="false" ht="15" hidden="false" customHeight="false" outlineLevel="0" collapsed="false">
      <c r="A866" s="2" t="n">
        <v>865</v>
      </c>
      <c r="B866" s="2" t="n">
        <v>2</v>
      </c>
      <c r="C866" s="2" t="n">
        <v>4</v>
      </c>
      <c r="D866" s="2" t="n">
        <v>5524</v>
      </c>
      <c r="E866" s="3" t="n">
        <v>0.009</v>
      </c>
      <c r="F866" s="2" t="n">
        <v>0.811</v>
      </c>
      <c r="G866" s="1" t="n">
        <f aca="false">VLOOKUP(Bloques_Mes_1!B866,Datos!$A$3:$E$5,Bloques_Mes_1!C866+1,FALSE())</f>
        <v>0.889</v>
      </c>
      <c r="H866" s="1" t="n">
        <f aca="false">VLOOKUP(B866,Datos!$A$9:$E$11,C866+1,FALSE())</f>
        <v>0.838</v>
      </c>
      <c r="I866" s="1" t="n">
        <f aca="false">IF((4.85*F866+65.1)/100&gt;1,1,(4.85*F866+65.1)/100)</f>
        <v>0.6903335</v>
      </c>
    </row>
    <row r="867" customFormat="false" ht="15" hidden="false" customHeight="false" outlineLevel="0" collapsed="false">
      <c r="A867" s="2" t="n">
        <v>866</v>
      </c>
      <c r="B867" s="2" t="n">
        <v>2</v>
      </c>
      <c r="C867" s="2" t="n">
        <v>4</v>
      </c>
      <c r="D867" s="2" t="n">
        <v>5761</v>
      </c>
      <c r="E867" s="3" t="n">
        <v>0.0084</v>
      </c>
      <c r="F867" s="2" t="n">
        <v>0.723</v>
      </c>
      <c r="G867" s="1" t="n">
        <f aca="false">VLOOKUP(Bloques_Mes_1!B867,Datos!$A$3:$E$5,Bloques_Mes_1!C867+1,FALSE())</f>
        <v>0.889</v>
      </c>
      <c r="H867" s="1" t="n">
        <f aca="false">VLOOKUP(B867,Datos!$A$9:$E$11,C867+1,FALSE())</f>
        <v>0.838</v>
      </c>
      <c r="I867" s="1" t="n">
        <f aca="false">IF((4.85*F867+65.1)/100&gt;1,1,(4.85*F867+65.1)/100)</f>
        <v>0.6860655</v>
      </c>
    </row>
    <row r="868" customFormat="false" ht="15" hidden="false" customHeight="false" outlineLevel="0" collapsed="false">
      <c r="A868" s="2" t="n">
        <v>867</v>
      </c>
      <c r="B868" s="2" t="n">
        <v>2</v>
      </c>
      <c r="C868" s="2" t="n">
        <v>4</v>
      </c>
      <c r="D868" s="2" t="n">
        <v>6251</v>
      </c>
      <c r="E868" s="3" t="n">
        <v>0.0089</v>
      </c>
      <c r="F868" s="2" t="n">
        <v>0.53</v>
      </c>
      <c r="G868" s="1" t="n">
        <f aca="false">VLOOKUP(Bloques_Mes_1!B868,Datos!$A$3:$E$5,Bloques_Mes_1!C868+1,FALSE())</f>
        <v>0.889</v>
      </c>
      <c r="H868" s="1" t="n">
        <f aca="false">VLOOKUP(B868,Datos!$A$9:$E$11,C868+1,FALSE())</f>
        <v>0.838</v>
      </c>
      <c r="I868" s="1" t="n">
        <f aca="false">IF((4.85*F868+65.1)/100&gt;1,1,(4.85*F868+65.1)/100)</f>
        <v>0.676705</v>
      </c>
    </row>
    <row r="869" customFormat="false" ht="15" hidden="false" customHeight="false" outlineLevel="0" collapsed="false">
      <c r="A869" s="2" t="n">
        <v>868</v>
      </c>
      <c r="B869" s="2" t="n">
        <v>2</v>
      </c>
      <c r="C869" s="2" t="n">
        <v>4</v>
      </c>
      <c r="D869" s="2" t="n">
        <v>6364</v>
      </c>
      <c r="E869" s="3" t="n">
        <v>0.0133</v>
      </c>
      <c r="F869" s="2" t="n">
        <v>0.468</v>
      </c>
      <c r="G869" s="1" t="n">
        <f aca="false">VLOOKUP(Bloques_Mes_1!B869,Datos!$A$3:$E$5,Bloques_Mes_1!C869+1,FALSE())</f>
        <v>0.889</v>
      </c>
      <c r="H869" s="1" t="n">
        <f aca="false">VLOOKUP(B869,Datos!$A$9:$E$11,C869+1,FALSE())</f>
        <v>0.838</v>
      </c>
      <c r="I869" s="1" t="n">
        <f aca="false">IF((4.85*F869+65.1)/100&gt;1,1,(4.85*F869+65.1)/100)</f>
        <v>0.673698</v>
      </c>
    </row>
    <row r="870" customFormat="false" ht="15" hidden="false" customHeight="false" outlineLevel="0" collapsed="false">
      <c r="A870" s="2" t="n">
        <v>869</v>
      </c>
      <c r="B870" s="2" t="n">
        <v>2</v>
      </c>
      <c r="C870" s="2" t="n">
        <v>4</v>
      </c>
      <c r="D870" s="2" t="n">
        <v>5862</v>
      </c>
      <c r="E870" s="3" t="n">
        <v>0.0154</v>
      </c>
      <c r="F870" s="2" t="n">
        <v>0.604</v>
      </c>
      <c r="G870" s="1" t="n">
        <f aca="false">VLOOKUP(Bloques_Mes_1!B870,Datos!$A$3:$E$5,Bloques_Mes_1!C870+1,FALSE())</f>
        <v>0.889</v>
      </c>
      <c r="H870" s="1" t="n">
        <f aca="false">VLOOKUP(B870,Datos!$A$9:$E$11,C870+1,FALSE())</f>
        <v>0.838</v>
      </c>
      <c r="I870" s="1" t="n">
        <f aca="false">IF((4.85*F870+65.1)/100&gt;1,1,(4.85*F870+65.1)/100)</f>
        <v>0.680294</v>
      </c>
    </row>
    <row r="871" customFormat="false" ht="15" hidden="false" customHeight="false" outlineLevel="0" collapsed="false">
      <c r="A871" s="2" t="n">
        <v>870</v>
      </c>
      <c r="B871" s="2" t="n">
        <v>2</v>
      </c>
      <c r="C871" s="2" t="n">
        <v>4</v>
      </c>
      <c r="D871" s="2" t="n">
        <v>5994</v>
      </c>
      <c r="E871" s="3" t="n">
        <v>0.0128</v>
      </c>
      <c r="F871" s="2" t="n">
        <v>0.596</v>
      </c>
      <c r="G871" s="1" t="n">
        <f aca="false">VLOOKUP(Bloques_Mes_1!B871,Datos!$A$3:$E$5,Bloques_Mes_1!C871+1,FALSE())</f>
        <v>0.889</v>
      </c>
      <c r="H871" s="1" t="n">
        <f aca="false">VLOOKUP(B871,Datos!$A$9:$E$11,C871+1,FALSE())</f>
        <v>0.838</v>
      </c>
      <c r="I871" s="1" t="n">
        <f aca="false">IF((4.85*F871+65.1)/100&gt;1,1,(4.85*F871+65.1)/100)</f>
        <v>0.679906</v>
      </c>
    </row>
    <row r="872" customFormat="false" ht="15" hidden="false" customHeight="false" outlineLevel="0" collapsed="false">
      <c r="A872" s="2" t="n">
        <v>871</v>
      </c>
      <c r="B872" s="2" t="n">
        <v>2</v>
      </c>
      <c r="C872" s="2" t="n">
        <v>4</v>
      </c>
      <c r="D872" s="2" t="n">
        <v>6069</v>
      </c>
      <c r="E872" s="3" t="n">
        <v>0.0154</v>
      </c>
      <c r="F872" s="2" t="n">
        <v>0.831</v>
      </c>
      <c r="G872" s="1" t="n">
        <f aca="false">VLOOKUP(Bloques_Mes_1!B872,Datos!$A$3:$E$5,Bloques_Mes_1!C872+1,FALSE())</f>
        <v>0.889</v>
      </c>
      <c r="H872" s="1" t="n">
        <f aca="false">VLOOKUP(B872,Datos!$A$9:$E$11,C872+1,FALSE())</f>
        <v>0.838</v>
      </c>
      <c r="I872" s="1" t="n">
        <f aca="false">IF((4.85*F872+65.1)/100&gt;1,1,(4.85*F872+65.1)/100)</f>
        <v>0.6913035</v>
      </c>
    </row>
    <row r="873" customFormat="false" ht="15" hidden="false" customHeight="false" outlineLevel="0" collapsed="false">
      <c r="A873" s="2" t="n">
        <v>872</v>
      </c>
      <c r="B873" s="2" t="n">
        <v>2</v>
      </c>
      <c r="C873" s="2" t="n">
        <v>4</v>
      </c>
      <c r="D873" s="2" t="n">
        <v>5995</v>
      </c>
      <c r="E873" s="3" t="n">
        <v>0.0124</v>
      </c>
      <c r="F873" s="2" t="n">
        <v>0.77</v>
      </c>
      <c r="G873" s="1" t="n">
        <f aca="false">VLOOKUP(Bloques_Mes_1!B873,Datos!$A$3:$E$5,Bloques_Mes_1!C873+1,FALSE())</f>
        <v>0.889</v>
      </c>
      <c r="H873" s="1" t="n">
        <f aca="false">VLOOKUP(B873,Datos!$A$9:$E$11,C873+1,FALSE())</f>
        <v>0.838</v>
      </c>
      <c r="I873" s="1" t="n">
        <f aca="false">IF((4.85*F873+65.1)/100&gt;1,1,(4.85*F873+65.1)/100)</f>
        <v>0.688345</v>
      </c>
    </row>
    <row r="874" customFormat="false" ht="15" hidden="false" customHeight="false" outlineLevel="0" collapsed="false">
      <c r="A874" s="2" t="n">
        <v>873</v>
      </c>
      <c r="B874" s="2" t="n">
        <v>2</v>
      </c>
      <c r="C874" s="2" t="n">
        <v>4</v>
      </c>
      <c r="D874" s="2" t="n">
        <v>5888</v>
      </c>
      <c r="E874" s="3" t="n">
        <v>0.0091</v>
      </c>
      <c r="F874" s="2" t="n">
        <v>0.715</v>
      </c>
      <c r="G874" s="1" t="n">
        <f aca="false">VLOOKUP(Bloques_Mes_1!B874,Datos!$A$3:$E$5,Bloques_Mes_1!C874+1,FALSE())</f>
        <v>0.889</v>
      </c>
      <c r="H874" s="1" t="n">
        <f aca="false">VLOOKUP(B874,Datos!$A$9:$E$11,C874+1,FALSE())</f>
        <v>0.838</v>
      </c>
      <c r="I874" s="1" t="n">
        <f aca="false">IF((4.85*F874+65.1)/100&gt;1,1,(4.85*F874+65.1)/100)</f>
        <v>0.6856775</v>
      </c>
    </row>
    <row r="875" customFormat="false" ht="15" hidden="false" customHeight="false" outlineLevel="0" collapsed="false">
      <c r="A875" s="2" t="n">
        <v>874</v>
      </c>
      <c r="B875" s="2" t="n">
        <v>2</v>
      </c>
      <c r="C875" s="2" t="n">
        <v>4</v>
      </c>
      <c r="D875" s="2" t="n">
        <v>5862</v>
      </c>
      <c r="E875" s="3" t="n">
        <v>0.0087</v>
      </c>
      <c r="F875" s="2" t="n">
        <v>0.822</v>
      </c>
      <c r="G875" s="1" t="n">
        <f aca="false">VLOOKUP(Bloques_Mes_1!B875,Datos!$A$3:$E$5,Bloques_Mes_1!C875+1,FALSE())</f>
        <v>0.889</v>
      </c>
      <c r="H875" s="1" t="n">
        <f aca="false">VLOOKUP(B875,Datos!$A$9:$E$11,C875+1,FALSE())</f>
        <v>0.838</v>
      </c>
      <c r="I875" s="1" t="n">
        <f aca="false">IF((4.85*F875+65.1)/100&gt;1,1,(4.85*F875+65.1)/100)</f>
        <v>0.690867</v>
      </c>
    </row>
    <row r="876" customFormat="false" ht="15" hidden="false" customHeight="false" outlineLevel="0" collapsed="false">
      <c r="A876" s="2" t="n">
        <v>875</v>
      </c>
      <c r="B876" s="2" t="n">
        <v>2</v>
      </c>
      <c r="C876" s="2" t="n">
        <v>4</v>
      </c>
      <c r="D876" s="2" t="n">
        <v>6605</v>
      </c>
      <c r="E876" s="3" t="n">
        <v>0.0083</v>
      </c>
      <c r="F876" s="2" t="n">
        <v>0.776</v>
      </c>
      <c r="G876" s="1" t="n">
        <f aca="false">VLOOKUP(Bloques_Mes_1!B876,Datos!$A$3:$E$5,Bloques_Mes_1!C876+1,FALSE())</f>
        <v>0.889</v>
      </c>
      <c r="H876" s="1" t="n">
        <f aca="false">VLOOKUP(B876,Datos!$A$9:$E$11,C876+1,FALSE())</f>
        <v>0.838</v>
      </c>
      <c r="I876" s="1" t="n">
        <f aca="false">IF((4.85*F876+65.1)/100&gt;1,1,(4.85*F876+65.1)/100)</f>
        <v>0.688636</v>
      </c>
    </row>
    <row r="877" customFormat="false" ht="15" hidden="false" customHeight="false" outlineLevel="0" collapsed="false">
      <c r="A877" s="2" t="n">
        <v>876</v>
      </c>
      <c r="B877" s="2" t="n">
        <v>2</v>
      </c>
      <c r="C877" s="2" t="n">
        <v>4</v>
      </c>
      <c r="D877" s="2" t="n">
        <v>6514</v>
      </c>
      <c r="E877" s="3" t="n">
        <v>0.0074</v>
      </c>
      <c r="F877" s="2" t="n">
        <v>0.582</v>
      </c>
      <c r="G877" s="1" t="n">
        <f aca="false">VLOOKUP(Bloques_Mes_1!B877,Datos!$A$3:$E$5,Bloques_Mes_1!C877+1,FALSE())</f>
        <v>0.889</v>
      </c>
      <c r="H877" s="1" t="n">
        <f aca="false">VLOOKUP(B877,Datos!$A$9:$E$11,C877+1,FALSE())</f>
        <v>0.838</v>
      </c>
      <c r="I877" s="1" t="n">
        <f aca="false">IF((4.85*F877+65.1)/100&gt;1,1,(4.85*F877+65.1)/100)</f>
        <v>0.679227</v>
      </c>
    </row>
    <row r="878" customFormat="false" ht="15" hidden="false" customHeight="false" outlineLevel="0" collapsed="false">
      <c r="A878" s="2" t="n">
        <v>877</v>
      </c>
      <c r="B878" s="2" t="n">
        <v>2</v>
      </c>
      <c r="C878" s="2" t="n">
        <v>4</v>
      </c>
      <c r="D878" s="2" t="n">
        <v>6652</v>
      </c>
      <c r="E878" s="3" t="n">
        <v>0.0187</v>
      </c>
      <c r="F878" s="2" t="n">
        <v>0.775</v>
      </c>
      <c r="G878" s="1" t="n">
        <f aca="false">VLOOKUP(Bloques_Mes_1!B878,Datos!$A$3:$E$5,Bloques_Mes_1!C878+1,FALSE())</f>
        <v>0.889</v>
      </c>
      <c r="H878" s="1" t="n">
        <f aca="false">VLOOKUP(B878,Datos!$A$9:$E$11,C878+1,FALSE())</f>
        <v>0.838</v>
      </c>
      <c r="I878" s="1" t="n">
        <f aca="false">IF((4.85*F878+65.1)/100&gt;1,1,(4.85*F878+65.1)/100)</f>
        <v>0.6885875</v>
      </c>
    </row>
    <row r="879" customFormat="false" ht="15" hidden="false" customHeight="false" outlineLevel="0" collapsed="false">
      <c r="A879" s="2" t="n">
        <v>878</v>
      </c>
      <c r="B879" s="2" t="n">
        <v>2</v>
      </c>
      <c r="C879" s="2" t="n">
        <v>4</v>
      </c>
      <c r="D879" s="2" t="n">
        <v>5688</v>
      </c>
      <c r="E879" s="3" t="n">
        <v>0.0197</v>
      </c>
      <c r="F879" s="2" t="n">
        <v>0.793</v>
      </c>
      <c r="G879" s="1" t="n">
        <f aca="false">VLOOKUP(Bloques_Mes_1!B879,Datos!$A$3:$E$5,Bloques_Mes_1!C879+1,FALSE())</f>
        <v>0.889</v>
      </c>
      <c r="H879" s="1" t="n">
        <f aca="false">VLOOKUP(B879,Datos!$A$9:$E$11,C879+1,FALSE())</f>
        <v>0.838</v>
      </c>
      <c r="I879" s="1" t="n">
        <f aca="false">IF((4.85*F879+65.1)/100&gt;1,1,(4.85*F879+65.1)/100)</f>
        <v>0.6894605</v>
      </c>
    </row>
    <row r="880" customFormat="false" ht="15" hidden="false" customHeight="false" outlineLevel="0" collapsed="false">
      <c r="A880" s="2" t="n">
        <v>879</v>
      </c>
      <c r="B880" s="2" t="n">
        <v>2</v>
      </c>
      <c r="C880" s="2" t="n">
        <v>4</v>
      </c>
      <c r="D880" s="2" t="n">
        <v>5736</v>
      </c>
      <c r="E880" s="3" t="n">
        <v>0.0138</v>
      </c>
      <c r="F880" s="2" t="n">
        <v>0.632</v>
      </c>
      <c r="G880" s="1" t="n">
        <f aca="false">VLOOKUP(Bloques_Mes_1!B880,Datos!$A$3:$E$5,Bloques_Mes_1!C880+1,FALSE())</f>
        <v>0.889</v>
      </c>
      <c r="H880" s="1" t="n">
        <f aca="false">VLOOKUP(B880,Datos!$A$9:$E$11,C880+1,FALSE())</f>
        <v>0.838</v>
      </c>
      <c r="I880" s="1" t="n">
        <f aca="false">IF((4.85*F880+65.1)/100&gt;1,1,(4.85*F880+65.1)/100)</f>
        <v>0.681652</v>
      </c>
    </row>
    <row r="881" customFormat="false" ht="15" hidden="false" customHeight="false" outlineLevel="0" collapsed="false">
      <c r="A881" s="2" t="n">
        <v>880</v>
      </c>
      <c r="B881" s="2" t="n">
        <v>2</v>
      </c>
      <c r="C881" s="2" t="n">
        <v>4</v>
      </c>
      <c r="D881" s="2" t="n">
        <v>5744</v>
      </c>
      <c r="E881" s="3" t="n">
        <v>0.0166</v>
      </c>
      <c r="F881" s="2" t="n">
        <v>0.916</v>
      </c>
      <c r="G881" s="1" t="n">
        <f aca="false">VLOOKUP(Bloques_Mes_1!B881,Datos!$A$3:$E$5,Bloques_Mes_1!C881+1,FALSE())</f>
        <v>0.889</v>
      </c>
      <c r="H881" s="1" t="n">
        <f aca="false">VLOOKUP(B881,Datos!$A$9:$E$11,C881+1,FALSE())</f>
        <v>0.838</v>
      </c>
      <c r="I881" s="1" t="n">
        <f aca="false">IF((4.85*F881+65.1)/100&gt;1,1,(4.85*F881+65.1)/100)</f>
        <v>0.695426</v>
      </c>
    </row>
    <row r="882" customFormat="false" ht="15" hidden="false" customHeight="false" outlineLevel="0" collapsed="false">
      <c r="A882" s="2" t="n">
        <v>881</v>
      </c>
      <c r="B882" s="2" t="n">
        <v>2</v>
      </c>
      <c r="C882" s="2" t="n">
        <v>4</v>
      </c>
      <c r="D882" s="2" t="n">
        <v>5780</v>
      </c>
      <c r="E882" s="3" t="n">
        <v>0.0138</v>
      </c>
      <c r="F882" s="2" t="n">
        <v>0.746</v>
      </c>
      <c r="G882" s="1" t="n">
        <f aca="false">VLOOKUP(Bloques_Mes_1!B882,Datos!$A$3:$E$5,Bloques_Mes_1!C882+1,FALSE())</f>
        <v>0.889</v>
      </c>
      <c r="H882" s="1" t="n">
        <f aca="false">VLOOKUP(B882,Datos!$A$9:$E$11,C882+1,FALSE())</f>
        <v>0.838</v>
      </c>
      <c r="I882" s="1" t="n">
        <f aca="false">IF((4.85*F882+65.1)/100&gt;1,1,(4.85*F882+65.1)/100)</f>
        <v>0.687181</v>
      </c>
    </row>
    <row r="883" customFormat="false" ht="15" hidden="false" customHeight="false" outlineLevel="0" collapsed="false">
      <c r="A883" s="2" t="n">
        <v>882</v>
      </c>
      <c r="B883" s="2" t="n">
        <v>2</v>
      </c>
      <c r="C883" s="2" t="n">
        <v>4</v>
      </c>
      <c r="D883" s="2" t="n">
        <v>5574</v>
      </c>
      <c r="E883" s="3" t="n">
        <v>0.01</v>
      </c>
      <c r="F883" s="2" t="n">
        <v>0.708</v>
      </c>
      <c r="G883" s="1" t="n">
        <f aca="false">VLOOKUP(Bloques_Mes_1!B883,Datos!$A$3:$E$5,Bloques_Mes_1!C883+1,FALSE())</f>
        <v>0.889</v>
      </c>
      <c r="H883" s="1" t="n">
        <f aca="false">VLOOKUP(B883,Datos!$A$9:$E$11,C883+1,FALSE())</f>
        <v>0.838</v>
      </c>
      <c r="I883" s="1" t="n">
        <f aca="false">IF((4.85*F883+65.1)/100&gt;1,1,(4.85*F883+65.1)/100)</f>
        <v>0.685338</v>
      </c>
    </row>
    <row r="884" customFormat="false" ht="15" hidden="false" customHeight="false" outlineLevel="0" collapsed="false">
      <c r="A884" s="2" t="n">
        <v>883</v>
      </c>
      <c r="B884" s="2" t="n">
        <v>2</v>
      </c>
      <c r="C884" s="2" t="n">
        <v>4</v>
      </c>
      <c r="D884" s="2" t="n">
        <v>5700</v>
      </c>
      <c r="E884" s="3" t="n">
        <v>0.0095</v>
      </c>
      <c r="F884" s="2" t="n">
        <v>0.806</v>
      </c>
      <c r="G884" s="1" t="n">
        <f aca="false">VLOOKUP(Bloques_Mes_1!B884,Datos!$A$3:$E$5,Bloques_Mes_1!C884+1,FALSE())</f>
        <v>0.889</v>
      </c>
      <c r="H884" s="1" t="n">
        <f aca="false">VLOOKUP(B884,Datos!$A$9:$E$11,C884+1,FALSE())</f>
        <v>0.838</v>
      </c>
      <c r="I884" s="1" t="n">
        <f aca="false">IF((4.85*F884+65.1)/100&gt;1,1,(4.85*F884+65.1)/100)</f>
        <v>0.690091</v>
      </c>
    </row>
    <row r="885" customFormat="false" ht="15" hidden="false" customHeight="false" outlineLevel="0" collapsed="false">
      <c r="A885" s="2" t="n">
        <v>884</v>
      </c>
      <c r="B885" s="2" t="n">
        <v>2</v>
      </c>
      <c r="C885" s="2" t="n">
        <v>4</v>
      </c>
      <c r="D885" s="2" t="n">
        <v>5692</v>
      </c>
      <c r="E885" s="3" t="n">
        <v>0.0082</v>
      </c>
      <c r="F885" s="2" t="n">
        <v>0.981</v>
      </c>
      <c r="G885" s="1" t="n">
        <f aca="false">VLOOKUP(Bloques_Mes_1!B885,Datos!$A$3:$E$5,Bloques_Mes_1!C885+1,FALSE())</f>
        <v>0.889</v>
      </c>
      <c r="H885" s="1" t="n">
        <f aca="false">VLOOKUP(B885,Datos!$A$9:$E$11,C885+1,FALSE())</f>
        <v>0.838</v>
      </c>
      <c r="I885" s="1" t="n">
        <f aca="false">IF((4.85*F885+65.1)/100&gt;1,1,(4.85*F885+65.1)/100)</f>
        <v>0.6985785</v>
      </c>
    </row>
    <row r="886" customFormat="false" ht="15" hidden="false" customHeight="false" outlineLevel="0" collapsed="false">
      <c r="A886" s="2" t="n">
        <v>885</v>
      </c>
      <c r="B886" s="2" t="n">
        <v>2</v>
      </c>
      <c r="C886" s="2" t="n">
        <v>4</v>
      </c>
      <c r="D886" s="2" t="n">
        <v>5898</v>
      </c>
      <c r="E886" s="3" t="n">
        <v>0.006</v>
      </c>
      <c r="F886" s="2" t="n">
        <v>0.88</v>
      </c>
      <c r="G886" s="1" t="n">
        <f aca="false">VLOOKUP(Bloques_Mes_1!B886,Datos!$A$3:$E$5,Bloques_Mes_1!C886+1,FALSE())</f>
        <v>0.889</v>
      </c>
      <c r="H886" s="1" t="n">
        <f aca="false">VLOOKUP(B886,Datos!$A$9:$E$11,C886+1,FALSE())</f>
        <v>0.838</v>
      </c>
      <c r="I886" s="1" t="n">
        <f aca="false">IF((4.85*F886+65.1)/100&gt;1,1,(4.85*F886+65.1)/100)</f>
        <v>0.69368</v>
      </c>
    </row>
    <row r="887" customFormat="false" ht="15" hidden="false" customHeight="false" outlineLevel="0" collapsed="false">
      <c r="A887" s="2" t="n">
        <v>886</v>
      </c>
      <c r="B887" s="2" t="n">
        <v>2</v>
      </c>
      <c r="C887" s="2" t="n">
        <v>4</v>
      </c>
      <c r="D887" s="2" t="n">
        <v>6118</v>
      </c>
      <c r="E887" s="3" t="n">
        <v>0.0044</v>
      </c>
      <c r="F887" s="2" t="n">
        <v>0.586</v>
      </c>
      <c r="G887" s="1" t="n">
        <f aca="false">VLOOKUP(Bloques_Mes_1!B887,Datos!$A$3:$E$5,Bloques_Mes_1!C887+1,FALSE())</f>
        <v>0.889</v>
      </c>
      <c r="H887" s="1" t="n">
        <f aca="false">VLOOKUP(B887,Datos!$A$9:$E$11,C887+1,FALSE())</f>
        <v>0.838</v>
      </c>
      <c r="I887" s="1" t="n">
        <f aca="false">IF((4.85*F887+65.1)/100&gt;1,1,(4.85*F887+65.1)/100)</f>
        <v>0.679421</v>
      </c>
    </row>
    <row r="888" customFormat="false" ht="15" hidden="false" customHeight="false" outlineLevel="0" collapsed="false">
      <c r="A888" s="2" t="n">
        <v>887</v>
      </c>
      <c r="B888" s="2" t="n">
        <v>2</v>
      </c>
      <c r="C888" s="2" t="n">
        <v>4</v>
      </c>
      <c r="D888" s="2" t="n">
        <v>6373</v>
      </c>
      <c r="E888" s="3" t="n">
        <v>0.0224</v>
      </c>
      <c r="F888" s="2" t="n">
        <v>0.902</v>
      </c>
      <c r="G888" s="1" t="n">
        <f aca="false">VLOOKUP(Bloques_Mes_1!B888,Datos!$A$3:$E$5,Bloques_Mes_1!C888+1,FALSE())</f>
        <v>0.889</v>
      </c>
      <c r="H888" s="1" t="n">
        <f aca="false">VLOOKUP(B888,Datos!$A$9:$E$11,C888+1,FALSE())</f>
        <v>0.838</v>
      </c>
      <c r="I888" s="1" t="n">
        <f aca="false">IF((4.85*F888+65.1)/100&gt;1,1,(4.85*F888+65.1)/100)</f>
        <v>0.694747</v>
      </c>
    </row>
    <row r="889" customFormat="false" ht="15" hidden="false" customHeight="false" outlineLevel="0" collapsed="false">
      <c r="A889" s="2" t="n">
        <v>888</v>
      </c>
      <c r="B889" s="2" t="n">
        <v>2</v>
      </c>
      <c r="C889" s="2" t="n">
        <v>4</v>
      </c>
      <c r="D889" s="2" t="n">
        <v>5819</v>
      </c>
      <c r="E889" s="3" t="n">
        <v>0.021</v>
      </c>
      <c r="F889" s="2" t="n">
        <v>1.01</v>
      </c>
      <c r="G889" s="1" t="n">
        <f aca="false">VLOOKUP(Bloques_Mes_1!B889,Datos!$A$3:$E$5,Bloques_Mes_1!C889+1,FALSE())</f>
        <v>0.889</v>
      </c>
      <c r="H889" s="1" t="n">
        <f aca="false">VLOOKUP(B889,Datos!$A$9:$E$11,C889+1,FALSE())</f>
        <v>0.838</v>
      </c>
      <c r="I889" s="1" t="n">
        <f aca="false">IF((4.85*F889+65.1)/100&gt;1,1,(4.85*F889+65.1)/100)</f>
        <v>0.699985</v>
      </c>
    </row>
    <row r="890" customFormat="false" ht="15" hidden="false" customHeight="false" outlineLevel="0" collapsed="false">
      <c r="A890" s="2" t="n">
        <v>889</v>
      </c>
      <c r="B890" s="2" t="n">
        <v>2</v>
      </c>
      <c r="C890" s="2" t="n">
        <v>4</v>
      </c>
      <c r="D890" s="2" t="n">
        <v>5818</v>
      </c>
      <c r="E890" s="3" t="n">
        <v>0.0169</v>
      </c>
      <c r="F890" s="2" t="n">
        <v>0.982</v>
      </c>
      <c r="G890" s="1" t="n">
        <f aca="false">VLOOKUP(Bloques_Mes_1!B890,Datos!$A$3:$E$5,Bloques_Mes_1!C890+1,FALSE())</f>
        <v>0.889</v>
      </c>
      <c r="H890" s="1" t="n">
        <f aca="false">VLOOKUP(B890,Datos!$A$9:$E$11,C890+1,FALSE())</f>
        <v>0.838</v>
      </c>
      <c r="I890" s="1" t="n">
        <f aca="false">IF((4.85*F890+65.1)/100&gt;1,1,(4.85*F890+65.1)/100)</f>
        <v>0.698627</v>
      </c>
    </row>
    <row r="891" customFormat="false" ht="15" hidden="false" customHeight="false" outlineLevel="0" collapsed="false">
      <c r="A891" s="2" t="n">
        <v>890</v>
      </c>
      <c r="B891" s="2" t="n">
        <v>2</v>
      </c>
      <c r="C891" s="2" t="n">
        <v>4</v>
      </c>
      <c r="D891" s="2" t="n">
        <v>5795</v>
      </c>
      <c r="E891" s="3" t="n">
        <v>0.0151</v>
      </c>
      <c r="F891" s="2" t="n">
        <v>0.96</v>
      </c>
      <c r="G891" s="1" t="n">
        <f aca="false">VLOOKUP(Bloques_Mes_1!B891,Datos!$A$3:$E$5,Bloques_Mes_1!C891+1,FALSE())</f>
        <v>0.889</v>
      </c>
      <c r="H891" s="1" t="n">
        <f aca="false">VLOOKUP(B891,Datos!$A$9:$E$11,C891+1,FALSE())</f>
        <v>0.838</v>
      </c>
      <c r="I891" s="1" t="n">
        <f aca="false">IF((4.85*F891+65.1)/100&gt;1,1,(4.85*F891+65.1)/100)</f>
        <v>0.69756</v>
      </c>
    </row>
    <row r="892" customFormat="false" ht="15" hidden="false" customHeight="false" outlineLevel="0" collapsed="false">
      <c r="A892" s="2" t="n">
        <v>891</v>
      </c>
      <c r="B892" s="2" t="n">
        <v>2</v>
      </c>
      <c r="C892" s="2" t="n">
        <v>4</v>
      </c>
      <c r="D892" s="2" t="n">
        <v>5766</v>
      </c>
      <c r="E892" s="3" t="n">
        <v>0.0131</v>
      </c>
      <c r="F892" s="2" t="n">
        <v>0.775</v>
      </c>
      <c r="G892" s="1" t="n">
        <f aca="false">VLOOKUP(Bloques_Mes_1!B892,Datos!$A$3:$E$5,Bloques_Mes_1!C892+1,FALSE())</f>
        <v>0.889</v>
      </c>
      <c r="H892" s="1" t="n">
        <f aca="false">VLOOKUP(B892,Datos!$A$9:$E$11,C892+1,FALSE())</f>
        <v>0.838</v>
      </c>
      <c r="I892" s="1" t="n">
        <f aca="false">IF((4.85*F892+65.1)/100&gt;1,1,(4.85*F892+65.1)/100)</f>
        <v>0.6885875</v>
      </c>
    </row>
    <row r="893" customFormat="false" ht="15" hidden="false" customHeight="false" outlineLevel="0" collapsed="false">
      <c r="A893" s="2" t="n">
        <v>892</v>
      </c>
      <c r="B893" s="2" t="n">
        <v>2</v>
      </c>
      <c r="C893" s="2" t="n">
        <v>4</v>
      </c>
      <c r="D893" s="2" t="n">
        <v>5718</v>
      </c>
      <c r="E893" s="3" t="n">
        <v>0.0101</v>
      </c>
      <c r="F893" s="2" t="n">
        <v>0.736</v>
      </c>
      <c r="G893" s="1" t="n">
        <f aca="false">VLOOKUP(Bloques_Mes_1!B893,Datos!$A$3:$E$5,Bloques_Mes_1!C893+1,FALSE())</f>
        <v>0.889</v>
      </c>
      <c r="H893" s="1" t="n">
        <f aca="false">VLOOKUP(B893,Datos!$A$9:$E$11,C893+1,FALSE())</f>
        <v>0.838</v>
      </c>
      <c r="I893" s="1" t="n">
        <f aca="false">IF((4.85*F893+65.1)/100&gt;1,1,(4.85*F893+65.1)/100)</f>
        <v>0.686696</v>
      </c>
    </row>
    <row r="894" customFormat="false" ht="15" hidden="false" customHeight="false" outlineLevel="0" collapsed="false">
      <c r="A894" s="2" t="n">
        <v>893</v>
      </c>
      <c r="B894" s="2" t="n">
        <v>2</v>
      </c>
      <c r="C894" s="2" t="n">
        <v>4</v>
      </c>
      <c r="D894" s="2" t="n">
        <v>5729</v>
      </c>
      <c r="E894" s="3" t="n">
        <v>0.0098</v>
      </c>
      <c r="F894" s="2" t="n">
        <v>0.843</v>
      </c>
      <c r="G894" s="1" t="n">
        <f aca="false">VLOOKUP(Bloques_Mes_1!B894,Datos!$A$3:$E$5,Bloques_Mes_1!C894+1,FALSE())</f>
        <v>0.889</v>
      </c>
      <c r="H894" s="1" t="n">
        <f aca="false">VLOOKUP(B894,Datos!$A$9:$E$11,C894+1,FALSE())</f>
        <v>0.838</v>
      </c>
      <c r="I894" s="1" t="n">
        <f aca="false">IF((4.85*F894+65.1)/100&gt;1,1,(4.85*F894+65.1)/100)</f>
        <v>0.6918855</v>
      </c>
    </row>
    <row r="895" customFormat="false" ht="15" hidden="false" customHeight="false" outlineLevel="0" collapsed="false">
      <c r="A895" s="2" t="n">
        <v>894</v>
      </c>
      <c r="B895" s="2" t="n">
        <v>2</v>
      </c>
      <c r="C895" s="2" t="n">
        <v>4</v>
      </c>
      <c r="D895" s="2" t="n">
        <v>5900</v>
      </c>
      <c r="E895" s="3" t="n">
        <v>0.0089</v>
      </c>
      <c r="F895" s="2" t="n">
        <v>1.009</v>
      </c>
      <c r="G895" s="1" t="n">
        <f aca="false">VLOOKUP(Bloques_Mes_1!B895,Datos!$A$3:$E$5,Bloques_Mes_1!C895+1,FALSE())</f>
        <v>0.889</v>
      </c>
      <c r="H895" s="1" t="n">
        <f aca="false">VLOOKUP(B895,Datos!$A$9:$E$11,C895+1,FALSE())</f>
        <v>0.838</v>
      </c>
      <c r="I895" s="1" t="n">
        <f aca="false">IF((4.85*F895+65.1)/100&gt;1,1,(4.85*F895+65.1)/100)</f>
        <v>0.6999365</v>
      </c>
    </row>
    <row r="896" customFormat="false" ht="15" hidden="false" customHeight="false" outlineLevel="0" collapsed="false">
      <c r="A896" s="2" t="n">
        <v>895</v>
      </c>
      <c r="B896" s="2" t="n">
        <v>2</v>
      </c>
      <c r="C896" s="2" t="n">
        <v>4</v>
      </c>
      <c r="D896" s="2" t="n">
        <v>5612</v>
      </c>
      <c r="E896" s="3" t="n">
        <v>0.0061</v>
      </c>
      <c r="F896" s="2" t="n">
        <v>0.968</v>
      </c>
      <c r="G896" s="1" t="n">
        <f aca="false">VLOOKUP(Bloques_Mes_1!B896,Datos!$A$3:$E$5,Bloques_Mes_1!C896+1,FALSE())</f>
        <v>0.889</v>
      </c>
      <c r="H896" s="1" t="n">
        <f aca="false">VLOOKUP(B896,Datos!$A$9:$E$11,C896+1,FALSE())</f>
        <v>0.838</v>
      </c>
      <c r="I896" s="1" t="n">
        <f aca="false">IF((4.85*F896+65.1)/100&gt;1,1,(4.85*F896+65.1)/100)</f>
        <v>0.697948</v>
      </c>
    </row>
    <row r="897" customFormat="false" ht="15" hidden="false" customHeight="false" outlineLevel="0" collapsed="false">
      <c r="A897" s="2" t="n">
        <v>896</v>
      </c>
      <c r="B897" s="2" t="n">
        <v>2</v>
      </c>
      <c r="C897" s="2" t="n">
        <v>4</v>
      </c>
      <c r="D897" s="2" t="n">
        <v>6043</v>
      </c>
      <c r="E897" s="3" t="n">
        <v>0.0045</v>
      </c>
      <c r="F897" s="2" t="n">
        <v>0.679</v>
      </c>
      <c r="G897" s="1" t="n">
        <f aca="false">VLOOKUP(Bloques_Mes_1!B897,Datos!$A$3:$E$5,Bloques_Mes_1!C897+1,FALSE())</f>
        <v>0.889</v>
      </c>
      <c r="H897" s="1" t="n">
        <f aca="false">VLOOKUP(B897,Datos!$A$9:$E$11,C897+1,FALSE())</f>
        <v>0.838</v>
      </c>
      <c r="I897" s="1" t="n">
        <f aca="false">IF((4.85*F897+65.1)/100&gt;1,1,(4.85*F897+65.1)/100)</f>
        <v>0.6839315</v>
      </c>
    </row>
    <row r="898" customFormat="false" ht="15" hidden="false" customHeight="false" outlineLevel="0" collapsed="false">
      <c r="A898" s="2" t="n">
        <v>897</v>
      </c>
      <c r="B898" s="2" t="n">
        <v>2</v>
      </c>
      <c r="C898" s="2" t="n">
        <v>4</v>
      </c>
      <c r="D898" s="2" t="n">
        <v>6479</v>
      </c>
      <c r="E898" s="3" t="n">
        <v>0.0242</v>
      </c>
      <c r="F898" s="2" t="n">
        <v>1.111</v>
      </c>
      <c r="G898" s="1" t="n">
        <f aca="false">VLOOKUP(Bloques_Mes_1!B898,Datos!$A$3:$E$5,Bloques_Mes_1!C898+1,FALSE())</f>
        <v>0.889</v>
      </c>
      <c r="H898" s="1" t="n">
        <f aca="false">VLOOKUP(B898,Datos!$A$9:$E$11,C898+1,FALSE())</f>
        <v>0.838</v>
      </c>
      <c r="I898" s="1" t="n">
        <f aca="false">IF((4.85*F898+65.1)/100&gt;1,1,(4.85*F898+65.1)/100)</f>
        <v>0.7048835</v>
      </c>
    </row>
    <row r="899" customFormat="false" ht="15" hidden="false" customHeight="false" outlineLevel="0" collapsed="false">
      <c r="A899" s="2" t="n">
        <v>898</v>
      </c>
      <c r="B899" s="2" t="n">
        <v>2</v>
      </c>
      <c r="C899" s="2" t="n">
        <v>4</v>
      </c>
      <c r="D899" s="2" t="n">
        <v>5729</v>
      </c>
      <c r="E899" s="3" t="n">
        <v>0.0226</v>
      </c>
      <c r="F899" s="2" t="n">
        <v>1.218</v>
      </c>
      <c r="G899" s="1" t="n">
        <f aca="false">VLOOKUP(Bloques_Mes_1!B899,Datos!$A$3:$E$5,Bloques_Mes_1!C899+1,FALSE())</f>
        <v>0.889</v>
      </c>
      <c r="H899" s="1" t="n">
        <f aca="false">VLOOKUP(B899,Datos!$A$9:$E$11,C899+1,FALSE())</f>
        <v>0.838</v>
      </c>
      <c r="I899" s="1" t="n">
        <f aca="false">IF((4.85*F899+65.1)/100&gt;1,1,(4.85*F899+65.1)/100)</f>
        <v>0.710073</v>
      </c>
    </row>
    <row r="900" customFormat="false" ht="15" hidden="false" customHeight="false" outlineLevel="0" collapsed="false">
      <c r="A900" s="2" t="n">
        <v>899</v>
      </c>
      <c r="B900" s="2" t="n">
        <v>2</v>
      </c>
      <c r="C900" s="2" t="n">
        <v>4</v>
      </c>
      <c r="D900" s="2" t="n">
        <v>5745</v>
      </c>
      <c r="E900" s="3" t="n">
        <v>0.0162</v>
      </c>
      <c r="F900" s="2" t="n">
        <v>1.103</v>
      </c>
      <c r="G900" s="1" t="n">
        <f aca="false">VLOOKUP(Bloques_Mes_1!B900,Datos!$A$3:$E$5,Bloques_Mes_1!C900+1,FALSE())</f>
        <v>0.889</v>
      </c>
      <c r="H900" s="1" t="n">
        <f aca="false">VLOOKUP(B900,Datos!$A$9:$E$11,C900+1,FALSE())</f>
        <v>0.838</v>
      </c>
      <c r="I900" s="1" t="n">
        <f aca="false">IF((4.85*F900+65.1)/100&gt;1,1,(4.85*F900+65.1)/100)</f>
        <v>0.7044955</v>
      </c>
    </row>
    <row r="901" customFormat="false" ht="15" hidden="false" customHeight="false" outlineLevel="0" collapsed="false">
      <c r="A901" s="2" t="n">
        <v>900</v>
      </c>
      <c r="B901" s="2" t="n">
        <v>2</v>
      </c>
      <c r="C901" s="2" t="n">
        <v>4</v>
      </c>
      <c r="D901" s="2" t="n">
        <v>5512</v>
      </c>
      <c r="E901" s="3" t="n">
        <v>0.0139</v>
      </c>
      <c r="F901" s="2" t="n">
        <v>1.103</v>
      </c>
      <c r="G901" s="1" t="n">
        <f aca="false">VLOOKUP(Bloques_Mes_1!B901,Datos!$A$3:$E$5,Bloques_Mes_1!C901+1,FALSE())</f>
        <v>0.889</v>
      </c>
      <c r="H901" s="1" t="n">
        <f aca="false">VLOOKUP(B901,Datos!$A$9:$E$11,C901+1,FALSE())</f>
        <v>0.838</v>
      </c>
      <c r="I901" s="1" t="n">
        <f aca="false">IF((4.85*F901+65.1)/100&gt;1,1,(4.85*F901+65.1)/100)</f>
        <v>0.7044955</v>
      </c>
    </row>
    <row r="902" customFormat="false" ht="15" hidden="false" customHeight="false" outlineLevel="0" collapsed="false">
      <c r="A902" s="2" t="n">
        <v>901</v>
      </c>
      <c r="B902" s="2" t="n">
        <v>2</v>
      </c>
      <c r="C902" s="2" t="n">
        <v>4</v>
      </c>
      <c r="D902" s="2" t="n">
        <v>5818</v>
      </c>
      <c r="E902" s="3" t="n">
        <v>0.013</v>
      </c>
      <c r="F902" s="2" t="n">
        <v>0.903</v>
      </c>
      <c r="G902" s="1" t="n">
        <f aca="false">VLOOKUP(Bloques_Mes_1!B902,Datos!$A$3:$E$5,Bloques_Mes_1!C902+1,FALSE())</f>
        <v>0.889</v>
      </c>
      <c r="H902" s="1" t="n">
        <f aca="false">VLOOKUP(B902,Datos!$A$9:$E$11,C902+1,FALSE())</f>
        <v>0.838</v>
      </c>
      <c r="I902" s="1" t="n">
        <f aca="false">IF((4.85*F902+65.1)/100&gt;1,1,(4.85*F902+65.1)/100)</f>
        <v>0.6947955</v>
      </c>
    </row>
    <row r="903" customFormat="false" ht="15" hidden="false" customHeight="false" outlineLevel="0" collapsed="false">
      <c r="A903" s="2" t="n">
        <v>902</v>
      </c>
      <c r="B903" s="2" t="n">
        <v>2</v>
      </c>
      <c r="C903" s="2" t="n">
        <v>4</v>
      </c>
      <c r="D903" s="2" t="n">
        <v>5648</v>
      </c>
      <c r="E903" s="3" t="n">
        <v>0.0106</v>
      </c>
      <c r="F903" s="2" t="n">
        <v>0.796</v>
      </c>
      <c r="G903" s="1" t="n">
        <f aca="false">VLOOKUP(Bloques_Mes_1!B903,Datos!$A$3:$E$5,Bloques_Mes_1!C903+1,FALSE())</f>
        <v>0.889</v>
      </c>
      <c r="H903" s="1" t="n">
        <f aca="false">VLOOKUP(B903,Datos!$A$9:$E$11,C903+1,FALSE())</f>
        <v>0.838</v>
      </c>
      <c r="I903" s="1" t="n">
        <f aca="false">IF((4.85*F903+65.1)/100&gt;1,1,(4.85*F903+65.1)/100)</f>
        <v>0.689606</v>
      </c>
    </row>
    <row r="904" customFormat="false" ht="15" hidden="false" customHeight="false" outlineLevel="0" collapsed="false">
      <c r="A904" s="2" t="n">
        <v>903</v>
      </c>
      <c r="B904" s="2" t="n">
        <v>2</v>
      </c>
      <c r="C904" s="2" t="n">
        <v>4</v>
      </c>
      <c r="D904" s="2" t="n">
        <v>5757</v>
      </c>
      <c r="E904" s="3" t="n">
        <v>0.0095</v>
      </c>
      <c r="F904" s="2" t="n">
        <v>0.816</v>
      </c>
      <c r="G904" s="1" t="n">
        <f aca="false">VLOOKUP(Bloques_Mes_1!B904,Datos!$A$3:$E$5,Bloques_Mes_1!C904+1,FALSE())</f>
        <v>0.889</v>
      </c>
      <c r="H904" s="1" t="n">
        <f aca="false">VLOOKUP(B904,Datos!$A$9:$E$11,C904+1,FALSE())</f>
        <v>0.838</v>
      </c>
      <c r="I904" s="1" t="n">
        <f aca="false">IF((4.85*F904+65.1)/100&gt;1,1,(4.85*F904+65.1)/100)</f>
        <v>0.690576</v>
      </c>
    </row>
    <row r="905" customFormat="false" ht="15" hidden="false" customHeight="false" outlineLevel="0" collapsed="false">
      <c r="A905" s="2" t="n">
        <v>904</v>
      </c>
      <c r="B905" s="2" t="n">
        <v>2</v>
      </c>
      <c r="C905" s="2" t="n">
        <v>4</v>
      </c>
      <c r="D905" s="2" t="n">
        <v>6332</v>
      </c>
      <c r="E905" s="3" t="n">
        <v>0.0095</v>
      </c>
      <c r="F905" s="2" t="n">
        <v>1.019</v>
      </c>
      <c r="G905" s="1" t="n">
        <f aca="false">VLOOKUP(Bloques_Mes_1!B905,Datos!$A$3:$E$5,Bloques_Mes_1!C905+1,FALSE())</f>
        <v>0.889</v>
      </c>
      <c r="H905" s="1" t="n">
        <f aca="false">VLOOKUP(B905,Datos!$A$9:$E$11,C905+1,FALSE())</f>
        <v>0.838</v>
      </c>
      <c r="I905" s="1" t="n">
        <f aca="false">IF((4.85*F905+65.1)/100&gt;1,1,(4.85*F905+65.1)/100)</f>
        <v>0.7004215</v>
      </c>
    </row>
    <row r="906" customFormat="false" ht="15" hidden="false" customHeight="false" outlineLevel="0" collapsed="false">
      <c r="A906" s="2" t="n">
        <v>905</v>
      </c>
      <c r="B906" s="2" t="n">
        <v>2</v>
      </c>
      <c r="C906" s="2" t="n">
        <v>4</v>
      </c>
      <c r="D906" s="2" t="n">
        <v>6405</v>
      </c>
      <c r="E906" s="3" t="n">
        <v>0.0081</v>
      </c>
      <c r="F906" s="2" t="n">
        <v>0.908</v>
      </c>
      <c r="G906" s="1" t="n">
        <f aca="false">VLOOKUP(Bloques_Mes_1!B906,Datos!$A$3:$E$5,Bloques_Mes_1!C906+1,FALSE())</f>
        <v>0.889</v>
      </c>
      <c r="H906" s="1" t="n">
        <f aca="false">VLOOKUP(B906,Datos!$A$9:$E$11,C906+1,FALSE())</f>
        <v>0.838</v>
      </c>
      <c r="I906" s="1" t="n">
        <f aca="false">IF((4.85*F906+65.1)/100&gt;1,1,(4.85*F906+65.1)/100)</f>
        <v>0.695038</v>
      </c>
    </row>
    <row r="907" customFormat="false" ht="15" hidden="false" customHeight="false" outlineLevel="0" collapsed="false">
      <c r="A907" s="2" t="n">
        <v>906</v>
      </c>
      <c r="B907" s="2" t="n">
        <v>2</v>
      </c>
      <c r="C907" s="2" t="n">
        <v>4</v>
      </c>
      <c r="D907" s="2" t="n">
        <v>5458</v>
      </c>
      <c r="E907" s="3" t="n">
        <v>0.0052</v>
      </c>
      <c r="F907" s="2" t="n">
        <v>0.821</v>
      </c>
      <c r="G907" s="1" t="n">
        <f aca="false">VLOOKUP(Bloques_Mes_1!B907,Datos!$A$3:$E$5,Bloques_Mes_1!C907+1,FALSE())</f>
        <v>0.889</v>
      </c>
      <c r="H907" s="1" t="n">
        <f aca="false">VLOOKUP(B907,Datos!$A$9:$E$11,C907+1,FALSE())</f>
        <v>0.838</v>
      </c>
      <c r="I907" s="1" t="n">
        <f aca="false">IF((4.85*F907+65.1)/100&gt;1,1,(4.85*F907+65.1)/100)</f>
        <v>0.6908185</v>
      </c>
    </row>
    <row r="908" customFormat="false" ht="15" hidden="false" customHeight="false" outlineLevel="0" collapsed="false">
      <c r="A908" s="2" t="n">
        <v>907</v>
      </c>
      <c r="B908" s="2" t="n">
        <v>2</v>
      </c>
      <c r="C908" s="2" t="n">
        <v>4</v>
      </c>
      <c r="D908" s="2" t="n">
        <v>6075</v>
      </c>
      <c r="E908" s="3" t="n">
        <v>0.0243</v>
      </c>
      <c r="F908" s="2" t="n">
        <v>1.173</v>
      </c>
      <c r="G908" s="1" t="n">
        <f aca="false">VLOOKUP(Bloques_Mes_1!B908,Datos!$A$3:$E$5,Bloques_Mes_1!C908+1,FALSE())</f>
        <v>0.889</v>
      </c>
      <c r="H908" s="1" t="n">
        <f aca="false">VLOOKUP(B908,Datos!$A$9:$E$11,C908+1,FALSE())</f>
        <v>0.838</v>
      </c>
      <c r="I908" s="1" t="n">
        <f aca="false">IF((4.85*F908+65.1)/100&gt;1,1,(4.85*F908+65.1)/100)</f>
        <v>0.7078905</v>
      </c>
    </row>
    <row r="909" customFormat="false" ht="15" hidden="false" customHeight="false" outlineLevel="0" collapsed="false">
      <c r="A909" s="2" t="n">
        <v>908</v>
      </c>
      <c r="B909" s="2" t="n">
        <v>2</v>
      </c>
      <c r="C909" s="2" t="n">
        <v>4</v>
      </c>
      <c r="D909" s="2" t="n">
        <v>5670</v>
      </c>
      <c r="E909" s="3" t="n">
        <v>0.0257</v>
      </c>
      <c r="F909" s="2" t="n">
        <v>1.578</v>
      </c>
      <c r="G909" s="1" t="n">
        <f aca="false">VLOOKUP(Bloques_Mes_1!B909,Datos!$A$3:$E$5,Bloques_Mes_1!C909+1,FALSE())</f>
        <v>0.889</v>
      </c>
      <c r="H909" s="1" t="n">
        <f aca="false">VLOOKUP(B909,Datos!$A$9:$E$11,C909+1,FALSE())</f>
        <v>0.838</v>
      </c>
      <c r="I909" s="1" t="n">
        <f aca="false">IF((4.85*F909+65.1)/100&gt;1,1,(4.85*F909+65.1)/100)</f>
        <v>0.727533</v>
      </c>
    </row>
    <row r="910" customFormat="false" ht="15" hidden="false" customHeight="false" outlineLevel="0" collapsed="false">
      <c r="A910" s="2" t="n">
        <v>909</v>
      </c>
      <c r="B910" s="2" t="n">
        <v>2</v>
      </c>
      <c r="C910" s="2" t="n">
        <v>4</v>
      </c>
      <c r="D910" s="2" t="n">
        <v>5725</v>
      </c>
      <c r="E910" s="3" t="n">
        <v>0.0167</v>
      </c>
      <c r="F910" s="2" t="n">
        <v>1.364</v>
      </c>
      <c r="G910" s="1" t="n">
        <f aca="false">VLOOKUP(Bloques_Mes_1!B910,Datos!$A$3:$E$5,Bloques_Mes_1!C910+1,FALSE())</f>
        <v>0.889</v>
      </c>
      <c r="H910" s="1" t="n">
        <f aca="false">VLOOKUP(B910,Datos!$A$9:$E$11,C910+1,FALSE())</f>
        <v>0.838</v>
      </c>
      <c r="I910" s="1" t="n">
        <f aca="false">IF((4.85*F910+65.1)/100&gt;1,1,(4.85*F910+65.1)/100)</f>
        <v>0.717154</v>
      </c>
    </row>
    <row r="911" customFormat="false" ht="15" hidden="false" customHeight="false" outlineLevel="0" collapsed="false">
      <c r="A911" s="2" t="n">
        <v>910</v>
      </c>
      <c r="B911" s="2" t="n">
        <v>2</v>
      </c>
      <c r="C911" s="2" t="n">
        <v>4</v>
      </c>
      <c r="D911" s="2" t="n">
        <v>5814</v>
      </c>
      <c r="E911" s="3" t="n">
        <v>0.0126</v>
      </c>
      <c r="F911" s="2" t="n">
        <v>1.213</v>
      </c>
      <c r="G911" s="1" t="n">
        <f aca="false">VLOOKUP(Bloques_Mes_1!B911,Datos!$A$3:$E$5,Bloques_Mes_1!C911+1,FALSE())</f>
        <v>0.889</v>
      </c>
      <c r="H911" s="1" t="n">
        <f aca="false">VLOOKUP(B911,Datos!$A$9:$E$11,C911+1,FALSE())</f>
        <v>0.838</v>
      </c>
      <c r="I911" s="1" t="n">
        <f aca="false">IF((4.85*F911+65.1)/100&gt;1,1,(4.85*F911+65.1)/100)</f>
        <v>0.7098305</v>
      </c>
    </row>
    <row r="912" customFormat="false" ht="15" hidden="false" customHeight="false" outlineLevel="0" collapsed="false">
      <c r="A912" s="2" t="n">
        <v>911</v>
      </c>
      <c r="B912" s="2" t="n">
        <v>2</v>
      </c>
      <c r="C912" s="2" t="n">
        <v>4</v>
      </c>
      <c r="D912" s="2" t="n">
        <v>5765</v>
      </c>
      <c r="E912" s="3" t="n">
        <v>0.0117</v>
      </c>
      <c r="F912" s="2" t="n">
        <v>0.976</v>
      </c>
      <c r="G912" s="1" t="n">
        <f aca="false">VLOOKUP(Bloques_Mes_1!B912,Datos!$A$3:$E$5,Bloques_Mes_1!C912+1,FALSE())</f>
        <v>0.889</v>
      </c>
      <c r="H912" s="1" t="n">
        <f aca="false">VLOOKUP(B912,Datos!$A$9:$E$11,C912+1,FALSE())</f>
        <v>0.838</v>
      </c>
      <c r="I912" s="1" t="n">
        <f aca="false">IF((4.85*F912+65.1)/100&gt;1,1,(4.85*F912+65.1)/100)</f>
        <v>0.698336</v>
      </c>
    </row>
    <row r="913" customFormat="false" ht="15" hidden="false" customHeight="false" outlineLevel="0" collapsed="false">
      <c r="A913" s="2" t="n">
        <v>912</v>
      </c>
      <c r="B913" s="2" t="n">
        <v>2</v>
      </c>
      <c r="C913" s="2" t="n">
        <v>4</v>
      </c>
      <c r="D913" s="2" t="n">
        <v>5873</v>
      </c>
      <c r="E913" s="3" t="n">
        <v>0.0103</v>
      </c>
      <c r="F913" s="2" t="n">
        <v>0.835</v>
      </c>
      <c r="G913" s="1" t="n">
        <f aca="false">VLOOKUP(Bloques_Mes_1!B913,Datos!$A$3:$E$5,Bloques_Mes_1!C913+1,FALSE())</f>
        <v>0.889</v>
      </c>
      <c r="H913" s="1" t="n">
        <f aca="false">VLOOKUP(B913,Datos!$A$9:$E$11,C913+1,FALSE())</f>
        <v>0.838</v>
      </c>
      <c r="I913" s="1" t="n">
        <f aca="false">IF((4.85*F913+65.1)/100&gt;1,1,(4.85*F913+65.1)/100)</f>
        <v>0.6914975</v>
      </c>
    </row>
    <row r="914" customFormat="false" ht="15" hidden="false" customHeight="false" outlineLevel="0" collapsed="false">
      <c r="A914" s="2" t="n">
        <v>913</v>
      </c>
      <c r="B914" s="2" t="n">
        <v>2</v>
      </c>
      <c r="C914" s="2" t="n">
        <v>4</v>
      </c>
      <c r="D914" s="2" t="n">
        <v>6126</v>
      </c>
      <c r="E914" s="3" t="n">
        <v>0.0094</v>
      </c>
      <c r="F914" s="2" t="n">
        <v>0.764</v>
      </c>
      <c r="G914" s="1" t="n">
        <f aca="false">VLOOKUP(Bloques_Mes_1!B914,Datos!$A$3:$E$5,Bloques_Mes_1!C914+1,FALSE())</f>
        <v>0.889</v>
      </c>
      <c r="H914" s="1" t="n">
        <f aca="false">VLOOKUP(B914,Datos!$A$9:$E$11,C914+1,FALSE())</f>
        <v>0.838</v>
      </c>
      <c r="I914" s="1" t="n">
        <f aca="false">IF((4.85*F914+65.1)/100&gt;1,1,(4.85*F914+65.1)/100)</f>
        <v>0.688054</v>
      </c>
    </row>
    <row r="915" customFormat="false" ht="15" hidden="false" customHeight="false" outlineLevel="0" collapsed="false">
      <c r="A915" s="2" t="n">
        <v>914</v>
      </c>
      <c r="B915" s="2" t="n">
        <v>2</v>
      </c>
      <c r="C915" s="2" t="n">
        <v>4</v>
      </c>
      <c r="D915" s="2" t="n">
        <v>6199</v>
      </c>
      <c r="E915" s="3" t="n">
        <v>0.0092</v>
      </c>
      <c r="F915" s="2" t="n">
        <v>0.901</v>
      </c>
      <c r="G915" s="1" t="n">
        <f aca="false">VLOOKUP(Bloques_Mes_1!B915,Datos!$A$3:$E$5,Bloques_Mes_1!C915+1,FALSE())</f>
        <v>0.889</v>
      </c>
      <c r="H915" s="1" t="n">
        <f aca="false">VLOOKUP(B915,Datos!$A$9:$E$11,C915+1,FALSE())</f>
        <v>0.838</v>
      </c>
      <c r="I915" s="1" t="n">
        <f aca="false">IF((4.85*F915+65.1)/100&gt;1,1,(4.85*F915+65.1)/100)</f>
        <v>0.6946985</v>
      </c>
    </row>
    <row r="916" customFormat="false" ht="15" hidden="false" customHeight="false" outlineLevel="0" collapsed="false">
      <c r="A916" s="2" t="n">
        <v>915</v>
      </c>
      <c r="B916" s="2" t="n">
        <v>2</v>
      </c>
      <c r="C916" s="2" t="n">
        <v>4</v>
      </c>
      <c r="D916" s="2" t="n">
        <v>6259</v>
      </c>
      <c r="E916" s="3" t="n">
        <v>0.0087</v>
      </c>
      <c r="F916" s="2" t="n">
        <v>0.874</v>
      </c>
      <c r="G916" s="1" t="n">
        <f aca="false">VLOOKUP(Bloques_Mes_1!B916,Datos!$A$3:$E$5,Bloques_Mes_1!C916+1,FALSE())</f>
        <v>0.889</v>
      </c>
      <c r="H916" s="1" t="n">
        <f aca="false">VLOOKUP(B916,Datos!$A$9:$E$11,C916+1,FALSE())</f>
        <v>0.838</v>
      </c>
      <c r="I916" s="1" t="n">
        <f aca="false">IF((4.85*F916+65.1)/100&gt;1,1,(4.85*F916+65.1)/100)</f>
        <v>0.693389</v>
      </c>
    </row>
    <row r="917" customFormat="false" ht="15" hidden="false" customHeight="false" outlineLevel="0" collapsed="false">
      <c r="A917" s="2" t="n">
        <v>916</v>
      </c>
      <c r="B917" s="2" t="n">
        <v>2</v>
      </c>
      <c r="C917" s="2" t="n">
        <v>4</v>
      </c>
      <c r="D917" s="2" t="n">
        <v>5633</v>
      </c>
      <c r="E917" s="3" t="n">
        <v>0.0078</v>
      </c>
      <c r="F917" s="2" t="n">
        <v>0.915</v>
      </c>
      <c r="G917" s="1" t="n">
        <f aca="false">VLOOKUP(Bloques_Mes_1!B917,Datos!$A$3:$E$5,Bloques_Mes_1!C917+1,FALSE())</f>
        <v>0.889</v>
      </c>
      <c r="H917" s="1" t="n">
        <f aca="false">VLOOKUP(B917,Datos!$A$9:$E$11,C917+1,FALSE())</f>
        <v>0.838</v>
      </c>
      <c r="I917" s="1" t="n">
        <f aca="false">IF((4.85*F917+65.1)/100&gt;1,1,(4.85*F917+65.1)/100)</f>
        <v>0.6953775</v>
      </c>
    </row>
    <row r="918" customFormat="false" ht="15" hidden="false" customHeight="false" outlineLevel="0" collapsed="false">
      <c r="A918" s="2" t="n">
        <v>917</v>
      </c>
      <c r="B918" s="2" t="n">
        <v>2</v>
      </c>
      <c r="C918" s="2" t="n">
        <v>4</v>
      </c>
      <c r="D918" s="2" t="n">
        <v>6586</v>
      </c>
      <c r="E918" s="3" t="n">
        <v>0.0225</v>
      </c>
      <c r="F918" s="2" t="n">
        <v>0.888</v>
      </c>
      <c r="G918" s="1" t="n">
        <f aca="false">VLOOKUP(Bloques_Mes_1!B918,Datos!$A$3:$E$5,Bloques_Mes_1!C918+1,FALSE())</f>
        <v>0.889</v>
      </c>
      <c r="H918" s="1" t="n">
        <f aca="false">VLOOKUP(B918,Datos!$A$9:$E$11,C918+1,FALSE())</f>
        <v>0.838</v>
      </c>
      <c r="I918" s="1" t="n">
        <f aca="false">IF((4.85*F918+65.1)/100&gt;1,1,(4.85*F918+65.1)/100)</f>
        <v>0.694068</v>
      </c>
    </row>
    <row r="919" customFormat="false" ht="15" hidden="false" customHeight="false" outlineLevel="0" collapsed="false">
      <c r="A919" s="2" t="n">
        <v>918</v>
      </c>
      <c r="B919" s="2" t="n">
        <v>2</v>
      </c>
      <c r="C919" s="2" t="n">
        <v>4</v>
      </c>
      <c r="D919" s="2" t="n">
        <v>5844</v>
      </c>
      <c r="E919" s="3" t="n">
        <v>0.0285</v>
      </c>
      <c r="F919" s="2" t="n">
        <v>1.565</v>
      </c>
      <c r="G919" s="1" t="n">
        <f aca="false">VLOOKUP(Bloques_Mes_1!B919,Datos!$A$3:$E$5,Bloques_Mes_1!C919+1,FALSE())</f>
        <v>0.889</v>
      </c>
      <c r="H919" s="1" t="n">
        <f aca="false">VLOOKUP(B919,Datos!$A$9:$E$11,C919+1,FALSE())</f>
        <v>0.838</v>
      </c>
      <c r="I919" s="1" t="n">
        <f aca="false">IF((4.85*F919+65.1)/100&gt;1,1,(4.85*F919+65.1)/100)</f>
        <v>0.7269025</v>
      </c>
    </row>
    <row r="920" customFormat="false" ht="15" hidden="false" customHeight="false" outlineLevel="0" collapsed="false">
      <c r="A920" s="2" t="n">
        <v>919</v>
      </c>
      <c r="B920" s="2" t="n">
        <v>2</v>
      </c>
      <c r="C920" s="2" t="n">
        <v>4</v>
      </c>
      <c r="D920" s="2" t="n">
        <v>5694</v>
      </c>
      <c r="E920" s="3" t="n">
        <v>0.0208</v>
      </c>
      <c r="F920" s="2" t="n">
        <v>1.544</v>
      </c>
      <c r="G920" s="1" t="n">
        <f aca="false">VLOOKUP(Bloques_Mes_1!B920,Datos!$A$3:$E$5,Bloques_Mes_1!C920+1,FALSE())</f>
        <v>0.889</v>
      </c>
      <c r="H920" s="1" t="n">
        <f aca="false">VLOOKUP(B920,Datos!$A$9:$E$11,C920+1,FALSE())</f>
        <v>0.838</v>
      </c>
      <c r="I920" s="1" t="n">
        <f aca="false">IF((4.85*F920+65.1)/100&gt;1,1,(4.85*F920+65.1)/100)</f>
        <v>0.725884</v>
      </c>
    </row>
    <row r="921" customFormat="false" ht="15" hidden="false" customHeight="false" outlineLevel="0" collapsed="false">
      <c r="A921" s="2" t="n">
        <v>920</v>
      </c>
      <c r="B921" s="2" t="n">
        <v>2</v>
      </c>
      <c r="C921" s="2" t="n">
        <v>4</v>
      </c>
      <c r="D921" s="2" t="n">
        <v>5817</v>
      </c>
      <c r="E921" s="3" t="n">
        <v>0.0136</v>
      </c>
      <c r="F921" s="2" t="n">
        <v>1.305</v>
      </c>
      <c r="G921" s="1" t="n">
        <f aca="false">VLOOKUP(Bloques_Mes_1!B921,Datos!$A$3:$E$5,Bloques_Mes_1!C921+1,FALSE())</f>
        <v>0.889</v>
      </c>
      <c r="H921" s="1" t="n">
        <f aca="false">VLOOKUP(B921,Datos!$A$9:$E$11,C921+1,FALSE())</f>
        <v>0.838</v>
      </c>
      <c r="I921" s="1" t="n">
        <f aca="false">IF((4.85*F921+65.1)/100&gt;1,1,(4.85*F921+65.1)/100)</f>
        <v>0.7142925</v>
      </c>
    </row>
    <row r="922" customFormat="false" ht="15" hidden="false" customHeight="false" outlineLevel="0" collapsed="false">
      <c r="A922" s="2" t="n">
        <v>921</v>
      </c>
      <c r="B922" s="2" t="n">
        <v>2</v>
      </c>
      <c r="C922" s="2" t="n">
        <v>4</v>
      </c>
      <c r="D922" s="2" t="n">
        <v>5707</v>
      </c>
      <c r="E922" s="3" t="n">
        <v>0.0117</v>
      </c>
      <c r="F922" s="2" t="n">
        <v>1.09</v>
      </c>
      <c r="G922" s="1" t="n">
        <f aca="false">VLOOKUP(Bloques_Mes_1!B922,Datos!$A$3:$E$5,Bloques_Mes_1!C922+1,FALSE())</f>
        <v>0.889</v>
      </c>
      <c r="H922" s="1" t="n">
        <f aca="false">VLOOKUP(B922,Datos!$A$9:$E$11,C922+1,FALSE())</f>
        <v>0.838</v>
      </c>
      <c r="I922" s="1" t="n">
        <f aca="false">IF((4.85*F922+65.1)/100&gt;1,1,(4.85*F922+65.1)/100)</f>
        <v>0.703865</v>
      </c>
    </row>
    <row r="923" customFormat="false" ht="15" hidden="false" customHeight="false" outlineLevel="0" collapsed="false">
      <c r="A923" s="2" t="n">
        <v>922</v>
      </c>
      <c r="B923" s="2" t="n">
        <v>2</v>
      </c>
      <c r="C923" s="2" t="n">
        <v>4</v>
      </c>
      <c r="D923" s="2" t="n">
        <v>5663</v>
      </c>
      <c r="E923" s="3" t="n">
        <v>0.0104</v>
      </c>
      <c r="F923" s="2" t="n">
        <v>0.91</v>
      </c>
      <c r="G923" s="1" t="n">
        <f aca="false">VLOOKUP(Bloques_Mes_1!B923,Datos!$A$3:$E$5,Bloques_Mes_1!C923+1,FALSE())</f>
        <v>0.889</v>
      </c>
      <c r="H923" s="1" t="n">
        <f aca="false">VLOOKUP(B923,Datos!$A$9:$E$11,C923+1,FALSE())</f>
        <v>0.838</v>
      </c>
      <c r="I923" s="1" t="n">
        <f aca="false">IF((4.85*F923+65.1)/100&gt;1,1,(4.85*F923+65.1)/100)</f>
        <v>0.695135</v>
      </c>
    </row>
    <row r="924" customFormat="false" ht="15" hidden="false" customHeight="false" outlineLevel="0" collapsed="false">
      <c r="A924" s="2" t="n">
        <v>923</v>
      </c>
      <c r="B924" s="2" t="n">
        <v>2</v>
      </c>
      <c r="C924" s="2" t="n">
        <v>4</v>
      </c>
      <c r="D924" s="2" t="n">
        <v>6317</v>
      </c>
      <c r="E924" s="3" t="n">
        <v>0.0091</v>
      </c>
      <c r="F924" s="2" t="n">
        <v>0.668</v>
      </c>
      <c r="G924" s="1" t="n">
        <f aca="false">VLOOKUP(Bloques_Mes_1!B924,Datos!$A$3:$E$5,Bloques_Mes_1!C924+1,FALSE())</f>
        <v>0.889</v>
      </c>
      <c r="H924" s="1" t="n">
        <f aca="false">VLOOKUP(B924,Datos!$A$9:$E$11,C924+1,FALSE())</f>
        <v>0.838</v>
      </c>
      <c r="I924" s="1" t="n">
        <f aca="false">IF((4.85*F924+65.1)/100&gt;1,1,(4.85*F924+65.1)/100)</f>
        <v>0.683398</v>
      </c>
    </row>
    <row r="925" customFormat="false" ht="15" hidden="false" customHeight="false" outlineLevel="0" collapsed="false">
      <c r="A925" s="2" t="n">
        <v>924</v>
      </c>
      <c r="B925" s="2" t="n">
        <v>2</v>
      </c>
      <c r="C925" s="2" t="n">
        <v>4</v>
      </c>
      <c r="D925" s="2" t="n">
        <v>6345</v>
      </c>
      <c r="E925" s="3" t="n">
        <v>0.0089</v>
      </c>
      <c r="F925" s="2" t="n">
        <v>0.732</v>
      </c>
      <c r="G925" s="1" t="n">
        <f aca="false">VLOOKUP(Bloques_Mes_1!B925,Datos!$A$3:$E$5,Bloques_Mes_1!C925+1,FALSE())</f>
        <v>0.889</v>
      </c>
      <c r="H925" s="1" t="n">
        <f aca="false">VLOOKUP(B925,Datos!$A$9:$E$11,C925+1,FALSE())</f>
        <v>0.838</v>
      </c>
      <c r="I925" s="1" t="n">
        <f aca="false">IF((4.85*F925+65.1)/100&gt;1,1,(4.85*F925+65.1)/100)</f>
        <v>0.686502</v>
      </c>
    </row>
    <row r="926" customFormat="false" ht="15" hidden="false" customHeight="false" outlineLevel="0" collapsed="false">
      <c r="A926" s="2" t="n">
        <v>925</v>
      </c>
      <c r="B926" s="2" t="n">
        <v>2</v>
      </c>
      <c r="C926" s="2" t="n">
        <v>4</v>
      </c>
      <c r="D926" s="2" t="n">
        <v>5964</v>
      </c>
      <c r="E926" s="3" t="n">
        <v>0.0086</v>
      </c>
      <c r="F926" s="2" t="n">
        <v>0.89</v>
      </c>
      <c r="G926" s="1" t="n">
        <f aca="false">VLOOKUP(Bloques_Mes_1!B926,Datos!$A$3:$E$5,Bloques_Mes_1!C926+1,FALSE())</f>
        <v>0.889</v>
      </c>
      <c r="H926" s="1" t="n">
        <f aca="false">VLOOKUP(B926,Datos!$A$9:$E$11,C926+1,FALSE())</f>
        <v>0.838</v>
      </c>
      <c r="I926" s="1" t="n">
        <f aca="false">IF((4.85*F926+65.1)/100&gt;1,1,(4.85*F926+65.1)/100)</f>
        <v>0.694165</v>
      </c>
    </row>
    <row r="927" customFormat="false" ht="15" hidden="false" customHeight="false" outlineLevel="0" collapsed="false">
      <c r="A927" s="2" t="n">
        <v>926</v>
      </c>
      <c r="B927" s="2" t="n">
        <v>2</v>
      </c>
      <c r="C927" s="2" t="n">
        <v>4</v>
      </c>
      <c r="D927" s="2" t="n">
        <v>6333</v>
      </c>
      <c r="E927" s="3" t="n">
        <v>0.0329</v>
      </c>
      <c r="F927" s="2" t="n">
        <v>0.975</v>
      </c>
      <c r="G927" s="1" t="n">
        <f aca="false">VLOOKUP(Bloques_Mes_1!B927,Datos!$A$3:$E$5,Bloques_Mes_1!C927+1,FALSE())</f>
        <v>0.889</v>
      </c>
      <c r="H927" s="1" t="n">
        <f aca="false">VLOOKUP(B927,Datos!$A$9:$E$11,C927+1,FALSE())</f>
        <v>0.838</v>
      </c>
      <c r="I927" s="1" t="n">
        <f aca="false">IF((4.85*F927+65.1)/100&gt;1,1,(4.85*F927+65.1)/100)</f>
        <v>0.6982875</v>
      </c>
    </row>
    <row r="928" customFormat="false" ht="15" hidden="false" customHeight="false" outlineLevel="0" collapsed="false">
      <c r="A928" s="2" t="n">
        <v>927</v>
      </c>
      <c r="B928" s="2" t="n">
        <v>2</v>
      </c>
      <c r="C928" s="2" t="n">
        <v>4</v>
      </c>
      <c r="D928" s="2" t="n">
        <v>5839</v>
      </c>
      <c r="E928" s="3" t="n">
        <v>0.0286</v>
      </c>
      <c r="F928" s="2" t="n">
        <v>1.572</v>
      </c>
      <c r="G928" s="1" t="n">
        <f aca="false">VLOOKUP(Bloques_Mes_1!B928,Datos!$A$3:$E$5,Bloques_Mes_1!C928+1,FALSE())</f>
        <v>0.889</v>
      </c>
      <c r="H928" s="1" t="n">
        <f aca="false">VLOOKUP(B928,Datos!$A$9:$E$11,C928+1,FALSE())</f>
        <v>0.838</v>
      </c>
      <c r="I928" s="1" t="n">
        <f aca="false">IF((4.85*F928+65.1)/100&gt;1,1,(4.85*F928+65.1)/100)</f>
        <v>0.727242</v>
      </c>
    </row>
    <row r="929" customFormat="false" ht="15" hidden="false" customHeight="false" outlineLevel="0" collapsed="false">
      <c r="A929" s="2" t="n">
        <v>928</v>
      </c>
      <c r="B929" s="2" t="n">
        <v>2</v>
      </c>
      <c r="C929" s="2" t="n">
        <v>4</v>
      </c>
      <c r="D929" s="2" t="n">
        <v>5852</v>
      </c>
      <c r="E929" s="3" t="n">
        <v>0.0205</v>
      </c>
      <c r="F929" s="2" t="n">
        <v>1.562</v>
      </c>
      <c r="G929" s="1" t="n">
        <f aca="false">VLOOKUP(Bloques_Mes_1!B929,Datos!$A$3:$E$5,Bloques_Mes_1!C929+1,FALSE())</f>
        <v>0.889</v>
      </c>
      <c r="H929" s="1" t="n">
        <f aca="false">VLOOKUP(B929,Datos!$A$9:$E$11,C929+1,FALSE())</f>
        <v>0.838</v>
      </c>
      <c r="I929" s="1" t="n">
        <f aca="false">IF((4.85*F929+65.1)/100&gt;1,1,(4.85*F929+65.1)/100)</f>
        <v>0.726757</v>
      </c>
    </row>
    <row r="930" customFormat="false" ht="15" hidden="false" customHeight="false" outlineLevel="0" collapsed="false">
      <c r="A930" s="2" t="n">
        <v>929</v>
      </c>
      <c r="B930" s="2" t="n">
        <v>2</v>
      </c>
      <c r="C930" s="2" t="n">
        <v>4</v>
      </c>
      <c r="D930" s="2" t="n">
        <v>5797</v>
      </c>
      <c r="E930" s="3" t="n">
        <v>0.0137</v>
      </c>
      <c r="F930" s="2" t="n">
        <v>1.291</v>
      </c>
      <c r="G930" s="1" t="n">
        <f aca="false">VLOOKUP(Bloques_Mes_1!B930,Datos!$A$3:$E$5,Bloques_Mes_1!C930+1,FALSE())</f>
        <v>0.889</v>
      </c>
      <c r="H930" s="1" t="n">
        <f aca="false">VLOOKUP(B930,Datos!$A$9:$E$11,C930+1,FALSE())</f>
        <v>0.838</v>
      </c>
      <c r="I930" s="1" t="n">
        <f aca="false">IF((4.85*F930+65.1)/100&gt;1,1,(4.85*F930+65.1)/100)</f>
        <v>0.7136135</v>
      </c>
    </row>
    <row r="931" customFormat="false" ht="15" hidden="false" customHeight="false" outlineLevel="0" collapsed="false">
      <c r="A931" s="2" t="n">
        <v>930</v>
      </c>
      <c r="B931" s="2" t="n">
        <v>2</v>
      </c>
      <c r="C931" s="2" t="n">
        <v>4</v>
      </c>
      <c r="D931" s="2" t="n">
        <v>5686</v>
      </c>
      <c r="E931" s="3" t="n">
        <v>0.0128</v>
      </c>
      <c r="F931" s="2" t="n">
        <v>1.134</v>
      </c>
      <c r="G931" s="1" t="n">
        <f aca="false">VLOOKUP(Bloques_Mes_1!B931,Datos!$A$3:$E$5,Bloques_Mes_1!C931+1,FALSE())</f>
        <v>0.889</v>
      </c>
      <c r="H931" s="1" t="n">
        <f aca="false">VLOOKUP(B931,Datos!$A$9:$E$11,C931+1,FALSE())</f>
        <v>0.838</v>
      </c>
      <c r="I931" s="1" t="n">
        <f aca="false">IF((4.85*F931+65.1)/100&gt;1,1,(4.85*F931+65.1)/100)</f>
        <v>0.705999</v>
      </c>
    </row>
    <row r="932" customFormat="false" ht="15" hidden="false" customHeight="false" outlineLevel="0" collapsed="false">
      <c r="A932" s="2" t="n">
        <v>931</v>
      </c>
      <c r="B932" s="2" t="n">
        <v>2</v>
      </c>
      <c r="C932" s="2" t="n">
        <v>4</v>
      </c>
      <c r="D932" s="2" t="n">
        <v>5688</v>
      </c>
      <c r="E932" s="3" t="n">
        <v>0.0112</v>
      </c>
      <c r="F932" s="2" t="n">
        <v>0.975</v>
      </c>
      <c r="G932" s="1" t="n">
        <f aca="false">VLOOKUP(Bloques_Mes_1!B932,Datos!$A$3:$E$5,Bloques_Mes_1!C932+1,FALSE())</f>
        <v>0.889</v>
      </c>
      <c r="H932" s="1" t="n">
        <f aca="false">VLOOKUP(B932,Datos!$A$9:$E$11,C932+1,FALSE())</f>
        <v>0.838</v>
      </c>
      <c r="I932" s="1" t="n">
        <f aca="false">IF((4.85*F932+65.1)/100&gt;1,1,(4.85*F932+65.1)/100)</f>
        <v>0.6982875</v>
      </c>
    </row>
    <row r="933" customFormat="false" ht="15" hidden="false" customHeight="false" outlineLevel="0" collapsed="false">
      <c r="A933" s="2" t="n">
        <v>932</v>
      </c>
      <c r="B933" s="2" t="n">
        <v>2</v>
      </c>
      <c r="C933" s="2" t="n">
        <v>4</v>
      </c>
      <c r="D933" s="2" t="n">
        <v>6318</v>
      </c>
      <c r="E933" s="3" t="n">
        <v>0.0097</v>
      </c>
      <c r="F933" s="2" t="n">
        <v>0.821</v>
      </c>
      <c r="G933" s="1" t="n">
        <f aca="false">VLOOKUP(Bloques_Mes_1!B933,Datos!$A$3:$E$5,Bloques_Mes_1!C933+1,FALSE())</f>
        <v>0.889</v>
      </c>
      <c r="H933" s="1" t="n">
        <f aca="false">VLOOKUP(B933,Datos!$A$9:$E$11,C933+1,FALSE())</f>
        <v>0.838</v>
      </c>
      <c r="I933" s="1" t="n">
        <f aca="false">IF((4.85*F933+65.1)/100&gt;1,1,(4.85*F933+65.1)/100)</f>
        <v>0.6908185</v>
      </c>
    </row>
    <row r="934" customFormat="false" ht="15" hidden="false" customHeight="false" outlineLevel="0" collapsed="false">
      <c r="A934" s="2" t="n">
        <v>933</v>
      </c>
      <c r="B934" s="2" t="n">
        <v>2</v>
      </c>
      <c r="C934" s="2" t="n">
        <v>4</v>
      </c>
      <c r="D934" s="2" t="n">
        <v>6348</v>
      </c>
      <c r="E934" s="3" t="n">
        <v>0.0085</v>
      </c>
      <c r="F934" s="2" t="n">
        <v>0.709</v>
      </c>
      <c r="G934" s="1" t="n">
        <f aca="false">VLOOKUP(Bloques_Mes_1!B934,Datos!$A$3:$E$5,Bloques_Mes_1!C934+1,FALSE())</f>
        <v>0.889</v>
      </c>
      <c r="H934" s="1" t="n">
        <f aca="false">VLOOKUP(B934,Datos!$A$9:$E$11,C934+1,FALSE())</f>
        <v>0.838</v>
      </c>
      <c r="I934" s="1" t="n">
        <f aca="false">IF((4.85*F934+65.1)/100&gt;1,1,(4.85*F934+65.1)/100)</f>
        <v>0.6853865</v>
      </c>
    </row>
    <row r="935" customFormat="false" ht="15" hidden="false" customHeight="false" outlineLevel="0" collapsed="false">
      <c r="A935" s="2" t="n">
        <v>934</v>
      </c>
      <c r="B935" s="2" t="n">
        <v>2</v>
      </c>
      <c r="C935" s="2" t="n">
        <v>4</v>
      </c>
      <c r="D935" s="2" t="n">
        <v>5724</v>
      </c>
      <c r="E935" s="3" t="n">
        <v>0.0085</v>
      </c>
      <c r="F935" s="2" t="n">
        <v>0.813</v>
      </c>
      <c r="G935" s="1" t="n">
        <f aca="false">VLOOKUP(Bloques_Mes_1!B935,Datos!$A$3:$E$5,Bloques_Mes_1!C935+1,FALSE())</f>
        <v>0.889</v>
      </c>
      <c r="H935" s="1" t="n">
        <f aca="false">VLOOKUP(B935,Datos!$A$9:$E$11,C935+1,FALSE())</f>
        <v>0.838</v>
      </c>
      <c r="I935" s="1" t="n">
        <f aca="false">IF((4.85*F935+65.1)/100&gt;1,1,(4.85*F935+65.1)/100)</f>
        <v>0.6904305</v>
      </c>
    </row>
    <row r="936" customFormat="false" ht="15" hidden="false" customHeight="false" outlineLevel="0" collapsed="false">
      <c r="A936" s="2" t="n">
        <v>935</v>
      </c>
      <c r="B936" s="2" t="n">
        <v>2</v>
      </c>
      <c r="C936" s="2" t="n">
        <v>4</v>
      </c>
      <c r="D936" s="2" t="n">
        <v>6951</v>
      </c>
      <c r="E936" s="3" t="n">
        <v>0.0189</v>
      </c>
      <c r="F936" s="2" t="n">
        <v>0.599</v>
      </c>
      <c r="G936" s="1" t="n">
        <f aca="false">VLOOKUP(Bloques_Mes_1!B936,Datos!$A$3:$E$5,Bloques_Mes_1!C936+1,FALSE())</f>
        <v>0.889</v>
      </c>
      <c r="H936" s="1" t="n">
        <f aca="false">VLOOKUP(B936,Datos!$A$9:$E$11,C936+1,FALSE())</f>
        <v>0.838</v>
      </c>
      <c r="I936" s="1" t="n">
        <f aca="false">IF((4.85*F936+65.1)/100&gt;1,1,(4.85*F936+65.1)/100)</f>
        <v>0.6800515</v>
      </c>
    </row>
    <row r="937" customFormat="false" ht="15" hidden="false" customHeight="false" outlineLevel="0" collapsed="false">
      <c r="A937" s="2" t="n">
        <v>936</v>
      </c>
      <c r="B937" s="2" t="n">
        <v>2</v>
      </c>
      <c r="C937" s="2" t="n">
        <v>4</v>
      </c>
      <c r="D937" s="2" t="n">
        <v>5990</v>
      </c>
      <c r="E937" s="3" t="n">
        <v>0.0361</v>
      </c>
      <c r="F937" s="2" t="n">
        <v>0.821</v>
      </c>
      <c r="G937" s="1" t="n">
        <f aca="false">VLOOKUP(Bloques_Mes_1!B937,Datos!$A$3:$E$5,Bloques_Mes_1!C937+1,FALSE())</f>
        <v>0.889</v>
      </c>
      <c r="H937" s="1" t="n">
        <f aca="false">VLOOKUP(B937,Datos!$A$9:$E$11,C937+1,FALSE())</f>
        <v>0.838</v>
      </c>
      <c r="I937" s="1" t="n">
        <f aca="false">IF((4.85*F937+65.1)/100&gt;1,1,(4.85*F937+65.1)/100)</f>
        <v>0.6908185</v>
      </c>
    </row>
    <row r="938" customFormat="false" ht="15" hidden="false" customHeight="false" outlineLevel="0" collapsed="false">
      <c r="A938" s="2" t="n">
        <v>937</v>
      </c>
      <c r="B938" s="2" t="n">
        <v>2</v>
      </c>
      <c r="C938" s="2" t="n">
        <v>4</v>
      </c>
      <c r="D938" s="2" t="n">
        <v>5757</v>
      </c>
      <c r="E938" s="3" t="n">
        <v>0.0333</v>
      </c>
      <c r="F938" s="2" t="n">
        <v>1.452</v>
      </c>
      <c r="G938" s="1" t="n">
        <f aca="false">VLOOKUP(Bloques_Mes_1!B938,Datos!$A$3:$E$5,Bloques_Mes_1!C938+1,FALSE())</f>
        <v>0.889</v>
      </c>
      <c r="H938" s="1" t="n">
        <f aca="false">VLOOKUP(B938,Datos!$A$9:$E$11,C938+1,FALSE())</f>
        <v>0.838</v>
      </c>
      <c r="I938" s="1" t="n">
        <f aca="false">IF((4.85*F938+65.1)/100&gt;1,1,(4.85*F938+65.1)/100)</f>
        <v>0.721422</v>
      </c>
    </row>
    <row r="939" customFormat="false" ht="15" hidden="false" customHeight="false" outlineLevel="0" collapsed="false">
      <c r="A939" s="2" t="n">
        <v>938</v>
      </c>
      <c r="B939" s="2" t="n">
        <v>2</v>
      </c>
      <c r="C939" s="2" t="n">
        <v>4</v>
      </c>
      <c r="D939" s="2" t="n">
        <v>5746</v>
      </c>
      <c r="E939" s="3" t="n">
        <v>0.0258</v>
      </c>
      <c r="F939" s="2" t="n">
        <v>1.633</v>
      </c>
      <c r="G939" s="1" t="n">
        <f aca="false">VLOOKUP(Bloques_Mes_1!B939,Datos!$A$3:$E$5,Bloques_Mes_1!C939+1,FALSE())</f>
        <v>0.889</v>
      </c>
      <c r="H939" s="1" t="n">
        <f aca="false">VLOOKUP(B939,Datos!$A$9:$E$11,C939+1,FALSE())</f>
        <v>0.838</v>
      </c>
      <c r="I939" s="1" t="n">
        <f aca="false">IF((4.85*F939+65.1)/100&gt;1,1,(4.85*F939+65.1)/100)</f>
        <v>0.7302005</v>
      </c>
    </row>
    <row r="940" customFormat="false" ht="15" hidden="false" customHeight="false" outlineLevel="0" collapsed="false">
      <c r="A940" s="2" t="n">
        <v>939</v>
      </c>
      <c r="B940" s="2" t="n">
        <v>2</v>
      </c>
      <c r="C940" s="2" t="n">
        <v>4</v>
      </c>
      <c r="D940" s="2" t="n">
        <v>5645</v>
      </c>
      <c r="E940" s="3" t="n">
        <v>0.017</v>
      </c>
      <c r="F940" s="2" t="n">
        <v>1.313</v>
      </c>
      <c r="G940" s="1" t="n">
        <f aca="false">VLOOKUP(Bloques_Mes_1!B940,Datos!$A$3:$E$5,Bloques_Mes_1!C940+1,FALSE())</f>
        <v>0.889</v>
      </c>
      <c r="H940" s="1" t="n">
        <f aca="false">VLOOKUP(B940,Datos!$A$9:$E$11,C940+1,FALSE())</f>
        <v>0.838</v>
      </c>
      <c r="I940" s="1" t="n">
        <f aca="false">IF((4.85*F940+65.1)/100&gt;1,1,(4.85*F940+65.1)/100)</f>
        <v>0.7146805</v>
      </c>
    </row>
    <row r="941" customFormat="false" ht="15" hidden="false" customHeight="false" outlineLevel="0" collapsed="false">
      <c r="A941" s="2" t="n">
        <v>940</v>
      </c>
      <c r="B941" s="2" t="n">
        <v>2</v>
      </c>
      <c r="C941" s="2" t="n">
        <v>4</v>
      </c>
      <c r="D941" s="2" t="n">
        <v>5717</v>
      </c>
      <c r="E941" s="3" t="n">
        <v>0.0125</v>
      </c>
      <c r="F941" s="2" t="n">
        <v>1.093</v>
      </c>
      <c r="G941" s="1" t="n">
        <f aca="false">VLOOKUP(Bloques_Mes_1!B941,Datos!$A$3:$E$5,Bloques_Mes_1!C941+1,FALSE())</f>
        <v>0.889</v>
      </c>
      <c r="H941" s="1" t="n">
        <f aca="false">VLOOKUP(B941,Datos!$A$9:$E$11,C941+1,FALSE())</f>
        <v>0.838</v>
      </c>
      <c r="I941" s="1" t="n">
        <f aca="false">IF((4.85*F941+65.1)/100&gt;1,1,(4.85*F941+65.1)/100)</f>
        <v>0.7040105</v>
      </c>
    </row>
    <row r="942" customFormat="false" ht="15" hidden="false" customHeight="false" outlineLevel="0" collapsed="false">
      <c r="A942" s="2" t="n">
        <v>941</v>
      </c>
      <c r="B942" s="2" t="n">
        <v>2</v>
      </c>
      <c r="C942" s="2" t="n">
        <v>4</v>
      </c>
      <c r="D942" s="2" t="n">
        <v>5722</v>
      </c>
      <c r="E942" s="3" t="n">
        <v>0.0108</v>
      </c>
      <c r="F942" s="2" t="n">
        <v>0.976</v>
      </c>
      <c r="G942" s="1" t="n">
        <f aca="false">VLOOKUP(Bloques_Mes_1!B942,Datos!$A$3:$E$5,Bloques_Mes_1!C942+1,FALSE())</f>
        <v>0.889</v>
      </c>
      <c r="H942" s="1" t="n">
        <f aca="false">VLOOKUP(B942,Datos!$A$9:$E$11,C942+1,FALSE())</f>
        <v>0.838</v>
      </c>
      <c r="I942" s="1" t="n">
        <f aca="false">IF((4.85*F942+65.1)/100&gt;1,1,(4.85*F942+65.1)/100)</f>
        <v>0.698336</v>
      </c>
    </row>
    <row r="943" customFormat="false" ht="15" hidden="false" customHeight="false" outlineLevel="0" collapsed="false">
      <c r="A943" s="2" t="n">
        <v>942</v>
      </c>
      <c r="B943" s="2" t="n">
        <v>2</v>
      </c>
      <c r="C943" s="2" t="n">
        <v>4</v>
      </c>
      <c r="D943" s="2" t="n">
        <v>5860</v>
      </c>
      <c r="E943" s="3" t="n">
        <v>0.0092</v>
      </c>
      <c r="F943" s="2" t="n">
        <v>0.832</v>
      </c>
      <c r="G943" s="1" t="n">
        <f aca="false">VLOOKUP(Bloques_Mes_1!B943,Datos!$A$3:$E$5,Bloques_Mes_1!C943+1,FALSE())</f>
        <v>0.889</v>
      </c>
      <c r="H943" s="1" t="n">
        <f aca="false">VLOOKUP(B943,Datos!$A$9:$E$11,C943+1,FALSE())</f>
        <v>0.838</v>
      </c>
      <c r="I943" s="1" t="n">
        <f aca="false">IF((4.85*F943+65.1)/100&gt;1,1,(4.85*F943+65.1)/100)</f>
        <v>0.691352</v>
      </c>
    </row>
    <row r="944" customFormat="false" ht="15" hidden="false" customHeight="false" outlineLevel="0" collapsed="false">
      <c r="A944" s="2" t="n">
        <v>943</v>
      </c>
      <c r="B944" s="2" t="n">
        <v>2</v>
      </c>
      <c r="C944" s="2" t="n">
        <v>4</v>
      </c>
      <c r="D944" s="2" t="n">
        <v>6656</v>
      </c>
      <c r="E944" s="3" t="n">
        <v>0.0084</v>
      </c>
      <c r="F944" s="2" t="n">
        <v>0.718</v>
      </c>
      <c r="G944" s="1" t="n">
        <f aca="false">VLOOKUP(Bloques_Mes_1!B944,Datos!$A$3:$E$5,Bloques_Mes_1!C944+1,FALSE())</f>
        <v>0.889</v>
      </c>
      <c r="H944" s="1" t="n">
        <f aca="false">VLOOKUP(B944,Datos!$A$9:$E$11,C944+1,FALSE())</f>
        <v>0.838</v>
      </c>
      <c r="I944" s="1" t="n">
        <f aca="false">IF((4.85*F944+65.1)/100&gt;1,1,(4.85*F944+65.1)/100)</f>
        <v>0.685823</v>
      </c>
    </row>
    <row r="945" customFormat="false" ht="15" hidden="false" customHeight="false" outlineLevel="0" collapsed="false">
      <c r="A945" s="2" t="n">
        <v>944</v>
      </c>
      <c r="B945" s="2" t="n">
        <v>2</v>
      </c>
      <c r="C945" s="2" t="n">
        <v>4</v>
      </c>
      <c r="D945" s="2" t="n">
        <v>6285</v>
      </c>
      <c r="E945" s="3" t="n">
        <v>0.0083</v>
      </c>
      <c r="F945" s="2" t="n">
        <v>0.765</v>
      </c>
      <c r="G945" s="1" t="n">
        <f aca="false">VLOOKUP(Bloques_Mes_1!B945,Datos!$A$3:$E$5,Bloques_Mes_1!C945+1,FALSE())</f>
        <v>0.889</v>
      </c>
      <c r="H945" s="1" t="n">
        <f aca="false">VLOOKUP(B945,Datos!$A$9:$E$11,C945+1,FALSE())</f>
        <v>0.838</v>
      </c>
      <c r="I945" s="1" t="n">
        <f aca="false">IF((4.85*F945+65.1)/100&gt;1,1,(4.85*F945+65.1)/100)</f>
        <v>0.6881025</v>
      </c>
    </row>
    <row r="946" customFormat="false" ht="15" hidden="false" customHeight="false" outlineLevel="0" collapsed="false">
      <c r="A946" s="2" t="n">
        <v>945</v>
      </c>
      <c r="B946" s="2" t="n">
        <v>2</v>
      </c>
      <c r="C946" s="2" t="n">
        <v>4</v>
      </c>
      <c r="D946" s="2" t="n">
        <v>6612</v>
      </c>
      <c r="E946" s="3" t="n">
        <v>0.0186</v>
      </c>
      <c r="F946" s="2" t="n">
        <v>0.579</v>
      </c>
      <c r="G946" s="1" t="n">
        <f aca="false">VLOOKUP(Bloques_Mes_1!B946,Datos!$A$3:$E$5,Bloques_Mes_1!C946+1,FALSE())</f>
        <v>0.889</v>
      </c>
      <c r="H946" s="1" t="n">
        <f aca="false">VLOOKUP(B946,Datos!$A$9:$E$11,C946+1,FALSE())</f>
        <v>0.838</v>
      </c>
      <c r="I946" s="1" t="n">
        <f aca="false">IF((4.85*F946+65.1)/100&gt;1,1,(4.85*F946+65.1)/100)</f>
        <v>0.6790815</v>
      </c>
    </row>
    <row r="947" customFormat="false" ht="15" hidden="false" customHeight="false" outlineLevel="0" collapsed="false">
      <c r="A947" s="2" t="n">
        <v>946</v>
      </c>
      <c r="B947" s="2" t="n">
        <v>2</v>
      </c>
      <c r="C947" s="2" t="n">
        <v>4</v>
      </c>
      <c r="D947" s="2" t="n">
        <v>5731</v>
      </c>
      <c r="E947" s="3" t="n">
        <v>0.0351</v>
      </c>
      <c r="F947" s="2" t="n">
        <v>0.804</v>
      </c>
      <c r="G947" s="1" t="n">
        <f aca="false">VLOOKUP(Bloques_Mes_1!B947,Datos!$A$3:$E$5,Bloques_Mes_1!C947+1,FALSE())</f>
        <v>0.889</v>
      </c>
      <c r="H947" s="1" t="n">
        <f aca="false">VLOOKUP(B947,Datos!$A$9:$E$11,C947+1,FALSE())</f>
        <v>0.838</v>
      </c>
      <c r="I947" s="1" t="n">
        <f aca="false">IF((4.85*F947+65.1)/100&gt;1,1,(4.85*F947+65.1)/100)</f>
        <v>0.689994</v>
      </c>
    </row>
    <row r="948" customFormat="false" ht="15" hidden="false" customHeight="false" outlineLevel="0" collapsed="false">
      <c r="A948" s="2" t="n">
        <v>947</v>
      </c>
      <c r="B948" s="2" t="n">
        <v>2</v>
      </c>
      <c r="C948" s="2" t="n">
        <v>4</v>
      </c>
      <c r="D948" s="2" t="n">
        <v>5724</v>
      </c>
      <c r="E948" s="3" t="n">
        <v>0.0328</v>
      </c>
      <c r="F948" s="2" t="n">
        <v>1.603</v>
      </c>
      <c r="G948" s="1" t="n">
        <f aca="false">VLOOKUP(Bloques_Mes_1!B948,Datos!$A$3:$E$5,Bloques_Mes_1!C948+1,FALSE())</f>
        <v>0.889</v>
      </c>
      <c r="H948" s="1" t="n">
        <f aca="false">VLOOKUP(B948,Datos!$A$9:$E$11,C948+1,FALSE())</f>
        <v>0.838</v>
      </c>
      <c r="I948" s="1" t="n">
        <f aca="false">IF((4.85*F948+65.1)/100&gt;1,1,(4.85*F948+65.1)/100)</f>
        <v>0.7287455</v>
      </c>
    </row>
    <row r="949" customFormat="false" ht="15" hidden="false" customHeight="false" outlineLevel="0" collapsed="false">
      <c r="A949" s="2" t="n">
        <v>948</v>
      </c>
      <c r="B949" s="2" t="n">
        <v>2</v>
      </c>
      <c r="C949" s="2" t="n">
        <v>4</v>
      </c>
      <c r="D949" s="2" t="n">
        <v>5715</v>
      </c>
      <c r="E949" s="3" t="n">
        <v>0.0266</v>
      </c>
      <c r="F949" s="2" t="n">
        <v>1.792</v>
      </c>
      <c r="G949" s="1" t="n">
        <f aca="false">VLOOKUP(Bloques_Mes_1!B949,Datos!$A$3:$E$5,Bloques_Mes_1!C949+1,FALSE())</f>
        <v>0.889</v>
      </c>
      <c r="H949" s="1" t="n">
        <f aca="false">VLOOKUP(B949,Datos!$A$9:$E$11,C949+1,FALSE())</f>
        <v>0.838</v>
      </c>
      <c r="I949" s="1" t="n">
        <f aca="false">IF((4.85*F949+65.1)/100&gt;1,1,(4.85*F949+65.1)/100)</f>
        <v>0.737912</v>
      </c>
    </row>
    <row r="950" customFormat="false" ht="15" hidden="false" customHeight="false" outlineLevel="0" collapsed="false">
      <c r="A950" s="2" t="n">
        <v>949</v>
      </c>
      <c r="B950" s="2" t="n">
        <v>2</v>
      </c>
      <c r="C950" s="2" t="n">
        <v>4</v>
      </c>
      <c r="D950" s="2" t="n">
        <v>5710</v>
      </c>
      <c r="E950" s="3" t="n">
        <v>0.0175</v>
      </c>
      <c r="F950" s="2" t="n">
        <v>1.369</v>
      </c>
      <c r="G950" s="1" t="n">
        <f aca="false">VLOOKUP(Bloques_Mes_1!B950,Datos!$A$3:$E$5,Bloques_Mes_1!C950+1,FALSE())</f>
        <v>0.889</v>
      </c>
      <c r="H950" s="1" t="n">
        <f aca="false">VLOOKUP(B950,Datos!$A$9:$E$11,C950+1,FALSE())</f>
        <v>0.838</v>
      </c>
      <c r="I950" s="1" t="n">
        <f aca="false">IF((4.85*F950+65.1)/100&gt;1,1,(4.85*F950+65.1)/100)</f>
        <v>0.7173965</v>
      </c>
    </row>
    <row r="951" customFormat="false" ht="15" hidden="false" customHeight="false" outlineLevel="0" collapsed="false">
      <c r="A951" s="2" t="n">
        <v>950</v>
      </c>
      <c r="B951" s="2" t="n">
        <v>2</v>
      </c>
      <c r="C951" s="2" t="n">
        <v>4</v>
      </c>
      <c r="D951" s="2" t="n">
        <v>5907</v>
      </c>
      <c r="E951" s="3" t="n">
        <v>0.0121</v>
      </c>
      <c r="F951" s="2" t="n">
        <v>1.114</v>
      </c>
      <c r="G951" s="1" t="n">
        <f aca="false">VLOOKUP(Bloques_Mes_1!B951,Datos!$A$3:$E$5,Bloques_Mes_1!C951+1,FALSE())</f>
        <v>0.889</v>
      </c>
      <c r="H951" s="1" t="n">
        <f aca="false">VLOOKUP(B951,Datos!$A$9:$E$11,C951+1,FALSE())</f>
        <v>0.838</v>
      </c>
      <c r="I951" s="1" t="n">
        <f aca="false">IF((4.85*F951+65.1)/100&gt;1,1,(4.85*F951+65.1)/100)</f>
        <v>0.705029</v>
      </c>
    </row>
    <row r="952" customFormat="false" ht="15" hidden="false" customHeight="false" outlineLevel="0" collapsed="false">
      <c r="A952" s="2" t="n">
        <v>951</v>
      </c>
      <c r="B952" s="2" t="n">
        <v>2</v>
      </c>
      <c r="C952" s="2" t="n">
        <v>4</v>
      </c>
      <c r="D952" s="2" t="n">
        <v>5550</v>
      </c>
      <c r="E952" s="3" t="n">
        <v>0.0102</v>
      </c>
      <c r="F952" s="2" t="n">
        <v>1.002</v>
      </c>
      <c r="G952" s="1" t="n">
        <f aca="false">VLOOKUP(Bloques_Mes_1!B952,Datos!$A$3:$E$5,Bloques_Mes_1!C952+1,FALSE())</f>
        <v>0.889</v>
      </c>
      <c r="H952" s="1" t="n">
        <f aca="false">VLOOKUP(B952,Datos!$A$9:$E$11,C952+1,FALSE())</f>
        <v>0.838</v>
      </c>
      <c r="I952" s="1" t="n">
        <f aca="false">IF((4.85*F952+65.1)/100&gt;1,1,(4.85*F952+65.1)/100)</f>
        <v>0.699597</v>
      </c>
    </row>
    <row r="953" customFormat="false" ht="15" hidden="false" customHeight="false" outlineLevel="0" collapsed="false">
      <c r="A953" s="2" t="n">
        <v>952</v>
      </c>
      <c r="B953" s="2" t="n">
        <v>2</v>
      </c>
      <c r="C953" s="2" t="n">
        <v>4</v>
      </c>
      <c r="D953" s="2" t="n">
        <v>6068</v>
      </c>
      <c r="E953" s="3" t="n">
        <v>0.0092</v>
      </c>
      <c r="F953" s="2" t="n">
        <v>0.882</v>
      </c>
      <c r="G953" s="1" t="n">
        <f aca="false">VLOOKUP(Bloques_Mes_1!B953,Datos!$A$3:$E$5,Bloques_Mes_1!C953+1,FALSE())</f>
        <v>0.889</v>
      </c>
      <c r="H953" s="1" t="n">
        <f aca="false">VLOOKUP(B953,Datos!$A$9:$E$11,C953+1,FALSE())</f>
        <v>0.838</v>
      </c>
      <c r="I953" s="1" t="n">
        <f aca="false">IF((4.85*F953+65.1)/100&gt;1,1,(4.85*F953+65.1)/100)</f>
        <v>0.693777</v>
      </c>
    </row>
    <row r="954" customFormat="false" ht="15" hidden="false" customHeight="false" outlineLevel="0" collapsed="false">
      <c r="A954" s="2" t="n">
        <v>953</v>
      </c>
      <c r="B954" s="2" t="n">
        <v>2</v>
      </c>
      <c r="C954" s="2" t="n">
        <v>4</v>
      </c>
      <c r="D954" s="2" t="n">
        <v>6291</v>
      </c>
      <c r="E954" s="3" t="n">
        <v>0.0079</v>
      </c>
      <c r="F954" s="2" t="n">
        <v>0.729</v>
      </c>
      <c r="G954" s="1" t="n">
        <f aca="false">VLOOKUP(Bloques_Mes_1!B954,Datos!$A$3:$E$5,Bloques_Mes_1!C954+1,FALSE())</f>
        <v>0.889</v>
      </c>
      <c r="H954" s="1" t="n">
        <f aca="false">VLOOKUP(B954,Datos!$A$9:$E$11,C954+1,FALSE())</f>
        <v>0.838</v>
      </c>
      <c r="I954" s="1" t="n">
        <f aca="false">IF((4.85*F954+65.1)/100&gt;1,1,(4.85*F954+65.1)/100)</f>
        <v>0.6863565</v>
      </c>
    </row>
    <row r="955" customFormat="false" ht="15" hidden="false" customHeight="false" outlineLevel="0" collapsed="false">
      <c r="A955" s="2" t="n">
        <v>954</v>
      </c>
      <c r="B955" s="2" t="n">
        <v>2</v>
      </c>
      <c r="C955" s="2" t="n">
        <v>4</v>
      </c>
      <c r="D955" s="2" t="n">
        <v>6337</v>
      </c>
      <c r="E955" s="3" t="n">
        <v>0.0085</v>
      </c>
      <c r="F955" s="2" t="n">
        <v>0.836</v>
      </c>
      <c r="G955" s="1" t="n">
        <f aca="false">VLOOKUP(Bloques_Mes_1!B955,Datos!$A$3:$E$5,Bloques_Mes_1!C955+1,FALSE())</f>
        <v>0.889</v>
      </c>
      <c r="H955" s="1" t="n">
        <f aca="false">VLOOKUP(B955,Datos!$A$9:$E$11,C955+1,FALSE())</f>
        <v>0.838</v>
      </c>
      <c r="I955" s="1" t="n">
        <f aca="false">IF((4.85*F955+65.1)/100&gt;1,1,(4.85*F955+65.1)/100)</f>
        <v>0.691546</v>
      </c>
    </row>
    <row r="956" customFormat="false" ht="15" hidden="false" customHeight="false" outlineLevel="0" collapsed="false">
      <c r="A956" s="2" t="n">
        <v>955</v>
      </c>
      <c r="B956" s="2" t="n">
        <v>2</v>
      </c>
      <c r="C956" s="2" t="n">
        <v>4</v>
      </c>
      <c r="D956" s="2" t="n">
        <v>6250</v>
      </c>
      <c r="E956" s="3" t="n">
        <v>0.0087</v>
      </c>
      <c r="F956" s="2" t="n">
        <v>0.775</v>
      </c>
      <c r="G956" s="1" t="n">
        <f aca="false">VLOOKUP(Bloques_Mes_1!B956,Datos!$A$3:$E$5,Bloques_Mes_1!C956+1,FALSE())</f>
        <v>0.889</v>
      </c>
      <c r="H956" s="1" t="n">
        <f aca="false">VLOOKUP(B956,Datos!$A$9:$E$11,C956+1,FALSE())</f>
        <v>0.838</v>
      </c>
      <c r="I956" s="1" t="n">
        <f aca="false">IF((4.85*F956+65.1)/100&gt;1,1,(4.85*F956+65.1)/100)</f>
        <v>0.6885875</v>
      </c>
    </row>
    <row r="957" customFormat="false" ht="15" hidden="false" customHeight="false" outlineLevel="0" collapsed="false">
      <c r="A957" s="2" t="n">
        <v>956</v>
      </c>
      <c r="B957" s="2" t="n">
        <v>2</v>
      </c>
      <c r="C957" s="2" t="n">
        <v>4</v>
      </c>
      <c r="D957" s="2" t="n">
        <v>6204</v>
      </c>
      <c r="E957" s="3" t="n">
        <v>0.0225</v>
      </c>
      <c r="F957" s="2" t="n">
        <v>0.583</v>
      </c>
      <c r="G957" s="1" t="n">
        <f aca="false">VLOOKUP(Bloques_Mes_1!B957,Datos!$A$3:$E$5,Bloques_Mes_1!C957+1,FALSE())</f>
        <v>0.889</v>
      </c>
      <c r="H957" s="1" t="n">
        <f aca="false">VLOOKUP(B957,Datos!$A$9:$E$11,C957+1,FALSE())</f>
        <v>0.838</v>
      </c>
      <c r="I957" s="1" t="n">
        <f aca="false">IF((4.85*F957+65.1)/100&gt;1,1,(4.85*F957+65.1)/100)</f>
        <v>0.6792755</v>
      </c>
    </row>
    <row r="958" customFormat="false" ht="15" hidden="false" customHeight="false" outlineLevel="0" collapsed="false">
      <c r="A958" s="2" t="n">
        <v>957</v>
      </c>
      <c r="B958" s="2" t="n">
        <v>2</v>
      </c>
      <c r="C958" s="2" t="n">
        <v>4</v>
      </c>
      <c r="D958" s="2" t="n">
        <v>5814</v>
      </c>
      <c r="E958" s="3" t="n">
        <v>0.0304</v>
      </c>
      <c r="F958" s="2" t="n">
        <v>0.79</v>
      </c>
      <c r="G958" s="1" t="n">
        <f aca="false">VLOOKUP(Bloques_Mes_1!B958,Datos!$A$3:$E$5,Bloques_Mes_1!C958+1,FALSE())</f>
        <v>0.889</v>
      </c>
      <c r="H958" s="1" t="n">
        <f aca="false">VLOOKUP(B958,Datos!$A$9:$E$11,C958+1,FALSE())</f>
        <v>0.838</v>
      </c>
      <c r="I958" s="1" t="n">
        <f aca="false">IF((4.85*F958+65.1)/100&gt;1,1,(4.85*F958+65.1)/100)</f>
        <v>0.689315</v>
      </c>
    </row>
    <row r="959" customFormat="false" ht="15" hidden="false" customHeight="false" outlineLevel="0" collapsed="false">
      <c r="A959" s="2" t="n">
        <v>958</v>
      </c>
      <c r="B959" s="2" t="n">
        <v>2</v>
      </c>
      <c r="C959" s="2" t="n">
        <v>4</v>
      </c>
      <c r="D959" s="2" t="n">
        <v>5816</v>
      </c>
      <c r="E959" s="3" t="n">
        <v>0.027</v>
      </c>
      <c r="F959" s="2" t="n">
        <v>1.707</v>
      </c>
      <c r="G959" s="1" t="n">
        <f aca="false">VLOOKUP(Bloques_Mes_1!B959,Datos!$A$3:$E$5,Bloques_Mes_1!C959+1,FALSE())</f>
        <v>0.889</v>
      </c>
      <c r="H959" s="1" t="n">
        <f aca="false">VLOOKUP(B959,Datos!$A$9:$E$11,C959+1,FALSE())</f>
        <v>0.838</v>
      </c>
      <c r="I959" s="1" t="n">
        <f aca="false">IF((4.85*F959+65.1)/100&gt;1,1,(4.85*F959+65.1)/100)</f>
        <v>0.7337895</v>
      </c>
    </row>
    <row r="960" customFormat="false" ht="15" hidden="false" customHeight="false" outlineLevel="0" collapsed="false">
      <c r="A960" s="2" t="n">
        <v>959</v>
      </c>
      <c r="B960" s="2" t="n">
        <v>2</v>
      </c>
      <c r="C960" s="2" t="n">
        <v>4</v>
      </c>
      <c r="D960" s="2" t="n">
        <v>5805</v>
      </c>
      <c r="E960" s="3" t="n">
        <v>0.0234</v>
      </c>
      <c r="F960" s="2" t="n">
        <v>1.461</v>
      </c>
      <c r="G960" s="1" t="n">
        <f aca="false">VLOOKUP(Bloques_Mes_1!B960,Datos!$A$3:$E$5,Bloques_Mes_1!C960+1,FALSE())</f>
        <v>0.889</v>
      </c>
      <c r="H960" s="1" t="n">
        <f aca="false">VLOOKUP(B960,Datos!$A$9:$E$11,C960+1,FALSE())</f>
        <v>0.838</v>
      </c>
      <c r="I960" s="1" t="n">
        <f aca="false">IF((4.85*F960+65.1)/100&gt;1,1,(4.85*F960+65.1)/100)</f>
        <v>0.7218585</v>
      </c>
    </row>
    <row r="961" customFormat="false" ht="15" hidden="false" customHeight="false" outlineLevel="0" collapsed="false">
      <c r="A961" s="2" t="n">
        <v>960</v>
      </c>
      <c r="B961" s="2" t="n">
        <v>2</v>
      </c>
      <c r="C961" s="2" t="n">
        <v>4</v>
      </c>
      <c r="D961" s="2" t="n">
        <v>5715</v>
      </c>
      <c r="E961" s="3" t="n">
        <v>0.0135</v>
      </c>
      <c r="F961" s="2" t="n">
        <v>1.149</v>
      </c>
      <c r="G961" s="1" t="n">
        <f aca="false">VLOOKUP(Bloques_Mes_1!B961,Datos!$A$3:$E$5,Bloques_Mes_1!C961+1,FALSE())</f>
        <v>0.889</v>
      </c>
      <c r="H961" s="1" t="n">
        <f aca="false">VLOOKUP(B961,Datos!$A$9:$E$11,C961+1,FALSE())</f>
        <v>0.838</v>
      </c>
      <c r="I961" s="1" t="n">
        <f aca="false">IF((4.85*F961+65.1)/100&gt;1,1,(4.85*F961+65.1)/100)</f>
        <v>0.7067265</v>
      </c>
    </row>
    <row r="962" customFormat="false" ht="15" hidden="false" customHeight="false" outlineLevel="0" collapsed="false">
      <c r="A962" s="2" t="n">
        <v>961</v>
      </c>
      <c r="B962" s="2" t="n">
        <v>2</v>
      </c>
      <c r="C962" s="2" t="n">
        <v>4</v>
      </c>
      <c r="D962" s="2" t="n">
        <v>5728</v>
      </c>
      <c r="E962" s="3" t="n">
        <v>0.0094</v>
      </c>
      <c r="F962" s="2" t="n">
        <v>1.002</v>
      </c>
      <c r="G962" s="1" t="n">
        <f aca="false">VLOOKUP(Bloques_Mes_1!B962,Datos!$A$3:$E$5,Bloques_Mes_1!C962+1,FALSE())</f>
        <v>0.889</v>
      </c>
      <c r="H962" s="1" t="n">
        <f aca="false">VLOOKUP(B962,Datos!$A$9:$E$11,C962+1,FALSE())</f>
        <v>0.838</v>
      </c>
      <c r="I962" s="1" t="n">
        <f aca="false">IF((4.85*F962+65.1)/100&gt;1,1,(4.85*F962+65.1)/100)</f>
        <v>0.699597</v>
      </c>
    </row>
    <row r="963" customFormat="false" ht="15" hidden="false" customHeight="false" outlineLevel="0" collapsed="false">
      <c r="A963" s="2" t="n">
        <v>962</v>
      </c>
      <c r="B963" s="2" t="n">
        <v>2</v>
      </c>
      <c r="C963" s="2" t="n">
        <v>4</v>
      </c>
      <c r="D963" s="2" t="n">
        <v>6170</v>
      </c>
      <c r="E963" s="3" t="n">
        <v>0.0083</v>
      </c>
      <c r="F963" s="2" t="n">
        <v>1.027</v>
      </c>
      <c r="G963" s="1" t="n">
        <f aca="false">VLOOKUP(Bloques_Mes_1!B963,Datos!$A$3:$E$5,Bloques_Mes_1!C963+1,FALSE())</f>
        <v>0.889</v>
      </c>
      <c r="H963" s="1" t="n">
        <f aca="false">VLOOKUP(B963,Datos!$A$9:$E$11,C963+1,FALSE())</f>
        <v>0.838</v>
      </c>
      <c r="I963" s="1" t="n">
        <f aca="false">IF((4.85*F963+65.1)/100&gt;1,1,(4.85*F963+65.1)/100)</f>
        <v>0.7008095</v>
      </c>
    </row>
    <row r="964" customFormat="false" ht="15" hidden="false" customHeight="false" outlineLevel="0" collapsed="false">
      <c r="A964" s="2" t="n">
        <v>963</v>
      </c>
      <c r="B964" s="2" t="n">
        <v>2</v>
      </c>
      <c r="C964" s="2" t="n">
        <v>4</v>
      </c>
      <c r="D964" s="2" t="n">
        <v>6655</v>
      </c>
      <c r="E964" s="3" t="n">
        <v>0.0147</v>
      </c>
      <c r="F964" s="2" t="n">
        <v>0.582</v>
      </c>
      <c r="G964" s="1" t="n">
        <f aca="false">VLOOKUP(Bloques_Mes_1!B964,Datos!$A$3:$E$5,Bloques_Mes_1!C964+1,FALSE())</f>
        <v>0.889</v>
      </c>
      <c r="H964" s="1" t="n">
        <f aca="false">VLOOKUP(B964,Datos!$A$9:$E$11,C964+1,FALSE())</f>
        <v>0.838</v>
      </c>
      <c r="I964" s="1" t="n">
        <f aca="false">IF((4.85*F964+65.1)/100&gt;1,1,(4.85*F964+65.1)/100)</f>
        <v>0.679227</v>
      </c>
    </row>
    <row r="965" customFormat="false" ht="15" hidden="false" customHeight="false" outlineLevel="0" collapsed="false">
      <c r="A965" s="2" t="n">
        <v>964</v>
      </c>
      <c r="B965" s="2" t="n">
        <v>2</v>
      </c>
      <c r="C965" s="2" t="n">
        <v>4</v>
      </c>
      <c r="D965" s="2" t="n">
        <v>5751</v>
      </c>
      <c r="E965" s="3" t="n">
        <v>0.0216</v>
      </c>
      <c r="F965" s="2" t="n">
        <v>0.732</v>
      </c>
      <c r="G965" s="1" t="n">
        <f aca="false">VLOOKUP(Bloques_Mes_1!B965,Datos!$A$3:$E$5,Bloques_Mes_1!C965+1,FALSE())</f>
        <v>0.889</v>
      </c>
      <c r="H965" s="1" t="n">
        <f aca="false">VLOOKUP(B965,Datos!$A$9:$E$11,C965+1,FALSE())</f>
        <v>0.838</v>
      </c>
      <c r="I965" s="1" t="n">
        <f aca="false">IF((4.85*F965+65.1)/100&gt;1,1,(4.85*F965+65.1)/100)</f>
        <v>0.686502</v>
      </c>
    </row>
    <row r="966" customFormat="false" ht="15" hidden="false" customHeight="false" outlineLevel="0" collapsed="false">
      <c r="A966" s="2" t="n">
        <v>965</v>
      </c>
      <c r="B966" s="2" t="n">
        <v>2</v>
      </c>
      <c r="C966" s="2" t="n">
        <v>4</v>
      </c>
      <c r="D966" s="2" t="n">
        <v>5823</v>
      </c>
      <c r="E966" s="3" t="n">
        <v>0.0242</v>
      </c>
      <c r="F966" s="2" t="n">
        <v>1.687</v>
      </c>
      <c r="G966" s="1" t="n">
        <f aca="false">VLOOKUP(Bloques_Mes_1!B966,Datos!$A$3:$E$5,Bloques_Mes_1!C966+1,FALSE())</f>
        <v>0.889</v>
      </c>
      <c r="H966" s="1" t="n">
        <f aca="false">VLOOKUP(B966,Datos!$A$9:$E$11,C966+1,FALSE())</f>
        <v>0.838</v>
      </c>
      <c r="I966" s="1" t="n">
        <f aca="false">IF((4.85*F966+65.1)/100&gt;1,1,(4.85*F966+65.1)/100)</f>
        <v>0.7328195</v>
      </c>
    </row>
    <row r="967" customFormat="false" ht="15" hidden="false" customHeight="false" outlineLevel="0" collapsed="false">
      <c r="A967" s="2" t="n">
        <v>966</v>
      </c>
      <c r="B967" s="2" t="n">
        <v>2</v>
      </c>
      <c r="C967" s="2" t="n">
        <v>4</v>
      </c>
      <c r="D967" s="2" t="n">
        <v>5470</v>
      </c>
      <c r="E967" s="3" t="n">
        <v>0.0238</v>
      </c>
      <c r="F967" s="2" t="n">
        <v>1.558</v>
      </c>
      <c r="G967" s="1" t="n">
        <f aca="false">VLOOKUP(Bloques_Mes_1!B967,Datos!$A$3:$E$5,Bloques_Mes_1!C967+1,FALSE())</f>
        <v>0.889</v>
      </c>
      <c r="H967" s="1" t="n">
        <f aca="false">VLOOKUP(B967,Datos!$A$9:$E$11,C967+1,FALSE())</f>
        <v>0.838</v>
      </c>
      <c r="I967" s="1" t="n">
        <f aca="false">IF((4.85*F967+65.1)/100&gt;1,1,(4.85*F967+65.1)/100)</f>
        <v>0.726563</v>
      </c>
    </row>
    <row r="968" customFormat="false" ht="15" hidden="false" customHeight="false" outlineLevel="0" collapsed="false">
      <c r="A968" s="2" t="n">
        <v>967</v>
      </c>
      <c r="B968" s="2" t="n">
        <v>2</v>
      </c>
      <c r="C968" s="2" t="n">
        <v>4</v>
      </c>
      <c r="D968" s="2" t="n">
        <v>5726</v>
      </c>
      <c r="E968" s="3" t="n">
        <v>0.0135</v>
      </c>
      <c r="F968" s="2" t="n">
        <v>1.217</v>
      </c>
      <c r="G968" s="1" t="n">
        <f aca="false">VLOOKUP(Bloques_Mes_1!B968,Datos!$A$3:$E$5,Bloques_Mes_1!C968+1,FALSE())</f>
        <v>0.889</v>
      </c>
      <c r="H968" s="1" t="n">
        <f aca="false">VLOOKUP(B968,Datos!$A$9:$E$11,C968+1,FALSE())</f>
        <v>0.838</v>
      </c>
      <c r="I968" s="1" t="n">
        <f aca="false">IF((4.85*F968+65.1)/100&gt;1,1,(4.85*F968+65.1)/100)</f>
        <v>0.7100245</v>
      </c>
    </row>
    <row r="969" customFormat="false" ht="15" hidden="false" customHeight="false" outlineLevel="0" collapsed="false">
      <c r="A969" s="2" t="n">
        <v>968</v>
      </c>
      <c r="B969" s="2" t="n">
        <v>2</v>
      </c>
      <c r="C969" s="2" t="n">
        <v>4</v>
      </c>
      <c r="D969" s="2" t="n">
        <v>5757</v>
      </c>
      <c r="E969" s="3" t="n">
        <v>0.0088</v>
      </c>
      <c r="F969" s="2" t="n">
        <v>1.006</v>
      </c>
      <c r="G969" s="1" t="n">
        <f aca="false">VLOOKUP(Bloques_Mes_1!B969,Datos!$A$3:$E$5,Bloques_Mes_1!C969+1,FALSE())</f>
        <v>0.889</v>
      </c>
      <c r="H969" s="1" t="n">
        <f aca="false">VLOOKUP(B969,Datos!$A$9:$E$11,C969+1,FALSE())</f>
        <v>0.838</v>
      </c>
      <c r="I969" s="1" t="n">
        <f aca="false">IF((4.85*F969+65.1)/100&gt;1,1,(4.85*F969+65.1)/100)</f>
        <v>0.699791</v>
      </c>
    </row>
    <row r="970" customFormat="false" ht="15" hidden="false" customHeight="false" outlineLevel="0" collapsed="false">
      <c r="A970" s="2" t="n">
        <v>969</v>
      </c>
      <c r="B970" s="2" t="n">
        <v>2</v>
      </c>
      <c r="C970" s="2" t="n">
        <v>4</v>
      </c>
      <c r="D970" s="2" t="n">
        <v>6264</v>
      </c>
      <c r="E970" s="3" t="n">
        <v>0.0078</v>
      </c>
      <c r="F970" s="2" t="n">
        <v>1.131</v>
      </c>
      <c r="G970" s="1" t="n">
        <f aca="false">VLOOKUP(Bloques_Mes_1!B970,Datos!$A$3:$E$5,Bloques_Mes_1!C970+1,FALSE())</f>
        <v>0.889</v>
      </c>
      <c r="H970" s="1" t="n">
        <f aca="false">VLOOKUP(B970,Datos!$A$9:$E$11,C970+1,FALSE())</f>
        <v>0.838</v>
      </c>
      <c r="I970" s="1" t="n">
        <f aca="false">IF((4.85*F970+65.1)/100&gt;1,1,(4.85*F970+65.1)/100)</f>
        <v>0.7058535</v>
      </c>
    </row>
    <row r="971" customFormat="false" ht="15" hidden="false" customHeight="false" outlineLevel="0" collapsed="false">
      <c r="A971" s="2" t="n">
        <v>970</v>
      </c>
      <c r="B971" s="2" t="n">
        <v>2</v>
      </c>
      <c r="C971" s="2" t="n">
        <v>4</v>
      </c>
      <c r="D971" s="2" t="n">
        <v>6088</v>
      </c>
      <c r="E971" s="3" t="n">
        <v>0.0081</v>
      </c>
      <c r="F971" s="2" t="n">
        <v>0.276</v>
      </c>
      <c r="G971" s="1" t="n">
        <f aca="false">VLOOKUP(Bloques_Mes_1!B971,Datos!$A$3:$E$5,Bloques_Mes_1!C971+1,FALSE())</f>
        <v>0.889</v>
      </c>
      <c r="H971" s="1" t="n">
        <f aca="false">VLOOKUP(B971,Datos!$A$9:$E$11,C971+1,FALSE())</f>
        <v>0.838</v>
      </c>
      <c r="I971" s="1" t="n">
        <f aca="false">IF((4.85*F971+65.1)/100&gt;1,1,(4.85*F971+65.1)/100)</f>
        <v>0.664386</v>
      </c>
    </row>
    <row r="972" customFormat="false" ht="15" hidden="false" customHeight="false" outlineLevel="0" collapsed="false">
      <c r="A972" s="2" t="n">
        <v>971</v>
      </c>
      <c r="B972" s="2" t="n">
        <v>2</v>
      </c>
      <c r="C972" s="2" t="n">
        <v>4</v>
      </c>
      <c r="D972" s="2" t="n">
        <v>5750</v>
      </c>
      <c r="E972" s="3" t="n">
        <v>0.0154</v>
      </c>
      <c r="F972" s="2" t="n">
        <v>0.93</v>
      </c>
      <c r="G972" s="1" t="n">
        <f aca="false">VLOOKUP(Bloques_Mes_1!B972,Datos!$A$3:$E$5,Bloques_Mes_1!C972+1,FALSE())</f>
        <v>0.889</v>
      </c>
      <c r="H972" s="1" t="n">
        <f aca="false">VLOOKUP(B972,Datos!$A$9:$E$11,C972+1,FALSE())</f>
        <v>0.838</v>
      </c>
      <c r="I972" s="1" t="n">
        <f aca="false">IF((4.85*F972+65.1)/100&gt;1,1,(4.85*F972+65.1)/100)</f>
        <v>0.696105</v>
      </c>
    </row>
    <row r="973" customFormat="false" ht="15" hidden="false" customHeight="false" outlineLevel="0" collapsed="false">
      <c r="A973" s="2" t="n">
        <v>972</v>
      </c>
      <c r="B973" s="2" t="n">
        <v>2</v>
      </c>
      <c r="C973" s="2" t="n">
        <v>4</v>
      </c>
      <c r="D973" s="2" t="n">
        <v>5730</v>
      </c>
      <c r="E973" s="3" t="n">
        <v>0.0177</v>
      </c>
      <c r="F973" s="2" t="n">
        <v>1.129</v>
      </c>
      <c r="G973" s="1" t="n">
        <f aca="false">VLOOKUP(Bloques_Mes_1!B973,Datos!$A$3:$E$5,Bloques_Mes_1!C973+1,FALSE())</f>
        <v>0.889</v>
      </c>
      <c r="H973" s="1" t="n">
        <f aca="false">VLOOKUP(B973,Datos!$A$9:$E$11,C973+1,FALSE())</f>
        <v>0.838</v>
      </c>
      <c r="I973" s="1" t="n">
        <f aca="false">IF((4.85*F973+65.1)/100&gt;1,1,(4.85*F973+65.1)/100)</f>
        <v>0.7057565</v>
      </c>
    </row>
    <row r="974" customFormat="false" ht="15" hidden="false" customHeight="false" outlineLevel="0" collapsed="false">
      <c r="A974" s="2" t="n">
        <v>973</v>
      </c>
      <c r="B974" s="2" t="n">
        <v>2</v>
      </c>
      <c r="C974" s="2" t="n">
        <v>4</v>
      </c>
      <c r="D974" s="2" t="n">
        <v>5770</v>
      </c>
      <c r="E974" s="3" t="n">
        <v>0.015</v>
      </c>
      <c r="F974" s="2" t="n">
        <v>1.087</v>
      </c>
      <c r="G974" s="1" t="n">
        <f aca="false">VLOOKUP(Bloques_Mes_1!B974,Datos!$A$3:$E$5,Bloques_Mes_1!C974+1,FALSE())</f>
        <v>0.889</v>
      </c>
      <c r="H974" s="1" t="n">
        <f aca="false">VLOOKUP(B974,Datos!$A$9:$E$11,C974+1,FALSE())</f>
        <v>0.838</v>
      </c>
      <c r="I974" s="1" t="n">
        <f aca="false">IF((4.85*F974+65.1)/100&gt;1,1,(4.85*F974+65.1)/100)</f>
        <v>0.7037195</v>
      </c>
    </row>
    <row r="975" customFormat="false" ht="15" hidden="false" customHeight="false" outlineLevel="0" collapsed="false">
      <c r="A975" s="2" t="n">
        <v>974</v>
      </c>
      <c r="B975" s="2" t="n">
        <v>2</v>
      </c>
      <c r="C975" s="2" t="n">
        <v>4</v>
      </c>
      <c r="D975" s="2" t="n">
        <v>1688</v>
      </c>
      <c r="E975" s="3" t="n">
        <v>0.0092</v>
      </c>
      <c r="F975" s="2" t="n">
        <v>0.915</v>
      </c>
      <c r="G975" s="1" t="n">
        <f aca="false">VLOOKUP(Bloques_Mes_1!B975,Datos!$A$3:$E$5,Bloques_Mes_1!C975+1,FALSE())</f>
        <v>0.889</v>
      </c>
      <c r="H975" s="1" t="n">
        <f aca="false">VLOOKUP(B975,Datos!$A$9:$E$11,C975+1,FALSE())</f>
        <v>0.838</v>
      </c>
      <c r="I975" s="1" t="n">
        <f aca="false">IF((4.85*F975+65.1)/100&gt;1,1,(4.85*F975+65.1)/100)</f>
        <v>0.6953775</v>
      </c>
    </row>
    <row r="976" customFormat="false" ht="15" hidden="false" customHeight="false" outlineLevel="0" collapsed="false">
      <c r="A976" s="2" t="n">
        <v>975</v>
      </c>
      <c r="B976" s="2" t="n">
        <v>2</v>
      </c>
      <c r="C976" s="2" t="n">
        <v>4</v>
      </c>
      <c r="D976" s="2" t="n">
        <v>6683</v>
      </c>
      <c r="E976" s="3" t="n">
        <v>0.0043</v>
      </c>
      <c r="F976" s="2" t="n">
        <v>0.198</v>
      </c>
      <c r="G976" s="1" t="n">
        <f aca="false">VLOOKUP(Bloques_Mes_1!B976,Datos!$A$3:$E$5,Bloques_Mes_1!C976+1,FALSE())</f>
        <v>0.889</v>
      </c>
      <c r="H976" s="1" t="n">
        <f aca="false">VLOOKUP(B976,Datos!$A$9:$E$11,C976+1,FALSE())</f>
        <v>0.838</v>
      </c>
      <c r="I976" s="1" t="n">
        <f aca="false">IF((4.85*F976+65.1)/100&gt;1,1,(4.85*F976+65.1)/100)</f>
        <v>0.660603</v>
      </c>
    </row>
    <row r="977" customFormat="false" ht="15" hidden="false" customHeight="false" outlineLevel="0" collapsed="false">
      <c r="A977" s="2" t="n">
        <v>976</v>
      </c>
      <c r="B977" s="2" t="n">
        <v>2</v>
      </c>
      <c r="C977" s="2" t="n">
        <v>4</v>
      </c>
      <c r="D977" s="2" t="n">
        <v>5722</v>
      </c>
      <c r="E977" s="3" t="n">
        <v>0.0122</v>
      </c>
      <c r="F977" s="2" t="n">
        <v>0.761</v>
      </c>
      <c r="G977" s="1" t="n">
        <f aca="false">VLOOKUP(Bloques_Mes_1!B977,Datos!$A$3:$E$5,Bloques_Mes_1!C977+1,FALSE())</f>
        <v>0.889</v>
      </c>
      <c r="H977" s="1" t="n">
        <f aca="false">VLOOKUP(B977,Datos!$A$9:$E$11,C977+1,FALSE())</f>
        <v>0.838</v>
      </c>
      <c r="I977" s="1" t="n">
        <f aca="false">IF((4.85*F977+65.1)/100&gt;1,1,(4.85*F977+65.1)/100)</f>
        <v>0.6879085</v>
      </c>
    </row>
    <row r="978" customFormat="false" ht="15" hidden="false" customHeight="false" outlineLevel="0" collapsed="false">
      <c r="A978" s="2" t="n">
        <v>977</v>
      </c>
      <c r="B978" s="2" t="n">
        <v>2</v>
      </c>
      <c r="C978" s="2" t="n">
        <v>4</v>
      </c>
      <c r="D978" s="2" t="n">
        <v>5708</v>
      </c>
      <c r="E978" s="3" t="n">
        <v>0.016</v>
      </c>
      <c r="F978" s="2" t="n">
        <v>1.018</v>
      </c>
      <c r="G978" s="1" t="n">
        <f aca="false">VLOOKUP(Bloques_Mes_1!B978,Datos!$A$3:$E$5,Bloques_Mes_1!C978+1,FALSE())</f>
        <v>0.889</v>
      </c>
      <c r="H978" s="1" t="n">
        <f aca="false">VLOOKUP(B978,Datos!$A$9:$E$11,C978+1,FALSE())</f>
        <v>0.838</v>
      </c>
      <c r="I978" s="1" t="n">
        <f aca="false">IF((4.85*F978+65.1)/100&gt;1,1,(4.85*F978+65.1)/100)</f>
        <v>0.700373</v>
      </c>
    </row>
    <row r="979" customFormat="false" ht="15" hidden="false" customHeight="false" outlineLevel="0" collapsed="false">
      <c r="A979" s="2" t="n">
        <v>978</v>
      </c>
      <c r="B979" s="2" t="n">
        <v>2</v>
      </c>
      <c r="C979" s="2" t="n">
        <v>4</v>
      </c>
      <c r="D979" s="2" t="n">
        <v>5664</v>
      </c>
      <c r="E979" s="3" t="n">
        <v>0.0135</v>
      </c>
      <c r="F979" s="2" t="n">
        <v>0.995</v>
      </c>
      <c r="G979" s="1" t="n">
        <f aca="false">VLOOKUP(Bloques_Mes_1!B979,Datos!$A$3:$E$5,Bloques_Mes_1!C979+1,FALSE())</f>
        <v>0.889</v>
      </c>
      <c r="H979" s="1" t="n">
        <f aca="false">VLOOKUP(B979,Datos!$A$9:$E$11,C979+1,FALSE())</f>
        <v>0.838</v>
      </c>
      <c r="I979" s="1" t="n">
        <f aca="false">IF((4.85*F979+65.1)/100&gt;1,1,(4.85*F979+65.1)/100)</f>
        <v>0.6992575</v>
      </c>
    </row>
    <row r="980" customFormat="false" ht="15" hidden="false" customHeight="false" outlineLevel="0" collapsed="false">
      <c r="A980" s="2" t="n">
        <v>979</v>
      </c>
      <c r="B980" s="2" t="n">
        <v>2</v>
      </c>
      <c r="C980" s="2" t="n">
        <v>4</v>
      </c>
      <c r="D980" s="2" t="n">
        <v>1116</v>
      </c>
      <c r="E980" s="3" t="n">
        <v>0.0093</v>
      </c>
      <c r="F980" s="2" t="n">
        <v>0.872</v>
      </c>
      <c r="G980" s="1" t="n">
        <f aca="false">VLOOKUP(Bloques_Mes_1!B980,Datos!$A$3:$E$5,Bloques_Mes_1!C980+1,FALSE())</f>
        <v>0.889</v>
      </c>
      <c r="H980" s="1" t="n">
        <f aca="false">VLOOKUP(B980,Datos!$A$9:$E$11,C980+1,FALSE())</f>
        <v>0.838</v>
      </c>
      <c r="I980" s="1" t="n">
        <f aca="false">IF((4.85*F980+65.1)/100&gt;1,1,(4.85*F980+65.1)/100)</f>
        <v>0.693292</v>
      </c>
    </row>
    <row r="981" customFormat="false" ht="15" hidden="false" customHeight="false" outlineLevel="0" collapsed="false">
      <c r="A981" s="2" t="n">
        <v>980</v>
      </c>
      <c r="B981" s="2" t="n">
        <v>2</v>
      </c>
      <c r="C981" s="2" t="n">
        <v>4</v>
      </c>
      <c r="D981" s="2" t="n">
        <v>3015</v>
      </c>
      <c r="E981" s="3" t="n">
        <v>0.0033</v>
      </c>
      <c r="F981" s="2" t="n">
        <v>0.149</v>
      </c>
      <c r="G981" s="1" t="n">
        <f aca="false">VLOOKUP(Bloques_Mes_1!B981,Datos!$A$3:$E$5,Bloques_Mes_1!C981+1,FALSE())</f>
        <v>0.889</v>
      </c>
      <c r="H981" s="1" t="n">
        <f aca="false">VLOOKUP(B981,Datos!$A$9:$E$11,C981+1,FALSE())</f>
        <v>0.838</v>
      </c>
      <c r="I981" s="1" t="n">
        <f aca="false">IF((4.85*F981+65.1)/100&gt;1,1,(4.85*F981+65.1)/100)</f>
        <v>0.6582265</v>
      </c>
    </row>
    <row r="982" customFormat="false" ht="15" hidden="false" customHeight="false" outlineLevel="0" collapsed="false">
      <c r="A982" s="2" t="n">
        <v>981</v>
      </c>
      <c r="B982" s="2" t="n">
        <v>2</v>
      </c>
      <c r="C982" s="2" t="n">
        <v>4</v>
      </c>
      <c r="D982" s="2" t="n">
        <v>5715</v>
      </c>
      <c r="E982" s="3" t="n">
        <v>0.0058</v>
      </c>
      <c r="F982" s="2" t="n">
        <v>0.492</v>
      </c>
      <c r="G982" s="1" t="n">
        <f aca="false">VLOOKUP(Bloques_Mes_1!B982,Datos!$A$3:$E$5,Bloques_Mes_1!C982+1,FALSE())</f>
        <v>0.889</v>
      </c>
      <c r="H982" s="1" t="n">
        <f aca="false">VLOOKUP(B982,Datos!$A$9:$E$11,C982+1,FALSE())</f>
        <v>0.838</v>
      </c>
      <c r="I982" s="1" t="n">
        <f aca="false">IF((4.85*F982+65.1)/100&gt;1,1,(4.85*F982+65.1)/100)</f>
        <v>0.674862</v>
      </c>
    </row>
    <row r="983" customFormat="false" ht="15" hidden="false" customHeight="false" outlineLevel="0" collapsed="false">
      <c r="A983" s="2" t="n">
        <v>982</v>
      </c>
      <c r="B983" s="2" t="n">
        <v>2</v>
      </c>
      <c r="C983" s="2" t="n">
        <v>4</v>
      </c>
      <c r="D983" s="2" t="n">
        <v>5252</v>
      </c>
      <c r="E983" s="3" t="n">
        <v>0.0111</v>
      </c>
      <c r="F983" s="2" t="n">
        <v>0.802</v>
      </c>
      <c r="G983" s="1" t="n">
        <f aca="false">VLOOKUP(Bloques_Mes_1!B983,Datos!$A$3:$E$5,Bloques_Mes_1!C983+1,FALSE())</f>
        <v>0.889</v>
      </c>
      <c r="H983" s="1" t="n">
        <f aca="false">VLOOKUP(B983,Datos!$A$9:$E$11,C983+1,FALSE())</f>
        <v>0.838</v>
      </c>
      <c r="I983" s="1" t="n">
        <f aca="false">IF((4.85*F983+65.1)/100&gt;1,1,(4.85*F983+65.1)/100)</f>
        <v>0.689897</v>
      </c>
    </row>
    <row r="984" customFormat="false" ht="15" hidden="false" customHeight="false" outlineLevel="0" collapsed="false">
      <c r="A984" s="2" t="n">
        <v>983</v>
      </c>
      <c r="B984" s="2" t="n">
        <v>2</v>
      </c>
      <c r="C984" s="2" t="n">
        <v>4</v>
      </c>
      <c r="D984" s="2" t="n">
        <v>558</v>
      </c>
      <c r="E984" s="3" t="n">
        <v>0.0101</v>
      </c>
      <c r="F984" s="2" t="n">
        <v>0.82</v>
      </c>
      <c r="G984" s="1" t="n">
        <f aca="false">VLOOKUP(Bloques_Mes_1!B984,Datos!$A$3:$E$5,Bloques_Mes_1!C984+1,FALSE())</f>
        <v>0.889</v>
      </c>
      <c r="H984" s="1" t="n">
        <f aca="false">VLOOKUP(B984,Datos!$A$9:$E$11,C984+1,FALSE())</f>
        <v>0.838</v>
      </c>
      <c r="I984" s="1" t="n">
        <f aca="false">IF((4.85*F984+65.1)/100&gt;1,1,(4.85*F984+65.1)/100)</f>
        <v>0.69077</v>
      </c>
    </row>
    <row r="985" customFormat="false" ht="15" hidden="false" customHeight="false" outlineLevel="0" collapsed="false">
      <c r="A985" s="2" t="n">
        <v>984</v>
      </c>
      <c r="B985" s="2" t="n">
        <v>2</v>
      </c>
      <c r="C985" s="2" t="n">
        <v>4</v>
      </c>
      <c r="D985" s="2" t="n">
        <v>2528</v>
      </c>
      <c r="E985" s="3" t="n">
        <v>0.0033</v>
      </c>
      <c r="F985" s="2" t="n">
        <v>0.137</v>
      </c>
      <c r="G985" s="1" t="n">
        <f aca="false">VLOOKUP(Bloques_Mes_1!B985,Datos!$A$3:$E$5,Bloques_Mes_1!C985+1,FALSE())</f>
        <v>0.889</v>
      </c>
      <c r="H985" s="1" t="n">
        <f aca="false">VLOOKUP(B985,Datos!$A$9:$E$11,C985+1,FALSE())</f>
        <v>0.838</v>
      </c>
      <c r="I985" s="1" t="n">
        <f aca="false">IF((4.85*F985+65.1)/100&gt;1,1,(4.85*F985+65.1)/100)</f>
        <v>0.6576445</v>
      </c>
    </row>
    <row r="986" customFormat="false" ht="15" hidden="false" customHeight="false" outlineLevel="0" collapsed="false">
      <c r="A986" s="2" t="n">
        <v>985</v>
      </c>
      <c r="B986" s="2" t="n">
        <v>2</v>
      </c>
      <c r="C986" s="2" t="n">
        <v>4</v>
      </c>
      <c r="D986" s="2" t="n">
        <v>5738</v>
      </c>
      <c r="E986" s="3" t="n">
        <v>0.0056</v>
      </c>
      <c r="F986" s="2" t="n">
        <v>0.396</v>
      </c>
      <c r="G986" s="1" t="n">
        <f aca="false">VLOOKUP(Bloques_Mes_1!B986,Datos!$A$3:$E$5,Bloques_Mes_1!C986+1,FALSE())</f>
        <v>0.889</v>
      </c>
      <c r="H986" s="1" t="n">
        <f aca="false">VLOOKUP(B986,Datos!$A$9:$E$11,C986+1,FALSE())</f>
        <v>0.838</v>
      </c>
      <c r="I986" s="1" t="n">
        <f aca="false">IF((4.85*F986+65.1)/100&gt;1,1,(4.85*F986+65.1)/100)</f>
        <v>0.670206</v>
      </c>
    </row>
    <row r="987" customFormat="false" ht="15" hidden="false" customHeight="false" outlineLevel="0" collapsed="false">
      <c r="A987" s="2" t="n">
        <v>986</v>
      </c>
      <c r="B987" s="2" t="n">
        <v>2</v>
      </c>
      <c r="C987" s="2" t="n">
        <v>4</v>
      </c>
      <c r="D987" s="2" t="n">
        <v>4621</v>
      </c>
      <c r="E987" s="3" t="n">
        <v>0.0097</v>
      </c>
      <c r="F987" s="2" t="n">
        <v>0.713</v>
      </c>
      <c r="G987" s="1" t="n">
        <f aca="false">VLOOKUP(Bloques_Mes_1!B987,Datos!$A$3:$E$5,Bloques_Mes_1!C987+1,FALSE())</f>
        <v>0.889</v>
      </c>
      <c r="H987" s="1" t="n">
        <f aca="false">VLOOKUP(B987,Datos!$A$9:$E$11,C987+1,FALSE())</f>
        <v>0.838</v>
      </c>
      <c r="I987" s="1" t="n">
        <f aca="false">IF((4.85*F987+65.1)/100&gt;1,1,(4.85*F987+65.1)/100)</f>
        <v>0.6855805</v>
      </c>
    </row>
    <row r="988" customFormat="false" ht="15" hidden="false" customHeight="false" outlineLevel="0" collapsed="false">
      <c r="A988" s="2" t="n">
        <v>987</v>
      </c>
      <c r="B988" s="2" t="n">
        <v>2</v>
      </c>
      <c r="C988" s="2" t="n">
        <v>4</v>
      </c>
      <c r="D988" s="2" t="n">
        <v>4115</v>
      </c>
      <c r="E988" s="3" t="n">
        <v>0.0086</v>
      </c>
      <c r="F988" s="2" t="n">
        <v>0.527</v>
      </c>
      <c r="G988" s="1" t="n">
        <f aca="false">VLOOKUP(Bloques_Mes_1!B988,Datos!$A$3:$E$5,Bloques_Mes_1!C988+1,FALSE())</f>
        <v>0.889</v>
      </c>
      <c r="H988" s="1" t="n">
        <f aca="false">VLOOKUP(B988,Datos!$A$9:$E$11,C988+1,FALSE())</f>
        <v>0.838</v>
      </c>
      <c r="I988" s="1" t="n">
        <f aca="false">IF((4.85*F988+65.1)/100&gt;1,1,(4.85*F988+65.1)/100)</f>
        <v>0.6765595</v>
      </c>
    </row>
    <row r="989" customFormat="false" ht="15" hidden="false" customHeight="false" outlineLevel="0" collapsed="false">
      <c r="A989" s="2" t="n">
        <v>988</v>
      </c>
      <c r="B989" s="2" t="n">
        <v>2</v>
      </c>
      <c r="C989" s="2" t="n">
        <v>4</v>
      </c>
      <c r="D989" s="2" t="n">
        <v>3450</v>
      </c>
      <c r="E989" s="3" t="n">
        <v>0.0101</v>
      </c>
      <c r="F989" s="2" t="n">
        <v>0.492</v>
      </c>
      <c r="G989" s="1" t="n">
        <f aca="false">VLOOKUP(Bloques_Mes_1!B989,Datos!$A$3:$E$5,Bloques_Mes_1!C989+1,FALSE())</f>
        <v>0.889</v>
      </c>
      <c r="H989" s="1" t="n">
        <f aca="false">VLOOKUP(B989,Datos!$A$9:$E$11,C989+1,FALSE())</f>
        <v>0.838</v>
      </c>
      <c r="I989" s="1" t="n">
        <f aca="false">IF((4.85*F989+65.1)/100&gt;1,1,(4.85*F989+65.1)/100)</f>
        <v>0.674862</v>
      </c>
    </row>
    <row r="990" customFormat="false" ht="15" hidden="false" customHeight="false" outlineLevel="0" collapsed="false">
      <c r="A990" s="2" t="n">
        <v>989</v>
      </c>
      <c r="B990" s="2" t="n">
        <v>3</v>
      </c>
      <c r="C990" s="2" t="n">
        <v>3</v>
      </c>
      <c r="D990" s="2" t="n">
        <v>7445</v>
      </c>
      <c r="E990" s="3" t="n">
        <v>0.002</v>
      </c>
      <c r="F990" s="2" t="n">
        <v>0.065</v>
      </c>
      <c r="G990" s="1" t="n">
        <f aca="false">VLOOKUP(Bloques_Mes_1!B990,Datos!$A$3:$E$5,Bloques_Mes_1!C990+1,FALSE())</f>
        <v>0.817</v>
      </c>
      <c r="H990" s="1" t="n">
        <f aca="false">VLOOKUP(B990,Datos!$A$9:$E$11,C990+1,FALSE())</f>
        <v>0.735</v>
      </c>
      <c r="I990" s="1" t="n">
        <f aca="false">IF((4.85*F990+65.1)/100&gt;1,1,(4.85*F990+65.1)/100)</f>
        <v>0.6541525</v>
      </c>
    </row>
    <row r="991" customFormat="false" ht="15" hidden="false" customHeight="false" outlineLevel="0" collapsed="false">
      <c r="A991" s="2" t="n">
        <v>990</v>
      </c>
      <c r="B991" s="2" t="n">
        <v>3</v>
      </c>
      <c r="C991" s="2" t="n">
        <v>3</v>
      </c>
      <c r="D991" s="2" t="n">
        <v>7412</v>
      </c>
      <c r="E991" s="3" t="n">
        <v>0.0023</v>
      </c>
      <c r="F991" s="2" t="n">
        <v>0.075</v>
      </c>
      <c r="G991" s="1" t="n">
        <f aca="false">VLOOKUP(Bloques_Mes_1!B991,Datos!$A$3:$E$5,Bloques_Mes_1!C991+1,FALSE())</f>
        <v>0.817</v>
      </c>
      <c r="H991" s="1" t="n">
        <f aca="false">VLOOKUP(B991,Datos!$A$9:$E$11,C991+1,FALSE())</f>
        <v>0.735</v>
      </c>
      <c r="I991" s="1" t="n">
        <f aca="false">IF((4.85*F991+65.1)/100&gt;1,1,(4.85*F991+65.1)/100)</f>
        <v>0.6546375</v>
      </c>
    </row>
    <row r="992" customFormat="false" ht="15" hidden="false" customHeight="false" outlineLevel="0" collapsed="false">
      <c r="A992" s="2" t="n">
        <v>991</v>
      </c>
      <c r="B992" s="2" t="n">
        <v>3</v>
      </c>
      <c r="C992" s="2" t="n">
        <v>3</v>
      </c>
      <c r="D992" s="2" t="n">
        <v>7334</v>
      </c>
      <c r="E992" s="3" t="n">
        <v>0.0025</v>
      </c>
      <c r="F992" s="2" t="n">
        <v>0.077</v>
      </c>
      <c r="G992" s="1" t="n">
        <f aca="false">VLOOKUP(Bloques_Mes_1!B992,Datos!$A$3:$E$5,Bloques_Mes_1!C992+1,FALSE())</f>
        <v>0.817</v>
      </c>
      <c r="H992" s="1" t="n">
        <f aca="false">VLOOKUP(B992,Datos!$A$9:$E$11,C992+1,FALSE())</f>
        <v>0.735</v>
      </c>
      <c r="I992" s="1" t="n">
        <f aca="false">IF((4.85*F992+65.1)/100&gt;1,1,(4.85*F992+65.1)/100)</f>
        <v>0.6547345</v>
      </c>
    </row>
    <row r="993" customFormat="false" ht="15" hidden="false" customHeight="false" outlineLevel="0" collapsed="false">
      <c r="A993" s="2" t="n">
        <v>992</v>
      </c>
      <c r="B993" s="2" t="n">
        <v>3</v>
      </c>
      <c r="C993" s="2" t="n">
        <v>3</v>
      </c>
      <c r="D993" s="2" t="n">
        <v>7432</v>
      </c>
      <c r="E993" s="3" t="n">
        <v>0.0027</v>
      </c>
      <c r="F993" s="2" t="n">
        <v>0.083</v>
      </c>
      <c r="G993" s="1" t="n">
        <f aca="false">VLOOKUP(Bloques_Mes_1!B993,Datos!$A$3:$E$5,Bloques_Mes_1!C993+1,FALSE())</f>
        <v>0.817</v>
      </c>
      <c r="H993" s="1" t="n">
        <f aca="false">VLOOKUP(B993,Datos!$A$9:$E$11,C993+1,FALSE())</f>
        <v>0.735</v>
      </c>
      <c r="I993" s="1" t="n">
        <f aca="false">IF((4.85*F993+65.1)/100&gt;1,1,(4.85*F993+65.1)/100)</f>
        <v>0.6550255</v>
      </c>
    </row>
    <row r="994" customFormat="false" ht="15" hidden="false" customHeight="false" outlineLevel="0" collapsed="false">
      <c r="A994" s="2" t="n">
        <v>993</v>
      </c>
      <c r="B994" s="2" t="n">
        <v>3</v>
      </c>
      <c r="C994" s="2" t="n">
        <v>3</v>
      </c>
      <c r="D994" s="2" t="n">
        <v>7476</v>
      </c>
      <c r="E994" s="3" t="n">
        <v>0.0029</v>
      </c>
      <c r="F994" s="2" t="n">
        <v>0.091</v>
      </c>
      <c r="G994" s="1" t="n">
        <f aca="false">VLOOKUP(Bloques_Mes_1!B994,Datos!$A$3:$E$5,Bloques_Mes_1!C994+1,FALSE())</f>
        <v>0.817</v>
      </c>
      <c r="H994" s="1" t="n">
        <f aca="false">VLOOKUP(B994,Datos!$A$9:$E$11,C994+1,FALSE())</f>
        <v>0.735</v>
      </c>
      <c r="I994" s="1" t="n">
        <f aca="false">IF((4.85*F994+65.1)/100&gt;1,1,(4.85*F994+65.1)/100)</f>
        <v>0.6554135</v>
      </c>
    </row>
    <row r="995" customFormat="false" ht="15" hidden="false" customHeight="false" outlineLevel="0" collapsed="false">
      <c r="A995" s="2" t="n">
        <v>994</v>
      </c>
      <c r="B995" s="2" t="n">
        <v>3</v>
      </c>
      <c r="C995" s="2" t="n">
        <v>3</v>
      </c>
      <c r="D995" s="2" t="n">
        <v>8836</v>
      </c>
      <c r="E995" s="3" t="n">
        <v>0.0018</v>
      </c>
      <c r="F995" s="2" t="n">
        <v>0.049</v>
      </c>
      <c r="G995" s="1" t="n">
        <f aca="false">VLOOKUP(Bloques_Mes_1!B995,Datos!$A$3:$E$5,Bloques_Mes_1!C995+1,FALSE())</f>
        <v>0.817</v>
      </c>
      <c r="H995" s="1" t="n">
        <f aca="false">VLOOKUP(B995,Datos!$A$9:$E$11,C995+1,FALSE())</f>
        <v>0.735</v>
      </c>
      <c r="I995" s="1" t="n">
        <f aca="false">IF((4.85*F995+65.1)/100&gt;1,1,(4.85*F995+65.1)/100)</f>
        <v>0.6533765</v>
      </c>
    </row>
    <row r="996" customFormat="false" ht="15" hidden="false" customHeight="false" outlineLevel="0" collapsed="false">
      <c r="A996" s="2" t="n">
        <v>995</v>
      </c>
      <c r="B996" s="2" t="n">
        <v>3</v>
      </c>
      <c r="C996" s="2" t="n">
        <v>3</v>
      </c>
      <c r="D996" s="2" t="n">
        <v>9129</v>
      </c>
      <c r="E996" s="3" t="n">
        <v>0.0021</v>
      </c>
      <c r="F996" s="2" t="n">
        <v>0.052</v>
      </c>
      <c r="G996" s="1" t="n">
        <f aca="false">VLOOKUP(Bloques_Mes_1!B996,Datos!$A$3:$E$5,Bloques_Mes_1!C996+1,FALSE())</f>
        <v>0.817</v>
      </c>
      <c r="H996" s="1" t="n">
        <f aca="false">VLOOKUP(B996,Datos!$A$9:$E$11,C996+1,FALSE())</f>
        <v>0.735</v>
      </c>
      <c r="I996" s="1" t="n">
        <f aca="false">IF((4.85*F996+65.1)/100&gt;1,1,(4.85*F996+65.1)/100)</f>
        <v>0.653522</v>
      </c>
    </row>
    <row r="997" customFormat="false" ht="15" hidden="false" customHeight="false" outlineLevel="0" collapsed="false">
      <c r="A997" s="2" t="n">
        <v>996</v>
      </c>
      <c r="B997" s="2" t="n">
        <v>3</v>
      </c>
      <c r="C997" s="2" t="n">
        <v>3</v>
      </c>
      <c r="D997" s="2" t="n">
        <v>7415</v>
      </c>
      <c r="E997" s="3" t="n">
        <v>0.0018</v>
      </c>
      <c r="F997" s="2" t="n">
        <v>0.06</v>
      </c>
      <c r="G997" s="1" t="n">
        <f aca="false">VLOOKUP(Bloques_Mes_1!B997,Datos!$A$3:$E$5,Bloques_Mes_1!C997+1,FALSE())</f>
        <v>0.817</v>
      </c>
      <c r="H997" s="1" t="n">
        <f aca="false">VLOOKUP(B997,Datos!$A$9:$E$11,C997+1,FALSE())</f>
        <v>0.735</v>
      </c>
      <c r="I997" s="1" t="n">
        <f aca="false">IF((4.85*F997+65.1)/100&gt;1,1,(4.85*F997+65.1)/100)</f>
        <v>0.65391</v>
      </c>
    </row>
    <row r="998" customFormat="false" ht="15" hidden="false" customHeight="false" outlineLevel="0" collapsed="false">
      <c r="A998" s="2" t="n">
        <v>997</v>
      </c>
      <c r="B998" s="2" t="n">
        <v>3</v>
      </c>
      <c r="C998" s="2" t="n">
        <v>3</v>
      </c>
      <c r="D998" s="2" t="n">
        <v>7493</v>
      </c>
      <c r="E998" s="3" t="n">
        <v>0.002</v>
      </c>
      <c r="F998" s="2" t="n">
        <v>0.07</v>
      </c>
      <c r="G998" s="1" t="n">
        <f aca="false">VLOOKUP(Bloques_Mes_1!B998,Datos!$A$3:$E$5,Bloques_Mes_1!C998+1,FALSE())</f>
        <v>0.817</v>
      </c>
      <c r="H998" s="1" t="n">
        <f aca="false">VLOOKUP(B998,Datos!$A$9:$E$11,C998+1,FALSE())</f>
        <v>0.735</v>
      </c>
      <c r="I998" s="1" t="n">
        <f aca="false">IF((4.85*F998+65.1)/100&gt;1,1,(4.85*F998+65.1)/100)</f>
        <v>0.654395</v>
      </c>
    </row>
    <row r="999" customFormat="false" ht="15" hidden="false" customHeight="false" outlineLevel="0" collapsed="false">
      <c r="A999" s="2" t="n">
        <v>998</v>
      </c>
      <c r="B999" s="2" t="n">
        <v>3</v>
      </c>
      <c r="C999" s="2" t="n">
        <v>3</v>
      </c>
      <c r="D999" s="2" t="n">
        <v>7293</v>
      </c>
      <c r="E999" s="3" t="n">
        <v>0.0017</v>
      </c>
      <c r="F999" s="2" t="n">
        <v>0.06</v>
      </c>
      <c r="G999" s="1" t="n">
        <f aca="false">VLOOKUP(Bloques_Mes_1!B999,Datos!$A$3:$E$5,Bloques_Mes_1!C999+1,FALSE())</f>
        <v>0.817</v>
      </c>
      <c r="H999" s="1" t="n">
        <f aca="false">VLOOKUP(B999,Datos!$A$9:$E$11,C999+1,FALSE())</f>
        <v>0.735</v>
      </c>
      <c r="I999" s="1" t="n">
        <f aca="false">IF((4.85*F999+65.1)/100&gt;1,1,(4.85*F999+65.1)/100)</f>
        <v>0.65391</v>
      </c>
    </row>
    <row r="1000" customFormat="false" ht="15" hidden="false" customHeight="false" outlineLevel="0" collapsed="false">
      <c r="A1000" s="2" t="n">
        <v>999</v>
      </c>
      <c r="B1000" s="2" t="n">
        <v>3</v>
      </c>
      <c r="C1000" s="2" t="n">
        <v>3</v>
      </c>
      <c r="D1000" s="2" t="n">
        <v>7408</v>
      </c>
      <c r="E1000" s="3" t="n">
        <v>0.0019</v>
      </c>
      <c r="F1000" s="2" t="n">
        <v>0.074</v>
      </c>
      <c r="G1000" s="1" t="n">
        <f aca="false">VLOOKUP(Bloques_Mes_1!B1000,Datos!$A$3:$E$5,Bloques_Mes_1!C1000+1,FALSE())</f>
        <v>0.817</v>
      </c>
      <c r="H1000" s="1" t="n">
        <f aca="false">VLOOKUP(B1000,Datos!$A$9:$E$11,C1000+1,FALSE())</f>
        <v>0.735</v>
      </c>
      <c r="I1000" s="1" t="n">
        <f aca="false">IF((4.85*F1000+65.1)/100&gt;1,1,(4.85*F1000+65.1)/100)</f>
        <v>0.654589</v>
      </c>
    </row>
    <row r="1001" customFormat="false" ht="15" hidden="false" customHeight="false" outlineLevel="0" collapsed="false">
      <c r="A1001" s="2" t="n">
        <v>1000</v>
      </c>
      <c r="B1001" s="2" t="n">
        <v>1</v>
      </c>
      <c r="C1001" s="2" t="n">
        <v>3</v>
      </c>
      <c r="D1001" s="2" t="n">
        <v>7563</v>
      </c>
      <c r="E1001" s="3" t="n">
        <v>0.0023</v>
      </c>
      <c r="F1001" s="2" t="n">
        <v>0.084</v>
      </c>
      <c r="G1001" s="1" t="n">
        <f aca="false">VLOOKUP(Bloques_Mes_1!B1001,Datos!$A$3:$E$5,Bloques_Mes_1!C1001+1,FALSE())</f>
        <v>0.762</v>
      </c>
      <c r="H1001" s="1" t="n">
        <f aca="false">VLOOKUP(B1001,Datos!$A$9:$E$11,C1001+1,FALSE())</f>
        <v>0.735</v>
      </c>
      <c r="I1001" s="1" t="n">
        <f aca="false">IF((4.85*F1001+65.1)/100&gt;1,1,(4.85*F1001+65.1)/100)</f>
        <v>0.655074</v>
      </c>
    </row>
    <row r="1002" customFormat="false" ht="15" hidden="false" customHeight="false" outlineLevel="0" collapsed="false">
      <c r="A1002" s="2" t="n">
        <v>1001</v>
      </c>
      <c r="B1002" s="2" t="n">
        <v>3</v>
      </c>
      <c r="C1002" s="2" t="n">
        <v>3</v>
      </c>
      <c r="D1002" s="2" t="n">
        <v>7995</v>
      </c>
      <c r="E1002" s="3" t="n">
        <v>0.0037</v>
      </c>
      <c r="F1002" s="2" t="n">
        <v>0.09</v>
      </c>
      <c r="G1002" s="1" t="n">
        <f aca="false">VLOOKUP(Bloques_Mes_1!B1002,Datos!$A$3:$E$5,Bloques_Mes_1!C1002+1,FALSE())</f>
        <v>0.817</v>
      </c>
      <c r="H1002" s="1" t="n">
        <f aca="false">VLOOKUP(B1002,Datos!$A$9:$E$11,C1002+1,FALSE())</f>
        <v>0.735</v>
      </c>
      <c r="I1002" s="1" t="n">
        <f aca="false">IF((4.85*F1002+65.1)/100&gt;1,1,(4.85*F1002+65.1)/100)</f>
        <v>0.655365</v>
      </c>
    </row>
    <row r="1003" customFormat="false" ht="15" hidden="false" customHeight="false" outlineLevel="0" collapsed="false">
      <c r="A1003" s="2" t="n">
        <v>1002</v>
      </c>
      <c r="B1003" s="2" t="n">
        <v>3</v>
      </c>
      <c r="C1003" s="2" t="n">
        <v>3</v>
      </c>
      <c r="D1003" s="2" t="n">
        <v>8593</v>
      </c>
      <c r="E1003" s="3" t="n">
        <v>0.0039</v>
      </c>
      <c r="F1003" s="2" t="n">
        <v>0.1</v>
      </c>
      <c r="G1003" s="1" t="n">
        <f aca="false">VLOOKUP(Bloques_Mes_1!B1003,Datos!$A$3:$E$5,Bloques_Mes_1!C1003+1,FALSE())</f>
        <v>0.817</v>
      </c>
      <c r="H1003" s="1" t="n">
        <f aca="false">VLOOKUP(B1003,Datos!$A$9:$E$11,C1003+1,FALSE())</f>
        <v>0.735</v>
      </c>
      <c r="I1003" s="1" t="n">
        <f aca="false">IF((4.85*F1003+65.1)/100&gt;1,1,(4.85*F1003+65.1)/100)</f>
        <v>0.65585</v>
      </c>
    </row>
    <row r="1004" customFormat="false" ht="15" hidden="false" customHeight="false" outlineLevel="0" collapsed="false">
      <c r="A1004" s="2" t="n">
        <v>1003</v>
      </c>
      <c r="B1004" s="2" t="n">
        <v>3</v>
      </c>
      <c r="C1004" s="2" t="n">
        <v>3</v>
      </c>
      <c r="D1004" s="2" t="n">
        <v>9180</v>
      </c>
      <c r="E1004" s="3" t="n">
        <v>0.0025</v>
      </c>
      <c r="F1004" s="2" t="n">
        <v>0.052</v>
      </c>
      <c r="G1004" s="1" t="n">
        <f aca="false">VLOOKUP(Bloques_Mes_1!B1004,Datos!$A$3:$E$5,Bloques_Mes_1!C1004+1,FALSE())</f>
        <v>0.817</v>
      </c>
      <c r="H1004" s="1" t="n">
        <f aca="false">VLOOKUP(B1004,Datos!$A$9:$E$11,C1004+1,FALSE())</f>
        <v>0.735</v>
      </c>
      <c r="I1004" s="1" t="n">
        <f aca="false">IF((4.85*F1004+65.1)/100&gt;1,1,(4.85*F1004+65.1)/100)</f>
        <v>0.653522</v>
      </c>
    </row>
    <row r="1005" customFormat="false" ht="15" hidden="false" customHeight="false" outlineLevel="0" collapsed="false">
      <c r="A1005" s="2" t="n">
        <v>1004</v>
      </c>
      <c r="B1005" s="2" t="n">
        <v>3</v>
      </c>
      <c r="C1005" s="2" t="n">
        <v>3</v>
      </c>
      <c r="D1005" s="2" t="n">
        <v>9197</v>
      </c>
      <c r="E1005" s="3" t="n">
        <v>0.0028</v>
      </c>
      <c r="F1005" s="2" t="n">
        <v>0.098</v>
      </c>
      <c r="G1005" s="1" t="n">
        <f aca="false">VLOOKUP(Bloques_Mes_1!B1005,Datos!$A$3:$E$5,Bloques_Mes_1!C1005+1,FALSE())</f>
        <v>0.817</v>
      </c>
      <c r="H1005" s="1" t="n">
        <f aca="false">VLOOKUP(B1005,Datos!$A$9:$E$11,C1005+1,FALSE())</f>
        <v>0.735</v>
      </c>
      <c r="I1005" s="1" t="n">
        <f aca="false">IF((4.85*F1005+65.1)/100&gt;1,1,(4.85*F1005+65.1)/100)</f>
        <v>0.655753</v>
      </c>
    </row>
    <row r="1006" customFormat="false" ht="15" hidden="false" customHeight="false" outlineLevel="0" collapsed="false">
      <c r="A1006" s="2" t="n">
        <v>1005</v>
      </c>
      <c r="B1006" s="2" t="n">
        <v>3</v>
      </c>
      <c r="C1006" s="2" t="n">
        <v>3</v>
      </c>
      <c r="D1006" s="2" t="n">
        <v>7506</v>
      </c>
      <c r="E1006" s="3" t="n">
        <v>0.0023</v>
      </c>
      <c r="F1006" s="2" t="n">
        <v>0.08</v>
      </c>
      <c r="G1006" s="1" t="n">
        <f aca="false">VLOOKUP(Bloques_Mes_1!B1006,Datos!$A$3:$E$5,Bloques_Mes_1!C1006+1,FALSE())</f>
        <v>0.817</v>
      </c>
      <c r="H1006" s="1" t="n">
        <f aca="false">VLOOKUP(B1006,Datos!$A$9:$E$11,C1006+1,FALSE())</f>
        <v>0.735</v>
      </c>
      <c r="I1006" s="1" t="n">
        <f aca="false">IF((4.85*F1006+65.1)/100&gt;1,1,(4.85*F1006+65.1)/100)</f>
        <v>0.65488</v>
      </c>
    </row>
    <row r="1007" customFormat="false" ht="15" hidden="false" customHeight="false" outlineLevel="0" collapsed="false">
      <c r="A1007" s="2" t="n">
        <v>1006</v>
      </c>
      <c r="B1007" s="2" t="n">
        <v>3</v>
      </c>
      <c r="C1007" s="2" t="n">
        <v>3</v>
      </c>
      <c r="D1007" s="2" t="n">
        <v>7449</v>
      </c>
      <c r="E1007" s="3" t="n">
        <v>0.0022</v>
      </c>
      <c r="F1007" s="2" t="n">
        <v>0.07</v>
      </c>
      <c r="G1007" s="1" t="n">
        <f aca="false">VLOOKUP(Bloques_Mes_1!B1007,Datos!$A$3:$E$5,Bloques_Mes_1!C1007+1,FALSE())</f>
        <v>0.817</v>
      </c>
      <c r="H1007" s="1" t="n">
        <f aca="false">VLOOKUP(B1007,Datos!$A$9:$E$11,C1007+1,FALSE())</f>
        <v>0.735</v>
      </c>
      <c r="I1007" s="1" t="n">
        <f aca="false">IF((4.85*F1007+65.1)/100&gt;1,1,(4.85*F1007+65.1)/100)</f>
        <v>0.654395</v>
      </c>
    </row>
    <row r="1008" customFormat="false" ht="15" hidden="false" customHeight="false" outlineLevel="0" collapsed="false">
      <c r="A1008" s="2" t="n">
        <v>1007</v>
      </c>
      <c r="B1008" s="2" t="n">
        <v>3</v>
      </c>
      <c r="C1008" s="2" t="n">
        <v>3</v>
      </c>
      <c r="D1008" s="2" t="n">
        <v>7263</v>
      </c>
      <c r="E1008" s="3" t="n">
        <v>0.0017</v>
      </c>
      <c r="F1008" s="2" t="n">
        <v>0.07</v>
      </c>
      <c r="G1008" s="1" t="n">
        <f aca="false">VLOOKUP(Bloques_Mes_1!B1008,Datos!$A$3:$E$5,Bloques_Mes_1!C1008+1,FALSE())</f>
        <v>0.817</v>
      </c>
      <c r="H1008" s="1" t="n">
        <f aca="false">VLOOKUP(B1008,Datos!$A$9:$E$11,C1008+1,FALSE())</f>
        <v>0.735</v>
      </c>
      <c r="I1008" s="1" t="n">
        <f aca="false">IF((4.85*F1008+65.1)/100&gt;1,1,(4.85*F1008+65.1)/100)</f>
        <v>0.654395</v>
      </c>
    </row>
    <row r="1009" customFormat="false" ht="15" hidden="false" customHeight="false" outlineLevel="0" collapsed="false">
      <c r="A1009" s="2" t="n">
        <v>1008</v>
      </c>
      <c r="B1009" s="2" t="n">
        <v>3</v>
      </c>
      <c r="C1009" s="2" t="n">
        <v>3</v>
      </c>
      <c r="D1009" s="2" t="n">
        <v>7253</v>
      </c>
      <c r="E1009" s="3" t="n">
        <v>0.0016</v>
      </c>
      <c r="F1009" s="2" t="n">
        <v>0.07</v>
      </c>
      <c r="G1009" s="1" t="n">
        <f aca="false">VLOOKUP(Bloques_Mes_1!B1009,Datos!$A$3:$E$5,Bloques_Mes_1!C1009+1,FALSE())</f>
        <v>0.817</v>
      </c>
      <c r="H1009" s="1" t="n">
        <f aca="false">VLOOKUP(B1009,Datos!$A$9:$E$11,C1009+1,FALSE())</f>
        <v>0.735</v>
      </c>
      <c r="I1009" s="1" t="n">
        <f aca="false">IF((4.85*F1009+65.1)/100&gt;1,1,(4.85*F1009+65.1)/100)</f>
        <v>0.654395</v>
      </c>
    </row>
    <row r="1010" customFormat="false" ht="15" hidden="false" customHeight="false" outlineLevel="0" collapsed="false">
      <c r="A1010" s="2" t="n">
        <v>1009</v>
      </c>
      <c r="B1010" s="2" t="n">
        <v>1</v>
      </c>
      <c r="C1010" s="2" t="n">
        <v>3</v>
      </c>
      <c r="D1010" s="2" t="n">
        <v>7577</v>
      </c>
      <c r="E1010" s="3" t="n">
        <v>0.0028</v>
      </c>
      <c r="F1010" s="2" t="n">
        <v>0.09</v>
      </c>
      <c r="G1010" s="1" t="n">
        <f aca="false">VLOOKUP(Bloques_Mes_1!B1010,Datos!$A$3:$E$5,Bloques_Mes_1!C1010+1,FALSE())</f>
        <v>0.762</v>
      </c>
      <c r="H1010" s="1" t="n">
        <f aca="false">VLOOKUP(B1010,Datos!$A$9:$E$11,C1010+1,FALSE())</f>
        <v>0.735</v>
      </c>
      <c r="I1010" s="1" t="n">
        <f aca="false">IF((4.85*F1010+65.1)/100&gt;1,1,(4.85*F1010+65.1)/100)</f>
        <v>0.655365</v>
      </c>
    </row>
    <row r="1011" customFormat="false" ht="15" hidden="false" customHeight="false" outlineLevel="0" collapsed="false">
      <c r="A1011" s="2" t="n">
        <v>1010</v>
      </c>
      <c r="B1011" s="2" t="n">
        <v>3</v>
      </c>
      <c r="C1011" s="2" t="n">
        <v>3</v>
      </c>
      <c r="D1011" s="2" t="n">
        <v>9190</v>
      </c>
      <c r="E1011" s="3" t="n">
        <v>0.003</v>
      </c>
      <c r="F1011" s="2" t="n">
        <v>0.068</v>
      </c>
      <c r="G1011" s="1" t="n">
        <f aca="false">VLOOKUP(Bloques_Mes_1!B1011,Datos!$A$3:$E$5,Bloques_Mes_1!C1011+1,FALSE())</f>
        <v>0.817</v>
      </c>
      <c r="H1011" s="1" t="n">
        <f aca="false">VLOOKUP(B1011,Datos!$A$9:$E$11,C1011+1,FALSE())</f>
        <v>0.735</v>
      </c>
      <c r="I1011" s="1" t="n">
        <f aca="false">IF((4.85*F1011+65.1)/100&gt;1,1,(4.85*F1011+65.1)/100)</f>
        <v>0.654298</v>
      </c>
    </row>
    <row r="1012" customFormat="false" ht="15" hidden="false" customHeight="false" outlineLevel="0" collapsed="false">
      <c r="A1012" s="2" t="n">
        <v>1011</v>
      </c>
      <c r="B1012" s="2" t="n">
        <v>3</v>
      </c>
      <c r="C1012" s="2" t="n">
        <v>3</v>
      </c>
      <c r="D1012" s="2" t="n">
        <v>7979</v>
      </c>
      <c r="E1012" s="3" t="n">
        <v>0.0032</v>
      </c>
      <c r="F1012" s="2" t="n">
        <v>0.08</v>
      </c>
      <c r="G1012" s="1" t="n">
        <f aca="false">VLOOKUP(Bloques_Mes_1!B1012,Datos!$A$3:$E$5,Bloques_Mes_1!C1012+1,FALSE())</f>
        <v>0.817</v>
      </c>
      <c r="H1012" s="1" t="n">
        <f aca="false">VLOOKUP(B1012,Datos!$A$9:$E$11,C1012+1,FALSE())</f>
        <v>0.735</v>
      </c>
      <c r="I1012" s="1" t="n">
        <f aca="false">IF((4.85*F1012+65.1)/100&gt;1,1,(4.85*F1012+65.1)/100)</f>
        <v>0.65488</v>
      </c>
    </row>
    <row r="1013" customFormat="false" ht="15" hidden="false" customHeight="false" outlineLevel="0" collapsed="false">
      <c r="A1013" s="2" t="n">
        <v>1012</v>
      </c>
      <c r="B1013" s="2" t="n">
        <v>3</v>
      </c>
      <c r="C1013" s="2" t="n">
        <v>3</v>
      </c>
      <c r="D1013" s="2" t="n">
        <v>8144</v>
      </c>
      <c r="E1013" s="3" t="n">
        <v>0.0035</v>
      </c>
      <c r="F1013" s="2" t="n">
        <v>0.11</v>
      </c>
      <c r="G1013" s="1" t="n">
        <f aca="false">VLOOKUP(Bloques_Mes_1!B1013,Datos!$A$3:$E$5,Bloques_Mes_1!C1013+1,FALSE())</f>
        <v>0.817</v>
      </c>
      <c r="H1013" s="1" t="n">
        <f aca="false">VLOOKUP(B1013,Datos!$A$9:$E$11,C1013+1,FALSE())</f>
        <v>0.735</v>
      </c>
      <c r="I1013" s="1" t="n">
        <f aca="false">IF((4.85*F1013+65.1)/100&gt;1,1,(4.85*F1013+65.1)/100)</f>
        <v>0.656335</v>
      </c>
    </row>
    <row r="1014" customFormat="false" ht="15" hidden="false" customHeight="false" outlineLevel="0" collapsed="false">
      <c r="A1014" s="2" t="n">
        <v>1013</v>
      </c>
      <c r="B1014" s="2" t="n">
        <v>3</v>
      </c>
      <c r="C1014" s="2" t="n">
        <v>3</v>
      </c>
      <c r="D1014" s="2" t="n">
        <v>8438</v>
      </c>
      <c r="E1014" s="3" t="n">
        <v>0.0033</v>
      </c>
      <c r="F1014" s="2" t="n">
        <v>0.12</v>
      </c>
      <c r="G1014" s="1" t="n">
        <f aca="false">VLOOKUP(Bloques_Mes_1!B1014,Datos!$A$3:$E$5,Bloques_Mes_1!C1014+1,FALSE())</f>
        <v>0.817</v>
      </c>
      <c r="H1014" s="1" t="n">
        <f aca="false">VLOOKUP(B1014,Datos!$A$9:$E$11,C1014+1,FALSE())</f>
        <v>0.735</v>
      </c>
      <c r="I1014" s="1" t="n">
        <f aca="false">IF((4.85*F1014+65.1)/100&gt;1,1,(4.85*F1014+65.1)/100)</f>
        <v>0.65682</v>
      </c>
    </row>
    <row r="1015" customFormat="false" ht="15" hidden="false" customHeight="false" outlineLevel="0" collapsed="false">
      <c r="A1015" s="2" t="n">
        <v>1014</v>
      </c>
      <c r="B1015" s="2" t="n">
        <v>3</v>
      </c>
      <c r="C1015" s="2" t="n">
        <v>3</v>
      </c>
      <c r="D1015" s="2" t="n">
        <v>7574</v>
      </c>
      <c r="E1015" s="3" t="n">
        <v>0.0031</v>
      </c>
      <c r="F1015" s="2" t="n">
        <v>0.09</v>
      </c>
      <c r="G1015" s="1" t="n">
        <f aca="false">VLOOKUP(Bloques_Mes_1!B1015,Datos!$A$3:$E$5,Bloques_Mes_1!C1015+1,FALSE())</f>
        <v>0.817</v>
      </c>
      <c r="H1015" s="1" t="n">
        <f aca="false">VLOOKUP(B1015,Datos!$A$9:$E$11,C1015+1,FALSE())</f>
        <v>0.735</v>
      </c>
      <c r="I1015" s="1" t="n">
        <f aca="false">IF((4.85*F1015+65.1)/100&gt;1,1,(4.85*F1015+65.1)/100)</f>
        <v>0.655365</v>
      </c>
    </row>
    <row r="1016" customFormat="false" ht="15" hidden="false" customHeight="false" outlineLevel="0" collapsed="false">
      <c r="A1016" s="2" t="n">
        <v>1015</v>
      </c>
      <c r="B1016" s="2" t="n">
        <v>3</v>
      </c>
      <c r="C1016" s="2" t="n">
        <v>3</v>
      </c>
      <c r="D1016" s="2" t="n">
        <v>7277</v>
      </c>
      <c r="E1016" s="3" t="n">
        <v>0.0024</v>
      </c>
      <c r="F1016" s="2" t="n">
        <v>0.09</v>
      </c>
      <c r="G1016" s="1" t="n">
        <f aca="false">VLOOKUP(Bloques_Mes_1!B1016,Datos!$A$3:$E$5,Bloques_Mes_1!C1016+1,FALSE())</f>
        <v>0.817</v>
      </c>
      <c r="H1016" s="1" t="n">
        <f aca="false">VLOOKUP(B1016,Datos!$A$9:$E$11,C1016+1,FALSE())</f>
        <v>0.735</v>
      </c>
      <c r="I1016" s="1" t="n">
        <f aca="false">IF((4.85*F1016+65.1)/100&gt;1,1,(4.85*F1016+65.1)/100)</f>
        <v>0.655365</v>
      </c>
    </row>
    <row r="1017" customFormat="false" ht="15" hidden="false" customHeight="false" outlineLevel="0" collapsed="false">
      <c r="A1017" s="2" t="n">
        <v>1016</v>
      </c>
      <c r="B1017" s="2" t="n">
        <v>3</v>
      </c>
      <c r="C1017" s="2" t="n">
        <v>3</v>
      </c>
      <c r="D1017" s="2" t="n">
        <v>7216</v>
      </c>
      <c r="E1017" s="3" t="n">
        <v>0.0021</v>
      </c>
      <c r="F1017" s="2" t="n">
        <v>0.08</v>
      </c>
      <c r="G1017" s="1" t="n">
        <f aca="false">VLOOKUP(Bloques_Mes_1!B1017,Datos!$A$3:$E$5,Bloques_Mes_1!C1017+1,FALSE())</f>
        <v>0.817</v>
      </c>
      <c r="H1017" s="1" t="n">
        <f aca="false">VLOOKUP(B1017,Datos!$A$9:$E$11,C1017+1,FALSE())</f>
        <v>0.735</v>
      </c>
      <c r="I1017" s="1" t="n">
        <f aca="false">IF((4.85*F1017+65.1)/100&gt;1,1,(4.85*F1017+65.1)/100)</f>
        <v>0.65488</v>
      </c>
    </row>
    <row r="1018" customFormat="false" ht="15" hidden="false" customHeight="false" outlineLevel="0" collapsed="false">
      <c r="A1018" s="2" t="n">
        <v>1017</v>
      </c>
      <c r="B1018" s="2" t="n">
        <v>3</v>
      </c>
      <c r="C1018" s="2" t="n">
        <v>3</v>
      </c>
      <c r="D1018" s="2" t="n">
        <v>7243</v>
      </c>
      <c r="E1018" s="3" t="n">
        <v>0.003</v>
      </c>
      <c r="F1018" s="2" t="n">
        <v>0.09</v>
      </c>
      <c r="G1018" s="1" t="n">
        <f aca="false">VLOOKUP(Bloques_Mes_1!B1018,Datos!$A$3:$E$5,Bloques_Mes_1!C1018+1,FALSE())</f>
        <v>0.817</v>
      </c>
      <c r="H1018" s="1" t="n">
        <f aca="false">VLOOKUP(B1018,Datos!$A$9:$E$11,C1018+1,FALSE())</f>
        <v>0.735</v>
      </c>
      <c r="I1018" s="1" t="n">
        <f aca="false">IF((4.85*F1018+65.1)/100&gt;1,1,(4.85*F1018+65.1)/100)</f>
        <v>0.655365</v>
      </c>
    </row>
    <row r="1019" customFormat="false" ht="15" hidden="false" customHeight="false" outlineLevel="0" collapsed="false">
      <c r="A1019" s="2" t="n">
        <v>1018</v>
      </c>
      <c r="B1019" s="2" t="n">
        <v>3</v>
      </c>
      <c r="C1019" s="2" t="n">
        <v>3</v>
      </c>
      <c r="D1019" s="2" t="n">
        <v>9285</v>
      </c>
      <c r="E1019" s="3" t="n">
        <v>0.003</v>
      </c>
      <c r="F1019" s="2" t="n">
        <v>0.082</v>
      </c>
      <c r="G1019" s="1" t="n">
        <f aca="false">VLOOKUP(Bloques_Mes_1!B1019,Datos!$A$3:$E$5,Bloques_Mes_1!C1019+1,FALSE())</f>
        <v>0.817</v>
      </c>
      <c r="H1019" s="1" t="n">
        <f aca="false">VLOOKUP(B1019,Datos!$A$9:$E$11,C1019+1,FALSE())</f>
        <v>0.735</v>
      </c>
      <c r="I1019" s="1" t="n">
        <f aca="false">IF((4.85*F1019+65.1)/100&gt;1,1,(4.85*F1019+65.1)/100)</f>
        <v>0.654977</v>
      </c>
    </row>
    <row r="1020" customFormat="false" ht="15" hidden="false" customHeight="false" outlineLevel="0" collapsed="false">
      <c r="A1020" s="2" t="n">
        <v>1019</v>
      </c>
      <c r="B1020" s="2" t="n">
        <v>3</v>
      </c>
      <c r="C1020" s="2" t="n">
        <v>3</v>
      </c>
      <c r="D1020" s="2" t="n">
        <v>9170</v>
      </c>
      <c r="E1020" s="3" t="n">
        <v>0.0038</v>
      </c>
      <c r="F1020" s="2" t="n">
        <v>0.085</v>
      </c>
      <c r="G1020" s="1" t="n">
        <f aca="false">VLOOKUP(Bloques_Mes_1!B1020,Datos!$A$3:$E$5,Bloques_Mes_1!C1020+1,FALSE())</f>
        <v>0.817</v>
      </c>
      <c r="H1020" s="1" t="n">
        <f aca="false">VLOOKUP(B1020,Datos!$A$9:$E$11,C1020+1,FALSE())</f>
        <v>0.735</v>
      </c>
      <c r="I1020" s="1" t="n">
        <f aca="false">IF((4.85*F1020+65.1)/100&gt;1,1,(4.85*F1020+65.1)/100)</f>
        <v>0.6551225</v>
      </c>
    </row>
    <row r="1021" customFormat="false" ht="15" hidden="false" customHeight="false" outlineLevel="0" collapsed="false">
      <c r="A1021" s="2" t="n">
        <v>1020</v>
      </c>
      <c r="B1021" s="2" t="n">
        <v>3</v>
      </c>
      <c r="C1021" s="2" t="n">
        <v>3</v>
      </c>
      <c r="D1021" s="2" t="n">
        <v>7280</v>
      </c>
      <c r="E1021" s="3" t="n">
        <v>0.0026</v>
      </c>
      <c r="F1021" s="2" t="n">
        <v>0.08</v>
      </c>
      <c r="G1021" s="1" t="n">
        <f aca="false">VLOOKUP(Bloques_Mes_1!B1021,Datos!$A$3:$E$5,Bloques_Mes_1!C1021+1,FALSE())</f>
        <v>0.817</v>
      </c>
      <c r="H1021" s="1" t="n">
        <f aca="false">VLOOKUP(B1021,Datos!$A$9:$E$11,C1021+1,FALSE())</f>
        <v>0.735</v>
      </c>
      <c r="I1021" s="1" t="n">
        <f aca="false">IF((4.85*F1021+65.1)/100&gt;1,1,(4.85*F1021+65.1)/100)</f>
        <v>0.65488</v>
      </c>
    </row>
    <row r="1022" customFormat="false" ht="15" hidden="false" customHeight="false" outlineLevel="0" collapsed="false">
      <c r="A1022" s="2" t="n">
        <v>1021</v>
      </c>
      <c r="B1022" s="2" t="n">
        <v>3</v>
      </c>
      <c r="C1022" s="2" t="n">
        <v>3</v>
      </c>
      <c r="D1022" s="2" t="n">
        <v>8060</v>
      </c>
      <c r="E1022" s="3" t="n">
        <v>0.003</v>
      </c>
      <c r="F1022" s="2" t="n">
        <v>0.09</v>
      </c>
      <c r="G1022" s="1" t="n">
        <f aca="false">VLOOKUP(Bloques_Mes_1!B1022,Datos!$A$3:$E$5,Bloques_Mes_1!C1022+1,FALSE())</f>
        <v>0.817</v>
      </c>
      <c r="H1022" s="1" t="n">
        <f aca="false">VLOOKUP(B1022,Datos!$A$9:$E$11,C1022+1,FALSE())</f>
        <v>0.735</v>
      </c>
      <c r="I1022" s="1" t="n">
        <f aca="false">IF((4.85*F1022+65.1)/100&gt;1,1,(4.85*F1022+65.1)/100)</f>
        <v>0.655365</v>
      </c>
    </row>
    <row r="1023" customFormat="false" ht="15" hidden="false" customHeight="false" outlineLevel="0" collapsed="false">
      <c r="A1023" s="2" t="n">
        <v>1022</v>
      </c>
      <c r="B1023" s="2" t="n">
        <v>3</v>
      </c>
      <c r="C1023" s="2" t="n">
        <v>3</v>
      </c>
      <c r="D1023" s="2" t="n">
        <v>8080</v>
      </c>
      <c r="E1023" s="3" t="n">
        <v>0.0035</v>
      </c>
      <c r="F1023" s="2" t="n">
        <v>0.11</v>
      </c>
      <c r="G1023" s="1" t="n">
        <f aca="false">VLOOKUP(Bloques_Mes_1!B1023,Datos!$A$3:$E$5,Bloques_Mes_1!C1023+1,FALSE())</f>
        <v>0.817</v>
      </c>
      <c r="H1023" s="1" t="n">
        <f aca="false">VLOOKUP(B1023,Datos!$A$9:$E$11,C1023+1,FALSE())</f>
        <v>0.735</v>
      </c>
      <c r="I1023" s="1" t="n">
        <f aca="false">IF((4.85*F1023+65.1)/100&gt;1,1,(4.85*F1023+65.1)/100)</f>
        <v>0.656335</v>
      </c>
    </row>
    <row r="1024" customFormat="false" ht="15" hidden="false" customHeight="false" outlineLevel="0" collapsed="false">
      <c r="A1024" s="2" t="n">
        <v>1023</v>
      </c>
      <c r="B1024" s="2" t="n">
        <v>3</v>
      </c>
      <c r="C1024" s="2" t="n">
        <v>3</v>
      </c>
      <c r="D1024" s="2" t="n">
        <v>7914</v>
      </c>
      <c r="E1024" s="3" t="n">
        <v>0.0033</v>
      </c>
      <c r="F1024" s="2" t="n">
        <v>0.11</v>
      </c>
      <c r="G1024" s="1" t="n">
        <f aca="false">VLOOKUP(Bloques_Mes_1!B1024,Datos!$A$3:$E$5,Bloques_Mes_1!C1024+1,FALSE())</f>
        <v>0.817</v>
      </c>
      <c r="H1024" s="1" t="n">
        <f aca="false">VLOOKUP(B1024,Datos!$A$9:$E$11,C1024+1,FALSE())</f>
        <v>0.735</v>
      </c>
      <c r="I1024" s="1" t="n">
        <f aca="false">IF((4.85*F1024+65.1)/100&gt;1,1,(4.85*F1024+65.1)/100)</f>
        <v>0.656335</v>
      </c>
    </row>
    <row r="1025" customFormat="false" ht="15" hidden="false" customHeight="false" outlineLevel="0" collapsed="false">
      <c r="A1025" s="2" t="n">
        <v>1024</v>
      </c>
      <c r="B1025" s="2" t="n">
        <v>3</v>
      </c>
      <c r="C1025" s="2" t="n">
        <v>3</v>
      </c>
      <c r="D1025" s="2" t="n">
        <v>7655</v>
      </c>
      <c r="E1025" s="3" t="n">
        <v>0.0034</v>
      </c>
      <c r="F1025" s="2" t="n">
        <v>0.11</v>
      </c>
      <c r="G1025" s="1" t="n">
        <f aca="false">VLOOKUP(Bloques_Mes_1!B1025,Datos!$A$3:$E$5,Bloques_Mes_1!C1025+1,FALSE())</f>
        <v>0.817</v>
      </c>
      <c r="H1025" s="1" t="n">
        <f aca="false">VLOOKUP(B1025,Datos!$A$9:$E$11,C1025+1,FALSE())</f>
        <v>0.735</v>
      </c>
      <c r="I1025" s="1" t="n">
        <f aca="false">IF((4.85*F1025+65.1)/100&gt;1,1,(4.85*F1025+65.1)/100)</f>
        <v>0.656335</v>
      </c>
    </row>
    <row r="1026" customFormat="false" ht="15" hidden="false" customHeight="false" outlineLevel="0" collapsed="false">
      <c r="A1026" s="2" t="n">
        <v>1025</v>
      </c>
      <c r="B1026" s="2" t="n">
        <v>3</v>
      </c>
      <c r="C1026" s="2" t="n">
        <v>3</v>
      </c>
      <c r="D1026" s="2" t="n">
        <v>7290</v>
      </c>
      <c r="E1026" s="3" t="n">
        <v>0.0028</v>
      </c>
      <c r="F1026" s="2" t="n">
        <v>0.09</v>
      </c>
      <c r="G1026" s="1" t="n">
        <f aca="false">VLOOKUP(Bloques_Mes_1!B1026,Datos!$A$3:$E$5,Bloques_Mes_1!C1026+1,FALSE())</f>
        <v>0.817</v>
      </c>
      <c r="H1026" s="1" t="n">
        <f aca="false">VLOOKUP(B1026,Datos!$A$9:$E$11,C1026+1,FALSE())</f>
        <v>0.735</v>
      </c>
      <c r="I1026" s="1" t="n">
        <f aca="false">IF((4.85*F1026+65.1)/100&gt;1,1,(4.85*F1026+65.1)/100)</f>
        <v>0.655365</v>
      </c>
    </row>
    <row r="1027" customFormat="false" ht="15" hidden="false" customHeight="false" outlineLevel="0" collapsed="false">
      <c r="A1027" s="2" t="n">
        <v>1026</v>
      </c>
      <c r="B1027" s="2" t="n">
        <v>3</v>
      </c>
      <c r="C1027" s="2" t="n">
        <v>3</v>
      </c>
      <c r="D1027" s="2" t="n">
        <v>7293</v>
      </c>
      <c r="E1027" s="3" t="n">
        <v>0.0035</v>
      </c>
      <c r="F1027" s="2" t="n">
        <v>0.11</v>
      </c>
      <c r="G1027" s="1" t="n">
        <f aca="false">VLOOKUP(Bloques_Mes_1!B1027,Datos!$A$3:$E$5,Bloques_Mes_1!C1027+1,FALSE())</f>
        <v>0.817</v>
      </c>
      <c r="H1027" s="1" t="n">
        <f aca="false">VLOOKUP(B1027,Datos!$A$9:$E$11,C1027+1,FALSE())</f>
        <v>0.735</v>
      </c>
      <c r="I1027" s="1" t="n">
        <f aca="false">IF((4.85*F1027+65.1)/100&gt;1,1,(4.85*F1027+65.1)/100)</f>
        <v>0.656335</v>
      </c>
    </row>
    <row r="1028" customFormat="false" ht="15" hidden="false" customHeight="false" outlineLevel="0" collapsed="false">
      <c r="A1028" s="2" t="n">
        <v>1027</v>
      </c>
      <c r="B1028" s="2" t="n">
        <v>3</v>
      </c>
      <c r="C1028" s="2" t="n">
        <v>3</v>
      </c>
      <c r="D1028" s="2" t="n">
        <v>9261</v>
      </c>
      <c r="E1028" s="3" t="n">
        <v>0.0028</v>
      </c>
      <c r="F1028" s="2" t="n">
        <v>0.113</v>
      </c>
      <c r="G1028" s="1" t="n">
        <f aca="false">VLOOKUP(Bloques_Mes_1!B1028,Datos!$A$3:$E$5,Bloques_Mes_1!C1028+1,FALSE())</f>
        <v>0.817</v>
      </c>
      <c r="H1028" s="1" t="n">
        <f aca="false">VLOOKUP(B1028,Datos!$A$9:$E$11,C1028+1,FALSE())</f>
        <v>0.735</v>
      </c>
      <c r="I1028" s="1" t="n">
        <f aca="false">IF((4.85*F1028+65.1)/100&gt;1,1,(4.85*F1028+65.1)/100)</f>
        <v>0.6564805</v>
      </c>
    </row>
    <row r="1029" customFormat="false" ht="15" hidden="false" customHeight="false" outlineLevel="0" collapsed="false">
      <c r="A1029" s="2" t="n">
        <v>1028</v>
      </c>
      <c r="B1029" s="2" t="n">
        <v>1</v>
      </c>
      <c r="C1029" s="2" t="n">
        <v>3</v>
      </c>
      <c r="D1029" s="2" t="n">
        <v>7246</v>
      </c>
      <c r="E1029" s="3" t="n">
        <v>0.0024</v>
      </c>
      <c r="F1029" s="2" t="n">
        <v>0.07</v>
      </c>
      <c r="G1029" s="1" t="n">
        <f aca="false">VLOOKUP(Bloques_Mes_1!B1029,Datos!$A$3:$E$5,Bloques_Mes_1!C1029+1,FALSE())</f>
        <v>0.762</v>
      </c>
      <c r="H1029" s="1" t="n">
        <f aca="false">VLOOKUP(B1029,Datos!$A$9:$E$11,C1029+1,FALSE())</f>
        <v>0.735</v>
      </c>
      <c r="I1029" s="1" t="n">
        <f aca="false">IF((4.85*F1029+65.1)/100&gt;1,1,(4.85*F1029+65.1)/100)</f>
        <v>0.654395</v>
      </c>
    </row>
    <row r="1030" customFormat="false" ht="15" hidden="false" customHeight="false" outlineLevel="0" collapsed="false">
      <c r="A1030" s="2" t="n">
        <v>1029</v>
      </c>
      <c r="B1030" s="2" t="n">
        <v>1</v>
      </c>
      <c r="C1030" s="2" t="n">
        <v>3</v>
      </c>
      <c r="D1030" s="2" t="n">
        <v>7300</v>
      </c>
      <c r="E1030" s="3" t="n">
        <v>0.0028</v>
      </c>
      <c r="F1030" s="2" t="n">
        <v>0.08</v>
      </c>
      <c r="G1030" s="1" t="n">
        <f aca="false">VLOOKUP(Bloques_Mes_1!B1030,Datos!$A$3:$E$5,Bloques_Mes_1!C1030+1,FALSE())</f>
        <v>0.762</v>
      </c>
      <c r="H1030" s="1" t="n">
        <f aca="false">VLOOKUP(B1030,Datos!$A$9:$E$11,C1030+1,FALSE())</f>
        <v>0.735</v>
      </c>
      <c r="I1030" s="1" t="n">
        <f aca="false">IF((4.85*F1030+65.1)/100&gt;1,1,(4.85*F1030+65.1)/100)</f>
        <v>0.65488</v>
      </c>
    </row>
    <row r="1031" customFormat="false" ht="15" hidden="false" customHeight="false" outlineLevel="0" collapsed="false">
      <c r="A1031" s="2" t="n">
        <v>1030</v>
      </c>
      <c r="B1031" s="2" t="n">
        <v>3</v>
      </c>
      <c r="C1031" s="2" t="n">
        <v>3</v>
      </c>
      <c r="D1031" s="2" t="n">
        <v>9092</v>
      </c>
      <c r="E1031" s="3" t="n">
        <v>0.0032</v>
      </c>
      <c r="F1031" s="2" t="n">
        <v>0.1</v>
      </c>
      <c r="G1031" s="1" t="n">
        <f aca="false">VLOOKUP(Bloques_Mes_1!B1031,Datos!$A$3:$E$5,Bloques_Mes_1!C1031+1,FALSE())</f>
        <v>0.817</v>
      </c>
      <c r="H1031" s="1" t="n">
        <f aca="false">VLOOKUP(B1031,Datos!$A$9:$E$11,C1031+1,FALSE())</f>
        <v>0.735</v>
      </c>
      <c r="I1031" s="1" t="n">
        <f aca="false">IF((4.85*F1031+65.1)/100&gt;1,1,(4.85*F1031+65.1)/100)</f>
        <v>0.65585</v>
      </c>
    </row>
    <row r="1032" customFormat="false" ht="15" hidden="false" customHeight="false" outlineLevel="0" collapsed="false">
      <c r="A1032" s="2" t="n">
        <v>1031</v>
      </c>
      <c r="B1032" s="2" t="n">
        <v>3</v>
      </c>
      <c r="C1032" s="2" t="n">
        <v>3</v>
      </c>
      <c r="D1032" s="2" t="n">
        <v>8006</v>
      </c>
      <c r="E1032" s="3" t="n">
        <v>0.0032</v>
      </c>
      <c r="F1032" s="2" t="n">
        <v>0.09</v>
      </c>
      <c r="G1032" s="1" t="n">
        <f aca="false">VLOOKUP(Bloques_Mes_1!B1032,Datos!$A$3:$E$5,Bloques_Mes_1!C1032+1,FALSE())</f>
        <v>0.817</v>
      </c>
      <c r="H1032" s="1" t="n">
        <f aca="false">VLOOKUP(B1032,Datos!$A$9:$E$11,C1032+1,FALSE())</f>
        <v>0.735</v>
      </c>
      <c r="I1032" s="1" t="n">
        <f aca="false">IF((4.85*F1032+65.1)/100&gt;1,1,(4.85*F1032+65.1)/100)</f>
        <v>0.655365</v>
      </c>
    </row>
    <row r="1033" customFormat="false" ht="15" hidden="false" customHeight="false" outlineLevel="0" collapsed="false">
      <c r="A1033" s="2" t="n">
        <v>1032</v>
      </c>
      <c r="B1033" s="2" t="n">
        <v>3</v>
      </c>
      <c r="C1033" s="2" t="n">
        <v>3</v>
      </c>
      <c r="D1033" s="2" t="n">
        <v>8006</v>
      </c>
      <c r="E1033" s="3" t="n">
        <v>0.0034</v>
      </c>
      <c r="F1033" s="2" t="n">
        <v>0.11</v>
      </c>
      <c r="G1033" s="1" t="n">
        <f aca="false">VLOOKUP(Bloques_Mes_1!B1033,Datos!$A$3:$E$5,Bloques_Mes_1!C1033+1,FALSE())</f>
        <v>0.817</v>
      </c>
      <c r="H1033" s="1" t="n">
        <f aca="false">VLOOKUP(B1033,Datos!$A$9:$E$11,C1033+1,FALSE())</f>
        <v>0.735</v>
      </c>
      <c r="I1033" s="1" t="n">
        <f aca="false">IF((4.85*F1033+65.1)/100&gt;1,1,(4.85*F1033+65.1)/100)</f>
        <v>0.656335</v>
      </c>
    </row>
    <row r="1034" customFormat="false" ht="15" hidden="false" customHeight="false" outlineLevel="0" collapsed="false">
      <c r="A1034" s="2" t="n">
        <v>1033</v>
      </c>
      <c r="B1034" s="2" t="n">
        <v>3</v>
      </c>
      <c r="C1034" s="2" t="n">
        <v>3</v>
      </c>
      <c r="D1034" s="2" t="n">
        <v>8039</v>
      </c>
      <c r="E1034" s="3" t="n">
        <v>0.0035</v>
      </c>
      <c r="F1034" s="2" t="n">
        <v>0.11</v>
      </c>
      <c r="G1034" s="1" t="n">
        <f aca="false">VLOOKUP(Bloques_Mes_1!B1034,Datos!$A$3:$E$5,Bloques_Mes_1!C1034+1,FALSE())</f>
        <v>0.817</v>
      </c>
      <c r="H1034" s="1" t="n">
        <f aca="false">VLOOKUP(B1034,Datos!$A$9:$E$11,C1034+1,FALSE())</f>
        <v>0.735</v>
      </c>
      <c r="I1034" s="1" t="n">
        <f aca="false">IF((4.85*F1034+65.1)/100&gt;1,1,(4.85*F1034+65.1)/100)</f>
        <v>0.656335</v>
      </c>
    </row>
    <row r="1035" customFormat="false" ht="15" hidden="false" customHeight="false" outlineLevel="0" collapsed="false">
      <c r="A1035" s="2" t="n">
        <v>1034</v>
      </c>
      <c r="B1035" s="2" t="n">
        <v>3</v>
      </c>
      <c r="C1035" s="2" t="n">
        <v>3</v>
      </c>
      <c r="D1035" s="2" t="n">
        <v>7840</v>
      </c>
      <c r="E1035" s="3" t="n">
        <v>0.0034</v>
      </c>
      <c r="F1035" s="2" t="n">
        <v>0.1</v>
      </c>
      <c r="G1035" s="1" t="n">
        <f aca="false">VLOOKUP(Bloques_Mes_1!B1035,Datos!$A$3:$E$5,Bloques_Mes_1!C1035+1,FALSE())</f>
        <v>0.817</v>
      </c>
      <c r="H1035" s="1" t="n">
        <f aca="false">VLOOKUP(B1035,Datos!$A$9:$E$11,C1035+1,FALSE())</f>
        <v>0.735</v>
      </c>
      <c r="I1035" s="1" t="n">
        <f aca="false">IF((4.85*F1035+65.1)/100&gt;1,1,(4.85*F1035+65.1)/100)</f>
        <v>0.65585</v>
      </c>
    </row>
    <row r="1036" customFormat="false" ht="15" hidden="false" customHeight="false" outlineLevel="0" collapsed="false">
      <c r="A1036" s="2" t="n">
        <v>1035</v>
      </c>
      <c r="B1036" s="2" t="n">
        <v>3</v>
      </c>
      <c r="C1036" s="2" t="n">
        <v>3</v>
      </c>
      <c r="D1036" s="2" t="n">
        <v>9146</v>
      </c>
      <c r="E1036" s="3" t="n">
        <v>0.0026</v>
      </c>
      <c r="F1036" s="2" t="n">
        <v>0.13</v>
      </c>
      <c r="G1036" s="1" t="n">
        <f aca="false">VLOOKUP(Bloques_Mes_1!B1036,Datos!$A$3:$E$5,Bloques_Mes_1!C1036+1,FALSE())</f>
        <v>0.817</v>
      </c>
      <c r="H1036" s="1" t="n">
        <f aca="false">VLOOKUP(B1036,Datos!$A$9:$E$11,C1036+1,FALSE())</f>
        <v>0.735</v>
      </c>
      <c r="I1036" s="1" t="n">
        <f aca="false">IF((4.85*F1036+65.1)/100&gt;1,1,(4.85*F1036+65.1)/100)</f>
        <v>0.657305</v>
      </c>
    </row>
    <row r="1037" customFormat="false" ht="15" hidden="false" customHeight="false" outlineLevel="0" collapsed="false">
      <c r="A1037" s="2" t="n">
        <v>1036</v>
      </c>
      <c r="B1037" s="2" t="n">
        <v>3</v>
      </c>
      <c r="C1037" s="2" t="n">
        <v>3</v>
      </c>
      <c r="D1037" s="2" t="n">
        <v>8998</v>
      </c>
      <c r="E1037" s="3" t="n">
        <v>0.0028</v>
      </c>
      <c r="F1037" s="2" t="n">
        <v>0.106</v>
      </c>
      <c r="G1037" s="1" t="n">
        <f aca="false">VLOOKUP(Bloques_Mes_1!B1037,Datos!$A$3:$E$5,Bloques_Mes_1!C1037+1,FALSE())</f>
        <v>0.817</v>
      </c>
      <c r="H1037" s="1" t="n">
        <f aca="false">VLOOKUP(B1037,Datos!$A$9:$E$11,C1037+1,FALSE())</f>
        <v>0.735</v>
      </c>
      <c r="I1037" s="1" t="n">
        <f aca="false">IF((4.85*F1037+65.1)/100&gt;1,1,(4.85*F1037+65.1)/100)</f>
        <v>0.656141</v>
      </c>
    </row>
    <row r="1038" customFormat="false" ht="15" hidden="false" customHeight="false" outlineLevel="0" collapsed="false">
      <c r="A1038" s="2" t="n">
        <v>1037</v>
      </c>
      <c r="B1038" s="2" t="n">
        <v>1</v>
      </c>
      <c r="C1038" s="2" t="n">
        <v>3</v>
      </c>
      <c r="D1038" s="2" t="n">
        <v>7975</v>
      </c>
      <c r="E1038" s="3" t="n">
        <v>0.0025</v>
      </c>
      <c r="F1038" s="2" t="n">
        <v>0.07</v>
      </c>
      <c r="G1038" s="1" t="n">
        <f aca="false">VLOOKUP(Bloques_Mes_1!B1038,Datos!$A$3:$E$5,Bloques_Mes_1!C1038+1,FALSE())</f>
        <v>0.762</v>
      </c>
      <c r="H1038" s="1" t="n">
        <f aca="false">VLOOKUP(B1038,Datos!$A$9:$E$11,C1038+1,FALSE())</f>
        <v>0.735</v>
      </c>
      <c r="I1038" s="1" t="n">
        <f aca="false">IF((4.85*F1038+65.1)/100&gt;1,1,(4.85*F1038+65.1)/100)</f>
        <v>0.654395</v>
      </c>
    </row>
    <row r="1039" customFormat="false" ht="15" hidden="false" customHeight="false" outlineLevel="0" collapsed="false">
      <c r="A1039" s="2" t="n">
        <v>1038</v>
      </c>
      <c r="B1039" s="2" t="n">
        <v>3</v>
      </c>
      <c r="C1039" s="2" t="n">
        <v>3</v>
      </c>
      <c r="D1039" s="2" t="n">
        <v>9005</v>
      </c>
      <c r="E1039" s="3" t="n">
        <v>0.0021</v>
      </c>
      <c r="F1039" s="2" t="n">
        <v>0.132</v>
      </c>
      <c r="G1039" s="1" t="n">
        <f aca="false">VLOOKUP(Bloques_Mes_1!B1039,Datos!$A$3:$E$5,Bloques_Mes_1!C1039+1,FALSE())</f>
        <v>0.817</v>
      </c>
      <c r="H1039" s="1" t="n">
        <f aca="false">VLOOKUP(B1039,Datos!$A$9:$E$11,C1039+1,FALSE())</f>
        <v>0.735</v>
      </c>
      <c r="I1039" s="1" t="n">
        <f aca="false">IF((4.85*F1039+65.1)/100&gt;1,1,(4.85*F1039+65.1)/100)</f>
        <v>0.657402</v>
      </c>
    </row>
    <row r="1040" customFormat="false" ht="15" hidden="false" customHeight="false" outlineLevel="0" collapsed="false">
      <c r="A1040" s="2" t="n">
        <v>1039</v>
      </c>
      <c r="B1040" s="2" t="n">
        <v>3</v>
      </c>
      <c r="C1040" s="2" t="n">
        <v>3</v>
      </c>
      <c r="D1040" s="2" t="n">
        <v>8674</v>
      </c>
      <c r="E1040" s="3" t="n">
        <v>0.0026</v>
      </c>
      <c r="F1040" s="2" t="n">
        <v>0.133</v>
      </c>
      <c r="G1040" s="1" t="n">
        <f aca="false">VLOOKUP(Bloques_Mes_1!B1040,Datos!$A$3:$E$5,Bloques_Mes_1!C1040+1,FALSE())</f>
        <v>0.817</v>
      </c>
      <c r="H1040" s="1" t="n">
        <f aca="false">VLOOKUP(B1040,Datos!$A$9:$E$11,C1040+1,FALSE())</f>
        <v>0.735</v>
      </c>
      <c r="I1040" s="1" t="n">
        <f aca="false">IF((4.85*F1040+65.1)/100&gt;1,1,(4.85*F1040+65.1)/100)</f>
        <v>0.6574505</v>
      </c>
    </row>
    <row r="1041" customFormat="false" ht="15" hidden="false" customHeight="false" outlineLevel="0" collapsed="false">
      <c r="A1041" s="2" t="n">
        <v>1040</v>
      </c>
      <c r="B1041" s="2" t="n">
        <v>3</v>
      </c>
      <c r="C1041" s="2" t="n">
        <v>3</v>
      </c>
      <c r="D1041" s="2" t="n">
        <v>9052</v>
      </c>
      <c r="E1041" s="3" t="n">
        <v>0.002</v>
      </c>
      <c r="F1041" s="2" t="n">
        <v>0.109</v>
      </c>
      <c r="G1041" s="1" t="n">
        <f aca="false">VLOOKUP(Bloques_Mes_1!B1041,Datos!$A$3:$E$5,Bloques_Mes_1!C1041+1,FALSE())</f>
        <v>0.817</v>
      </c>
      <c r="H1041" s="1" t="n">
        <f aca="false">VLOOKUP(B1041,Datos!$A$9:$E$11,C1041+1,FALSE())</f>
        <v>0.735</v>
      </c>
      <c r="I1041" s="1" t="n">
        <f aca="false">IF((4.85*F1041+65.1)/100&gt;1,1,(4.85*F1041+65.1)/100)</f>
        <v>0.6562865</v>
      </c>
    </row>
    <row r="1042" customFormat="false" ht="15" hidden="false" customHeight="false" outlineLevel="0" collapsed="false">
      <c r="A1042" s="2" t="n">
        <v>1041</v>
      </c>
      <c r="B1042" s="2" t="n">
        <v>3</v>
      </c>
      <c r="C1042" s="2" t="n">
        <v>3</v>
      </c>
      <c r="D1042" s="2" t="n">
        <v>9588</v>
      </c>
      <c r="E1042" s="3" t="n">
        <v>0.0024</v>
      </c>
      <c r="F1042" s="2" t="n">
        <v>0.119</v>
      </c>
      <c r="G1042" s="1" t="n">
        <f aca="false">VLOOKUP(Bloques_Mes_1!B1042,Datos!$A$3:$E$5,Bloques_Mes_1!C1042+1,FALSE())</f>
        <v>0.817</v>
      </c>
      <c r="H1042" s="1" t="n">
        <f aca="false">VLOOKUP(B1042,Datos!$A$9:$E$11,C1042+1,FALSE())</f>
        <v>0.735</v>
      </c>
      <c r="I1042" s="1" t="n">
        <f aca="false">IF((4.85*F1042+65.1)/100&gt;1,1,(4.85*F1042+65.1)/100)</f>
        <v>0.6567715</v>
      </c>
    </row>
    <row r="1043" customFormat="false" ht="15" hidden="false" customHeight="false" outlineLevel="0" collapsed="false">
      <c r="A1043" s="2" t="n">
        <v>1042</v>
      </c>
      <c r="B1043" s="2" t="n">
        <v>3</v>
      </c>
      <c r="C1043" s="2" t="n">
        <v>3</v>
      </c>
      <c r="D1043" s="2" t="n">
        <v>8863</v>
      </c>
      <c r="E1043" s="3" t="n">
        <v>0.0026</v>
      </c>
      <c r="F1043" s="2" t="n">
        <v>0.13</v>
      </c>
      <c r="G1043" s="1" t="n">
        <f aca="false">VLOOKUP(Bloques_Mes_1!B1043,Datos!$A$3:$E$5,Bloques_Mes_1!C1043+1,FALSE())</f>
        <v>0.817</v>
      </c>
      <c r="H1043" s="1" t="n">
        <f aca="false">VLOOKUP(B1043,Datos!$A$9:$E$11,C1043+1,FALSE())</f>
        <v>0.735</v>
      </c>
      <c r="I1043" s="1" t="n">
        <f aca="false">IF((4.85*F1043+65.1)/100&gt;1,1,(4.85*F1043+65.1)/100)</f>
        <v>0.657305</v>
      </c>
    </row>
    <row r="1044" customFormat="false" ht="15" hidden="false" customHeight="false" outlineLevel="0" collapsed="false">
      <c r="A1044" s="2" t="n">
        <v>1043</v>
      </c>
      <c r="B1044" s="2" t="n">
        <v>3</v>
      </c>
      <c r="C1044" s="2" t="n">
        <v>3</v>
      </c>
      <c r="D1044" s="2" t="n">
        <v>7803</v>
      </c>
      <c r="E1044" s="3" t="n">
        <v>0.0033</v>
      </c>
      <c r="F1044" s="2" t="n">
        <v>0.08</v>
      </c>
      <c r="G1044" s="1" t="n">
        <f aca="false">VLOOKUP(Bloques_Mes_1!B1044,Datos!$A$3:$E$5,Bloques_Mes_1!C1044+1,FALSE())</f>
        <v>0.817</v>
      </c>
      <c r="H1044" s="1" t="n">
        <f aca="false">VLOOKUP(B1044,Datos!$A$9:$E$11,C1044+1,FALSE())</f>
        <v>0.735</v>
      </c>
      <c r="I1044" s="1" t="n">
        <f aca="false">IF((4.85*F1044+65.1)/100&gt;1,1,(4.85*F1044+65.1)/100)</f>
        <v>0.65488</v>
      </c>
    </row>
    <row r="1045" customFormat="false" ht="15" hidden="false" customHeight="false" outlineLevel="0" collapsed="false">
      <c r="A1045" s="2" t="n">
        <v>1044</v>
      </c>
      <c r="B1045" s="2" t="n">
        <v>3</v>
      </c>
      <c r="C1045" s="2" t="n">
        <v>3</v>
      </c>
      <c r="D1045" s="2" t="n">
        <v>10213</v>
      </c>
      <c r="E1045" s="3" t="n">
        <v>0.0021</v>
      </c>
      <c r="F1045" s="2" t="n">
        <v>0.085</v>
      </c>
      <c r="G1045" s="1" t="n">
        <f aca="false">VLOOKUP(Bloques_Mes_1!B1045,Datos!$A$3:$E$5,Bloques_Mes_1!C1045+1,FALSE())</f>
        <v>0.817</v>
      </c>
      <c r="H1045" s="1" t="n">
        <f aca="false">VLOOKUP(B1045,Datos!$A$9:$E$11,C1045+1,FALSE())</f>
        <v>0.735</v>
      </c>
      <c r="I1045" s="1" t="n">
        <f aca="false">IF((4.85*F1045+65.1)/100&gt;1,1,(4.85*F1045+65.1)/100)</f>
        <v>0.6551225</v>
      </c>
    </row>
    <row r="1046" customFormat="false" ht="15" hidden="false" customHeight="false" outlineLevel="0" collapsed="false">
      <c r="A1046" s="2" t="n">
        <v>1045</v>
      </c>
      <c r="B1046" s="2" t="n">
        <v>3</v>
      </c>
      <c r="C1046" s="2" t="n">
        <v>3</v>
      </c>
      <c r="D1046" s="2" t="n">
        <v>9946</v>
      </c>
      <c r="E1046" s="3" t="n">
        <v>0.0022</v>
      </c>
      <c r="F1046" s="2" t="n">
        <v>0.099</v>
      </c>
      <c r="G1046" s="1" t="n">
        <f aca="false">VLOOKUP(Bloques_Mes_1!B1046,Datos!$A$3:$E$5,Bloques_Mes_1!C1046+1,FALSE())</f>
        <v>0.817</v>
      </c>
      <c r="H1046" s="1" t="n">
        <f aca="false">VLOOKUP(B1046,Datos!$A$9:$E$11,C1046+1,FALSE())</f>
        <v>0.735</v>
      </c>
      <c r="I1046" s="1" t="n">
        <f aca="false">IF((4.85*F1046+65.1)/100&gt;1,1,(4.85*F1046+65.1)/100)</f>
        <v>0.6558015</v>
      </c>
    </row>
    <row r="1047" customFormat="false" ht="15" hidden="false" customHeight="false" outlineLevel="0" collapsed="false">
      <c r="A1047" s="2" t="n">
        <v>1046</v>
      </c>
      <c r="B1047" s="2" t="n">
        <v>3</v>
      </c>
      <c r="C1047" s="2" t="n">
        <v>3</v>
      </c>
      <c r="D1047" s="2" t="n">
        <v>9680</v>
      </c>
      <c r="E1047" s="3" t="n">
        <v>0.0025</v>
      </c>
      <c r="F1047" s="2" t="n">
        <v>0.118</v>
      </c>
      <c r="G1047" s="1" t="n">
        <f aca="false">VLOOKUP(Bloques_Mes_1!B1047,Datos!$A$3:$E$5,Bloques_Mes_1!C1047+1,FALSE())</f>
        <v>0.817</v>
      </c>
      <c r="H1047" s="1" t="n">
        <f aca="false">VLOOKUP(B1047,Datos!$A$9:$E$11,C1047+1,FALSE())</f>
        <v>0.735</v>
      </c>
      <c r="I1047" s="1" t="n">
        <f aca="false">IF((4.85*F1047+65.1)/100&gt;1,1,(4.85*F1047+65.1)/100)</f>
        <v>0.656723</v>
      </c>
    </row>
    <row r="1048" customFormat="false" ht="15" hidden="false" customHeight="false" outlineLevel="0" collapsed="false">
      <c r="A1048" s="2" t="n">
        <v>1047</v>
      </c>
      <c r="B1048" s="2" t="n">
        <v>3</v>
      </c>
      <c r="C1048" s="2" t="n">
        <v>3</v>
      </c>
      <c r="D1048" s="2" t="n">
        <v>9156</v>
      </c>
      <c r="E1048" s="3" t="n">
        <v>0.0024</v>
      </c>
      <c r="F1048" s="2" t="n">
        <v>0.111</v>
      </c>
      <c r="G1048" s="1" t="n">
        <f aca="false">VLOOKUP(Bloques_Mes_1!B1048,Datos!$A$3:$E$5,Bloques_Mes_1!C1048+1,FALSE())</f>
        <v>0.817</v>
      </c>
      <c r="H1048" s="1" t="n">
        <f aca="false">VLOOKUP(B1048,Datos!$A$9:$E$11,C1048+1,FALSE())</f>
        <v>0.735</v>
      </c>
      <c r="I1048" s="1" t="n">
        <f aca="false">IF((4.85*F1048+65.1)/100&gt;1,1,(4.85*F1048+65.1)/100)</f>
        <v>0.6563835</v>
      </c>
    </row>
    <row r="1049" customFormat="false" ht="15" hidden="false" customHeight="false" outlineLevel="0" collapsed="false">
      <c r="A1049" s="2" t="n">
        <v>1048</v>
      </c>
      <c r="B1049" s="2" t="n">
        <v>3</v>
      </c>
      <c r="C1049" s="2" t="n">
        <v>3</v>
      </c>
      <c r="D1049" s="2" t="n">
        <v>10486</v>
      </c>
      <c r="E1049" s="3" t="n">
        <v>0.002</v>
      </c>
      <c r="F1049" s="2" t="n">
        <v>0.063</v>
      </c>
      <c r="G1049" s="1" t="n">
        <f aca="false">VLOOKUP(Bloques_Mes_1!B1049,Datos!$A$3:$E$5,Bloques_Mes_1!C1049+1,FALSE())</f>
        <v>0.817</v>
      </c>
      <c r="H1049" s="1" t="n">
        <f aca="false">VLOOKUP(B1049,Datos!$A$9:$E$11,C1049+1,FALSE())</f>
        <v>0.735</v>
      </c>
      <c r="I1049" s="1" t="n">
        <f aca="false">IF((4.85*F1049+65.1)/100&gt;1,1,(4.85*F1049+65.1)/100)</f>
        <v>0.6540555</v>
      </c>
    </row>
    <row r="1050" customFormat="false" ht="15" hidden="false" customHeight="false" outlineLevel="0" collapsed="false">
      <c r="A1050" s="2" t="n">
        <v>1049</v>
      </c>
      <c r="B1050" s="2" t="n">
        <v>3</v>
      </c>
      <c r="C1050" s="2" t="n">
        <v>3</v>
      </c>
      <c r="D1050" s="2" t="n">
        <v>10277</v>
      </c>
      <c r="E1050" s="3" t="n">
        <v>0.0022</v>
      </c>
      <c r="F1050" s="2" t="n">
        <v>0.073</v>
      </c>
      <c r="G1050" s="1" t="n">
        <f aca="false">VLOOKUP(Bloques_Mes_1!B1050,Datos!$A$3:$E$5,Bloques_Mes_1!C1050+1,FALSE())</f>
        <v>0.817</v>
      </c>
      <c r="H1050" s="1" t="n">
        <f aca="false">VLOOKUP(B1050,Datos!$A$9:$E$11,C1050+1,FALSE())</f>
        <v>0.735</v>
      </c>
      <c r="I1050" s="1" t="n">
        <f aca="false">IF((4.85*F1050+65.1)/100&gt;1,1,(4.85*F1050+65.1)/100)</f>
        <v>0.6545405</v>
      </c>
    </row>
    <row r="1051" customFormat="false" ht="15" hidden="false" customHeight="false" outlineLevel="0" collapsed="false">
      <c r="A1051" s="2" t="n">
        <v>1050</v>
      </c>
      <c r="B1051" s="2" t="n">
        <v>3</v>
      </c>
      <c r="C1051" s="2" t="n">
        <v>3</v>
      </c>
      <c r="D1051" s="2" t="n">
        <v>9956</v>
      </c>
      <c r="E1051" s="3" t="n">
        <v>0.0022</v>
      </c>
      <c r="F1051" s="2" t="n">
        <v>0.078</v>
      </c>
      <c r="G1051" s="1" t="n">
        <f aca="false">VLOOKUP(Bloques_Mes_1!B1051,Datos!$A$3:$E$5,Bloques_Mes_1!C1051+1,FALSE())</f>
        <v>0.817</v>
      </c>
      <c r="H1051" s="1" t="n">
        <f aca="false">VLOOKUP(B1051,Datos!$A$9:$E$11,C1051+1,FALSE())</f>
        <v>0.735</v>
      </c>
      <c r="I1051" s="1" t="n">
        <f aca="false">IF((4.85*F1051+65.1)/100&gt;1,1,(4.85*F1051+65.1)/100)</f>
        <v>0.654783</v>
      </c>
    </row>
    <row r="1052" customFormat="false" ht="15" hidden="false" customHeight="false" outlineLevel="0" collapsed="false">
      <c r="A1052" s="2" t="n">
        <v>1051</v>
      </c>
      <c r="B1052" s="2" t="n">
        <v>3</v>
      </c>
      <c r="C1052" s="2" t="n">
        <v>3</v>
      </c>
      <c r="D1052" s="2" t="n">
        <v>9646</v>
      </c>
      <c r="E1052" s="3" t="n">
        <v>0.0022</v>
      </c>
      <c r="F1052" s="2" t="n">
        <v>0.085</v>
      </c>
      <c r="G1052" s="1" t="n">
        <f aca="false">VLOOKUP(Bloques_Mes_1!B1052,Datos!$A$3:$E$5,Bloques_Mes_1!C1052+1,FALSE())</f>
        <v>0.817</v>
      </c>
      <c r="H1052" s="1" t="n">
        <f aca="false">VLOOKUP(B1052,Datos!$A$9:$E$11,C1052+1,FALSE())</f>
        <v>0.735</v>
      </c>
      <c r="I1052" s="1" t="n">
        <f aca="false">IF((4.85*F1052+65.1)/100&gt;1,1,(4.85*F1052+65.1)/100)</f>
        <v>0.6551225</v>
      </c>
    </row>
    <row r="1053" customFormat="false" ht="15" hidden="false" customHeight="false" outlineLevel="0" collapsed="false">
      <c r="A1053" s="2" t="n">
        <v>1052</v>
      </c>
      <c r="B1053" s="2" t="n">
        <v>3</v>
      </c>
      <c r="C1053" s="2" t="n">
        <v>3</v>
      </c>
      <c r="D1053" s="2" t="n">
        <v>10591</v>
      </c>
      <c r="E1053" s="3" t="n">
        <v>0.0023</v>
      </c>
      <c r="F1053" s="2" t="n">
        <v>0.067</v>
      </c>
      <c r="G1053" s="1" t="n">
        <f aca="false">VLOOKUP(Bloques_Mes_1!B1053,Datos!$A$3:$E$5,Bloques_Mes_1!C1053+1,FALSE())</f>
        <v>0.817</v>
      </c>
      <c r="H1053" s="1" t="n">
        <f aca="false">VLOOKUP(B1053,Datos!$A$9:$E$11,C1053+1,FALSE())</f>
        <v>0.735</v>
      </c>
      <c r="I1053" s="1" t="n">
        <f aca="false">IF((4.85*F1053+65.1)/100&gt;1,1,(4.85*F1053+65.1)/100)</f>
        <v>0.6542495</v>
      </c>
    </row>
    <row r="1054" customFormat="false" ht="15" hidden="false" customHeight="false" outlineLevel="0" collapsed="false">
      <c r="A1054" s="2" t="n">
        <v>1053</v>
      </c>
      <c r="B1054" s="2" t="n">
        <v>1</v>
      </c>
      <c r="C1054" s="2" t="n">
        <v>3</v>
      </c>
      <c r="D1054" s="2" t="n">
        <v>7746</v>
      </c>
      <c r="E1054" s="3" t="n">
        <v>0.0027</v>
      </c>
      <c r="F1054" s="2" t="n">
        <v>0.07</v>
      </c>
      <c r="G1054" s="1" t="n">
        <f aca="false">VLOOKUP(Bloques_Mes_1!B1054,Datos!$A$3:$E$5,Bloques_Mes_1!C1054+1,FALSE())</f>
        <v>0.762</v>
      </c>
      <c r="H1054" s="1" t="n">
        <f aca="false">VLOOKUP(B1054,Datos!$A$9:$E$11,C1054+1,FALSE())</f>
        <v>0.735</v>
      </c>
      <c r="I1054" s="1" t="n">
        <f aca="false">IF((4.85*F1054+65.1)/100&gt;1,1,(4.85*F1054+65.1)/100)</f>
        <v>0.654395</v>
      </c>
    </row>
    <row r="1055" customFormat="false" ht="15" hidden="false" customHeight="false" outlineLevel="0" collapsed="false">
      <c r="A1055" s="2" t="n">
        <v>1054</v>
      </c>
      <c r="B1055" s="2" t="n">
        <v>1</v>
      </c>
      <c r="C1055" s="2" t="n">
        <v>3</v>
      </c>
      <c r="D1055" s="2" t="n">
        <v>7401</v>
      </c>
      <c r="E1055" s="3" t="n">
        <v>0.003</v>
      </c>
      <c r="F1055" s="2" t="n">
        <v>0.07</v>
      </c>
      <c r="G1055" s="1" t="n">
        <f aca="false">VLOOKUP(Bloques_Mes_1!B1055,Datos!$A$3:$E$5,Bloques_Mes_1!C1055+1,FALSE())</f>
        <v>0.762</v>
      </c>
      <c r="H1055" s="1" t="n">
        <f aca="false">VLOOKUP(B1055,Datos!$A$9:$E$11,C1055+1,FALSE())</f>
        <v>0.735</v>
      </c>
      <c r="I1055" s="1" t="n">
        <f aca="false">IF((4.85*F1055+65.1)/100&gt;1,1,(4.85*F1055+65.1)/100)</f>
        <v>0.654395</v>
      </c>
    </row>
    <row r="1056" customFormat="false" ht="15" hidden="false" customHeight="false" outlineLevel="0" collapsed="false">
      <c r="A1056" s="2" t="n">
        <v>1055</v>
      </c>
      <c r="B1056" s="2" t="n">
        <v>1</v>
      </c>
      <c r="C1056" s="2" t="n">
        <v>3</v>
      </c>
      <c r="D1056" s="2" t="n">
        <v>6463</v>
      </c>
      <c r="E1056" s="3" t="n">
        <v>0.0028</v>
      </c>
      <c r="F1056" s="2" t="n">
        <v>0.07</v>
      </c>
      <c r="G1056" s="1" t="n">
        <f aca="false">VLOOKUP(Bloques_Mes_1!B1056,Datos!$A$3:$E$5,Bloques_Mes_1!C1056+1,FALSE())</f>
        <v>0.762</v>
      </c>
      <c r="H1056" s="1" t="n">
        <f aca="false">VLOOKUP(B1056,Datos!$A$9:$E$11,C1056+1,FALSE())</f>
        <v>0.735</v>
      </c>
      <c r="I1056" s="1" t="n">
        <f aca="false">IF((4.85*F1056+65.1)/100&gt;1,1,(4.85*F1056+65.1)/100)</f>
        <v>0.654395</v>
      </c>
    </row>
    <row r="1057" customFormat="false" ht="15" hidden="false" customHeight="false" outlineLevel="0" collapsed="false">
      <c r="A1057" s="2" t="n">
        <v>1056</v>
      </c>
      <c r="B1057" s="2" t="n">
        <v>3</v>
      </c>
      <c r="C1057" s="2" t="n">
        <v>3</v>
      </c>
      <c r="D1057" s="2" t="n">
        <v>7671</v>
      </c>
      <c r="E1057" s="3" t="n">
        <v>0.0003</v>
      </c>
      <c r="F1057" s="2" t="n">
        <v>0.05</v>
      </c>
      <c r="G1057" s="1" t="n">
        <f aca="false">VLOOKUP(Bloques_Mes_1!B1057,Datos!$A$3:$E$5,Bloques_Mes_1!C1057+1,FALSE())</f>
        <v>0.817</v>
      </c>
      <c r="H1057" s="1" t="n">
        <f aca="false">VLOOKUP(B1057,Datos!$A$9:$E$11,C1057+1,FALSE())</f>
        <v>0.735</v>
      </c>
      <c r="I1057" s="1" t="n">
        <f aca="false">IF((4.85*F1057+65.1)/100&gt;1,1,(4.85*F1057+65.1)/100)</f>
        <v>0.653425</v>
      </c>
    </row>
    <row r="1058" customFormat="false" ht="15" hidden="false" customHeight="false" outlineLevel="0" collapsed="false">
      <c r="A1058" s="2" t="n">
        <v>1057</v>
      </c>
      <c r="B1058" s="2" t="n">
        <v>3</v>
      </c>
      <c r="C1058" s="2" t="n">
        <v>3</v>
      </c>
      <c r="D1058" s="2" t="n">
        <v>7604</v>
      </c>
      <c r="E1058" s="3" t="n">
        <v>0.0003</v>
      </c>
      <c r="F1058" s="2" t="n">
        <v>0.05</v>
      </c>
      <c r="G1058" s="1" t="n">
        <f aca="false">VLOOKUP(Bloques_Mes_1!B1058,Datos!$A$3:$E$5,Bloques_Mes_1!C1058+1,FALSE())</f>
        <v>0.817</v>
      </c>
      <c r="H1058" s="1" t="n">
        <f aca="false">VLOOKUP(B1058,Datos!$A$9:$E$11,C1058+1,FALSE())</f>
        <v>0.735</v>
      </c>
      <c r="I1058" s="1" t="n">
        <f aca="false">IF((4.85*F1058+65.1)/100&gt;1,1,(4.85*F1058+65.1)/100)</f>
        <v>0.653425</v>
      </c>
    </row>
    <row r="1059" customFormat="false" ht="15" hidden="false" customHeight="false" outlineLevel="0" collapsed="false">
      <c r="A1059" s="2" t="n">
        <v>1058</v>
      </c>
      <c r="B1059" s="2" t="n">
        <v>3</v>
      </c>
      <c r="C1059" s="2" t="n">
        <v>3</v>
      </c>
      <c r="D1059" s="2" t="n">
        <v>7651</v>
      </c>
      <c r="E1059" s="3" t="n">
        <v>0.0006</v>
      </c>
      <c r="F1059" s="2" t="n">
        <v>0.05</v>
      </c>
      <c r="G1059" s="1" t="n">
        <f aca="false">VLOOKUP(Bloques_Mes_1!B1059,Datos!$A$3:$E$5,Bloques_Mes_1!C1059+1,FALSE())</f>
        <v>0.817</v>
      </c>
      <c r="H1059" s="1" t="n">
        <f aca="false">VLOOKUP(B1059,Datos!$A$9:$E$11,C1059+1,FALSE())</f>
        <v>0.735</v>
      </c>
      <c r="I1059" s="1" t="n">
        <f aca="false">IF((4.85*F1059+65.1)/100&gt;1,1,(4.85*F1059+65.1)/100)</f>
        <v>0.653425</v>
      </c>
    </row>
    <row r="1060" customFormat="false" ht="15" hidden="false" customHeight="false" outlineLevel="0" collapsed="false">
      <c r="A1060" s="2" t="n">
        <v>1059</v>
      </c>
      <c r="B1060" s="2" t="n">
        <v>3</v>
      </c>
      <c r="C1060" s="2" t="n">
        <v>3</v>
      </c>
      <c r="D1060" s="2" t="n">
        <v>7496</v>
      </c>
      <c r="E1060" s="3" t="n">
        <v>0.0007</v>
      </c>
      <c r="F1060" s="2" t="n">
        <v>0.06</v>
      </c>
      <c r="G1060" s="1" t="n">
        <f aca="false">VLOOKUP(Bloques_Mes_1!B1060,Datos!$A$3:$E$5,Bloques_Mes_1!C1060+1,FALSE())</f>
        <v>0.817</v>
      </c>
      <c r="H1060" s="1" t="n">
        <f aca="false">VLOOKUP(B1060,Datos!$A$9:$E$11,C1060+1,FALSE())</f>
        <v>0.735</v>
      </c>
      <c r="I1060" s="1" t="n">
        <f aca="false">IF((4.85*F1060+65.1)/100&gt;1,1,(4.85*F1060+65.1)/100)</f>
        <v>0.65391</v>
      </c>
    </row>
    <row r="1061" customFormat="false" ht="15" hidden="false" customHeight="false" outlineLevel="0" collapsed="false">
      <c r="A1061" s="2" t="n">
        <v>1060</v>
      </c>
      <c r="B1061" s="2" t="n">
        <v>3</v>
      </c>
      <c r="C1061" s="2" t="n">
        <v>3</v>
      </c>
      <c r="D1061" s="2" t="n">
        <v>7412</v>
      </c>
      <c r="E1061" s="3" t="n">
        <v>0.0011</v>
      </c>
      <c r="F1061" s="2" t="n">
        <v>0.05</v>
      </c>
      <c r="G1061" s="1" t="n">
        <f aca="false">VLOOKUP(Bloques_Mes_1!B1061,Datos!$A$3:$E$5,Bloques_Mes_1!C1061+1,FALSE())</f>
        <v>0.817</v>
      </c>
      <c r="H1061" s="1" t="n">
        <f aca="false">VLOOKUP(B1061,Datos!$A$9:$E$11,C1061+1,FALSE())</f>
        <v>0.735</v>
      </c>
      <c r="I1061" s="1" t="n">
        <f aca="false">IF((4.85*F1061+65.1)/100&gt;1,1,(4.85*F1061+65.1)/100)</f>
        <v>0.653425</v>
      </c>
    </row>
    <row r="1062" customFormat="false" ht="15" hidden="false" customHeight="false" outlineLevel="0" collapsed="false">
      <c r="A1062" s="2" t="n">
        <v>1061</v>
      </c>
      <c r="B1062" s="2" t="n">
        <v>3</v>
      </c>
      <c r="C1062" s="2" t="n">
        <v>3</v>
      </c>
      <c r="D1062" s="2" t="n">
        <v>7388</v>
      </c>
      <c r="E1062" s="3" t="n">
        <v>0.0005</v>
      </c>
      <c r="F1062" s="2" t="n">
        <v>0.05</v>
      </c>
      <c r="G1062" s="1" t="n">
        <f aca="false">VLOOKUP(Bloques_Mes_1!B1062,Datos!$A$3:$E$5,Bloques_Mes_1!C1062+1,FALSE())</f>
        <v>0.817</v>
      </c>
      <c r="H1062" s="1" t="n">
        <f aca="false">VLOOKUP(B1062,Datos!$A$9:$E$11,C1062+1,FALSE())</f>
        <v>0.735</v>
      </c>
      <c r="I1062" s="1" t="n">
        <f aca="false">IF((4.85*F1062+65.1)/100&gt;1,1,(4.85*F1062+65.1)/100)</f>
        <v>0.653425</v>
      </c>
    </row>
    <row r="1063" customFormat="false" ht="15" hidden="false" customHeight="false" outlineLevel="0" collapsed="false">
      <c r="A1063" s="2" t="n">
        <v>1062</v>
      </c>
      <c r="B1063" s="2" t="n">
        <v>2</v>
      </c>
      <c r="C1063" s="2" t="n">
        <v>3</v>
      </c>
      <c r="D1063" s="2" t="n">
        <v>7550</v>
      </c>
      <c r="E1063" s="3" t="n">
        <v>0.0019</v>
      </c>
      <c r="F1063" s="2" t="n">
        <v>0.224</v>
      </c>
      <c r="G1063" s="1" t="n">
        <f aca="false">VLOOKUP(Bloques_Mes_1!B1063,Datos!$A$3:$E$5,Bloques_Mes_1!C1063+1,FALSE())</f>
        <v>0.788</v>
      </c>
      <c r="H1063" s="1" t="n">
        <f aca="false">VLOOKUP(B1063,Datos!$A$9:$E$11,C1063+1,FALSE())</f>
        <v>0.735</v>
      </c>
      <c r="I1063" s="1" t="n">
        <f aca="false">IF((4.85*F1063+65.1)/100&gt;1,1,(4.85*F1063+65.1)/100)</f>
        <v>0.661864</v>
      </c>
    </row>
    <row r="1064" customFormat="false" ht="15" hidden="false" customHeight="false" outlineLevel="0" collapsed="false">
      <c r="A1064" s="2" t="n">
        <v>1063</v>
      </c>
      <c r="B1064" s="2" t="n">
        <v>2</v>
      </c>
      <c r="C1064" s="2" t="n">
        <v>3</v>
      </c>
      <c r="D1064" s="2" t="n">
        <v>8134</v>
      </c>
      <c r="E1064" s="3" t="n">
        <v>0.0022</v>
      </c>
      <c r="F1064" s="2" t="n">
        <v>0.207</v>
      </c>
      <c r="G1064" s="1" t="n">
        <f aca="false">VLOOKUP(Bloques_Mes_1!B1064,Datos!$A$3:$E$5,Bloques_Mes_1!C1064+1,FALSE())</f>
        <v>0.788</v>
      </c>
      <c r="H1064" s="1" t="n">
        <f aca="false">VLOOKUP(B1064,Datos!$A$9:$E$11,C1064+1,FALSE())</f>
        <v>0.735</v>
      </c>
      <c r="I1064" s="1" t="n">
        <f aca="false">IF((4.85*F1064+65.1)/100&gt;1,1,(4.85*F1064+65.1)/100)</f>
        <v>0.6610395</v>
      </c>
    </row>
    <row r="1065" customFormat="false" ht="15" hidden="false" customHeight="false" outlineLevel="0" collapsed="false">
      <c r="A1065" s="2" t="n">
        <v>1064</v>
      </c>
      <c r="B1065" s="2" t="n">
        <v>2</v>
      </c>
      <c r="C1065" s="2" t="n">
        <v>3</v>
      </c>
      <c r="D1065" s="2" t="n">
        <v>7985</v>
      </c>
      <c r="E1065" s="3" t="n">
        <v>0.0023</v>
      </c>
      <c r="F1065" s="2" t="n">
        <v>0.191</v>
      </c>
      <c r="G1065" s="1" t="n">
        <f aca="false">VLOOKUP(Bloques_Mes_1!B1065,Datos!$A$3:$E$5,Bloques_Mes_1!C1065+1,FALSE())</f>
        <v>0.788</v>
      </c>
      <c r="H1065" s="1" t="n">
        <f aca="false">VLOOKUP(B1065,Datos!$A$9:$E$11,C1065+1,FALSE())</f>
        <v>0.735</v>
      </c>
      <c r="I1065" s="1" t="n">
        <f aca="false">IF((4.85*F1065+65.1)/100&gt;1,1,(4.85*F1065+65.1)/100)</f>
        <v>0.6602635</v>
      </c>
    </row>
    <row r="1066" customFormat="false" ht="15" hidden="false" customHeight="false" outlineLevel="0" collapsed="false">
      <c r="A1066" s="2" t="n">
        <v>1065</v>
      </c>
      <c r="B1066" s="2" t="n">
        <v>1</v>
      </c>
      <c r="C1066" s="2" t="n">
        <v>3</v>
      </c>
      <c r="D1066" s="2" t="n">
        <v>7371</v>
      </c>
      <c r="E1066" s="3" t="n">
        <v>0.0024</v>
      </c>
      <c r="F1066" s="2" t="n">
        <v>0.06</v>
      </c>
      <c r="G1066" s="1" t="n">
        <f aca="false">VLOOKUP(Bloques_Mes_1!B1066,Datos!$A$3:$E$5,Bloques_Mes_1!C1066+1,FALSE())</f>
        <v>0.762</v>
      </c>
      <c r="H1066" s="1" t="n">
        <f aca="false">VLOOKUP(B1066,Datos!$A$9:$E$11,C1066+1,FALSE())</f>
        <v>0.735</v>
      </c>
      <c r="I1066" s="1" t="n">
        <f aca="false">IF((4.85*F1066+65.1)/100&gt;1,1,(4.85*F1066+65.1)/100)</f>
        <v>0.65391</v>
      </c>
    </row>
    <row r="1067" customFormat="false" ht="15" hidden="false" customHeight="false" outlineLevel="0" collapsed="false">
      <c r="A1067" s="2" t="n">
        <v>1066</v>
      </c>
      <c r="B1067" s="2" t="n">
        <v>1</v>
      </c>
      <c r="C1067" s="2" t="n">
        <v>3</v>
      </c>
      <c r="D1067" s="2" t="n">
        <v>6534</v>
      </c>
      <c r="E1067" s="3" t="n">
        <v>0.0026</v>
      </c>
      <c r="F1067" s="2" t="n">
        <v>0.07</v>
      </c>
      <c r="G1067" s="1" t="n">
        <f aca="false">VLOOKUP(Bloques_Mes_1!B1067,Datos!$A$3:$E$5,Bloques_Mes_1!C1067+1,FALSE())</f>
        <v>0.762</v>
      </c>
      <c r="H1067" s="1" t="n">
        <f aca="false">VLOOKUP(B1067,Datos!$A$9:$E$11,C1067+1,FALSE())</f>
        <v>0.735</v>
      </c>
      <c r="I1067" s="1" t="n">
        <f aca="false">IF((4.85*F1067+65.1)/100&gt;1,1,(4.85*F1067+65.1)/100)</f>
        <v>0.654395</v>
      </c>
    </row>
    <row r="1068" customFormat="false" ht="15" hidden="false" customHeight="false" outlineLevel="0" collapsed="false">
      <c r="A1068" s="2" t="n">
        <v>1067</v>
      </c>
      <c r="B1068" s="2" t="n">
        <v>1</v>
      </c>
      <c r="C1068" s="2" t="n">
        <v>3</v>
      </c>
      <c r="D1068" s="2" t="n">
        <v>6568</v>
      </c>
      <c r="E1068" s="3" t="n">
        <v>0.0028</v>
      </c>
      <c r="F1068" s="2" t="n">
        <v>0.06</v>
      </c>
      <c r="G1068" s="1" t="n">
        <f aca="false">VLOOKUP(Bloques_Mes_1!B1068,Datos!$A$3:$E$5,Bloques_Mes_1!C1068+1,FALSE())</f>
        <v>0.762</v>
      </c>
      <c r="H1068" s="1" t="n">
        <f aca="false">VLOOKUP(B1068,Datos!$A$9:$E$11,C1068+1,FALSE())</f>
        <v>0.735</v>
      </c>
      <c r="I1068" s="1" t="n">
        <f aca="false">IF((4.85*F1068+65.1)/100&gt;1,1,(4.85*F1068+65.1)/100)</f>
        <v>0.65391</v>
      </c>
    </row>
    <row r="1069" customFormat="false" ht="15" hidden="false" customHeight="false" outlineLevel="0" collapsed="false">
      <c r="A1069" s="2" t="n">
        <v>1068</v>
      </c>
      <c r="B1069" s="2" t="n">
        <v>1</v>
      </c>
      <c r="C1069" s="2" t="n">
        <v>3</v>
      </c>
      <c r="D1069" s="2" t="n">
        <v>6531</v>
      </c>
      <c r="E1069" s="3" t="n">
        <v>0.0028</v>
      </c>
      <c r="F1069" s="2" t="n">
        <v>0.05</v>
      </c>
      <c r="G1069" s="1" t="n">
        <f aca="false">VLOOKUP(Bloques_Mes_1!B1069,Datos!$A$3:$E$5,Bloques_Mes_1!C1069+1,FALSE())</f>
        <v>0.762</v>
      </c>
      <c r="H1069" s="1" t="n">
        <f aca="false">VLOOKUP(B1069,Datos!$A$9:$E$11,C1069+1,FALSE())</f>
        <v>0.735</v>
      </c>
      <c r="I1069" s="1" t="n">
        <f aca="false">IF((4.85*F1069+65.1)/100&gt;1,1,(4.85*F1069+65.1)/100)</f>
        <v>0.653425</v>
      </c>
    </row>
    <row r="1070" customFormat="false" ht="15" hidden="false" customHeight="false" outlineLevel="0" collapsed="false">
      <c r="A1070" s="2" t="n">
        <v>1069</v>
      </c>
      <c r="B1070" s="2" t="n">
        <v>3</v>
      </c>
      <c r="C1070" s="2" t="n">
        <v>3</v>
      </c>
      <c r="D1070" s="2" t="n">
        <v>7452</v>
      </c>
      <c r="E1070" s="3" t="n">
        <v>0.0006</v>
      </c>
      <c r="F1070" s="2" t="n">
        <v>0.05</v>
      </c>
      <c r="G1070" s="1" t="n">
        <f aca="false">VLOOKUP(Bloques_Mes_1!B1070,Datos!$A$3:$E$5,Bloques_Mes_1!C1070+1,FALSE())</f>
        <v>0.817</v>
      </c>
      <c r="H1070" s="1" t="n">
        <f aca="false">VLOOKUP(B1070,Datos!$A$9:$E$11,C1070+1,FALSE())</f>
        <v>0.735</v>
      </c>
      <c r="I1070" s="1" t="n">
        <f aca="false">IF((4.85*F1070+65.1)/100&gt;1,1,(4.85*F1070+65.1)/100)</f>
        <v>0.653425</v>
      </c>
    </row>
    <row r="1071" customFormat="false" ht="15" hidden="false" customHeight="false" outlineLevel="0" collapsed="false">
      <c r="A1071" s="2" t="n">
        <v>1070</v>
      </c>
      <c r="B1071" s="2" t="n">
        <v>3</v>
      </c>
      <c r="C1071" s="2" t="n">
        <v>3</v>
      </c>
      <c r="D1071" s="2" t="n">
        <v>7412</v>
      </c>
      <c r="E1071" s="3" t="n">
        <v>0.0008</v>
      </c>
      <c r="F1071" s="2" t="n">
        <v>0.05</v>
      </c>
      <c r="G1071" s="1" t="n">
        <f aca="false">VLOOKUP(Bloques_Mes_1!B1071,Datos!$A$3:$E$5,Bloques_Mes_1!C1071+1,FALSE())</f>
        <v>0.817</v>
      </c>
      <c r="H1071" s="1" t="n">
        <f aca="false">VLOOKUP(B1071,Datos!$A$9:$E$11,C1071+1,FALSE())</f>
        <v>0.735</v>
      </c>
      <c r="I1071" s="1" t="n">
        <f aca="false">IF((4.85*F1071+65.1)/100&gt;1,1,(4.85*F1071+65.1)/100)</f>
        <v>0.653425</v>
      </c>
    </row>
    <row r="1072" customFormat="false" ht="15" hidden="false" customHeight="false" outlineLevel="0" collapsed="false">
      <c r="A1072" s="2" t="n">
        <v>1071</v>
      </c>
      <c r="B1072" s="2" t="n">
        <v>1</v>
      </c>
      <c r="C1072" s="2" t="n">
        <v>3</v>
      </c>
      <c r="D1072" s="2" t="n">
        <v>7671</v>
      </c>
      <c r="E1072" s="3" t="n">
        <v>0.0006</v>
      </c>
      <c r="F1072" s="2" t="n">
        <v>0.05</v>
      </c>
      <c r="G1072" s="1" t="n">
        <f aca="false">VLOOKUP(Bloques_Mes_1!B1072,Datos!$A$3:$E$5,Bloques_Mes_1!C1072+1,FALSE())</f>
        <v>0.762</v>
      </c>
      <c r="H1072" s="1" t="n">
        <f aca="false">VLOOKUP(B1072,Datos!$A$9:$E$11,C1072+1,FALSE())</f>
        <v>0.735</v>
      </c>
      <c r="I1072" s="1" t="n">
        <f aca="false">IF((4.85*F1072+65.1)/100&gt;1,1,(4.85*F1072+65.1)/100)</f>
        <v>0.653425</v>
      </c>
    </row>
    <row r="1073" customFormat="false" ht="15" hidden="false" customHeight="false" outlineLevel="0" collapsed="false">
      <c r="A1073" s="2" t="n">
        <v>1072</v>
      </c>
      <c r="B1073" s="2" t="n">
        <v>3</v>
      </c>
      <c r="C1073" s="2" t="n">
        <v>3</v>
      </c>
      <c r="D1073" s="2" t="n">
        <v>7621</v>
      </c>
      <c r="E1073" s="3" t="n">
        <v>0.0006</v>
      </c>
      <c r="F1073" s="2" t="n">
        <v>0.05</v>
      </c>
      <c r="G1073" s="1" t="n">
        <f aca="false">VLOOKUP(Bloques_Mes_1!B1073,Datos!$A$3:$E$5,Bloques_Mes_1!C1073+1,FALSE())</f>
        <v>0.817</v>
      </c>
      <c r="H1073" s="1" t="n">
        <f aca="false">VLOOKUP(B1073,Datos!$A$9:$E$11,C1073+1,FALSE())</f>
        <v>0.735</v>
      </c>
      <c r="I1073" s="1" t="n">
        <f aca="false">IF((4.85*F1073+65.1)/100&gt;1,1,(4.85*F1073+65.1)/100)</f>
        <v>0.653425</v>
      </c>
    </row>
    <row r="1074" customFormat="false" ht="15" hidden="false" customHeight="false" outlineLevel="0" collapsed="false">
      <c r="A1074" s="2" t="n">
        <v>1073</v>
      </c>
      <c r="B1074" s="2" t="n">
        <v>1</v>
      </c>
      <c r="C1074" s="2" t="n">
        <v>3</v>
      </c>
      <c r="D1074" s="2" t="n">
        <v>6585</v>
      </c>
      <c r="E1074" s="3" t="n">
        <v>0.0024</v>
      </c>
      <c r="F1074" s="2" t="n">
        <v>0.06</v>
      </c>
      <c r="G1074" s="1" t="n">
        <f aca="false">VLOOKUP(Bloques_Mes_1!B1074,Datos!$A$3:$E$5,Bloques_Mes_1!C1074+1,FALSE())</f>
        <v>0.762</v>
      </c>
      <c r="H1074" s="1" t="n">
        <f aca="false">VLOOKUP(B1074,Datos!$A$9:$E$11,C1074+1,FALSE())</f>
        <v>0.735</v>
      </c>
      <c r="I1074" s="1" t="n">
        <f aca="false">IF((4.85*F1074+65.1)/100&gt;1,1,(4.85*F1074+65.1)/100)</f>
        <v>0.65391</v>
      </c>
    </row>
    <row r="1075" customFormat="false" ht="15" hidden="false" customHeight="false" outlineLevel="0" collapsed="false">
      <c r="A1075" s="2" t="n">
        <v>1074</v>
      </c>
      <c r="B1075" s="2" t="n">
        <v>1</v>
      </c>
      <c r="C1075" s="2" t="n">
        <v>3</v>
      </c>
      <c r="D1075" s="2" t="n">
        <v>6524</v>
      </c>
      <c r="E1075" s="3" t="n">
        <v>0.0021</v>
      </c>
      <c r="F1075" s="2" t="n">
        <v>0.05</v>
      </c>
      <c r="G1075" s="1" t="n">
        <f aca="false">VLOOKUP(Bloques_Mes_1!B1075,Datos!$A$3:$E$5,Bloques_Mes_1!C1075+1,FALSE())</f>
        <v>0.762</v>
      </c>
      <c r="H1075" s="1" t="n">
        <f aca="false">VLOOKUP(B1075,Datos!$A$9:$E$11,C1075+1,FALSE())</f>
        <v>0.735</v>
      </c>
      <c r="I1075" s="1" t="n">
        <f aca="false">IF((4.85*F1075+65.1)/100&gt;1,1,(4.85*F1075+65.1)/100)</f>
        <v>0.653425</v>
      </c>
    </row>
    <row r="1076" customFormat="false" ht="15" hidden="false" customHeight="false" outlineLevel="0" collapsed="false">
      <c r="A1076" s="2" t="n">
        <v>1075</v>
      </c>
      <c r="B1076" s="2" t="n">
        <v>1</v>
      </c>
      <c r="C1076" s="2" t="n">
        <v>3</v>
      </c>
      <c r="D1076" s="2" t="n">
        <v>6534</v>
      </c>
      <c r="E1076" s="3" t="n">
        <v>0.0022</v>
      </c>
      <c r="F1076" s="2" t="n">
        <v>0.06</v>
      </c>
      <c r="G1076" s="1" t="n">
        <f aca="false">VLOOKUP(Bloques_Mes_1!B1076,Datos!$A$3:$E$5,Bloques_Mes_1!C1076+1,FALSE())</f>
        <v>0.762</v>
      </c>
      <c r="H1076" s="1" t="n">
        <f aca="false">VLOOKUP(B1076,Datos!$A$9:$E$11,C1076+1,FALSE())</f>
        <v>0.735</v>
      </c>
      <c r="I1076" s="1" t="n">
        <f aca="false">IF((4.85*F1076+65.1)/100&gt;1,1,(4.85*F1076+65.1)/100)</f>
        <v>0.65391</v>
      </c>
    </row>
    <row r="1077" customFormat="false" ht="15" hidden="false" customHeight="false" outlineLevel="0" collapsed="false">
      <c r="A1077" s="2" t="n">
        <v>1076</v>
      </c>
      <c r="B1077" s="2" t="n">
        <v>1</v>
      </c>
      <c r="C1077" s="2" t="n">
        <v>3</v>
      </c>
      <c r="D1077" s="2" t="n">
        <v>6602</v>
      </c>
      <c r="E1077" s="3" t="n">
        <v>0.0024</v>
      </c>
      <c r="F1077" s="2" t="n">
        <v>0.05</v>
      </c>
      <c r="G1077" s="1" t="n">
        <f aca="false">VLOOKUP(Bloques_Mes_1!B1077,Datos!$A$3:$E$5,Bloques_Mes_1!C1077+1,FALSE())</f>
        <v>0.762</v>
      </c>
      <c r="H1077" s="1" t="n">
        <f aca="false">VLOOKUP(B1077,Datos!$A$9:$E$11,C1077+1,FALSE())</f>
        <v>0.735</v>
      </c>
      <c r="I1077" s="1" t="n">
        <f aca="false">IF((4.85*F1077+65.1)/100&gt;1,1,(4.85*F1077+65.1)/100)</f>
        <v>0.653425</v>
      </c>
    </row>
    <row r="1078" customFormat="false" ht="15" hidden="false" customHeight="false" outlineLevel="0" collapsed="false">
      <c r="A1078" s="2" t="n">
        <v>1077</v>
      </c>
      <c r="B1078" s="2" t="n">
        <v>1</v>
      </c>
      <c r="C1078" s="2" t="n">
        <v>3</v>
      </c>
      <c r="D1078" s="2" t="n">
        <v>6598</v>
      </c>
      <c r="E1078" s="3" t="n">
        <v>0.0024</v>
      </c>
      <c r="F1078" s="2" t="n">
        <v>0.05</v>
      </c>
      <c r="G1078" s="1" t="n">
        <f aca="false">VLOOKUP(Bloques_Mes_1!B1078,Datos!$A$3:$E$5,Bloques_Mes_1!C1078+1,FALSE())</f>
        <v>0.762</v>
      </c>
      <c r="H1078" s="1" t="n">
        <f aca="false">VLOOKUP(B1078,Datos!$A$9:$E$11,C1078+1,FALSE())</f>
        <v>0.735</v>
      </c>
      <c r="I1078" s="1" t="n">
        <f aca="false">IF((4.85*F1078+65.1)/100&gt;1,1,(4.85*F1078+65.1)/100)</f>
        <v>0.653425</v>
      </c>
    </row>
    <row r="1079" customFormat="false" ht="15" hidden="false" customHeight="false" outlineLevel="0" collapsed="false">
      <c r="A1079" s="2" t="n">
        <v>1078</v>
      </c>
      <c r="B1079" s="2" t="n">
        <v>1</v>
      </c>
      <c r="C1079" s="2" t="n">
        <v>3</v>
      </c>
      <c r="D1079" s="2" t="n">
        <v>6672</v>
      </c>
      <c r="E1079" s="3" t="n">
        <v>0.003</v>
      </c>
      <c r="F1079" s="2" t="n">
        <v>0.05</v>
      </c>
      <c r="G1079" s="1" t="n">
        <f aca="false">VLOOKUP(Bloques_Mes_1!B1079,Datos!$A$3:$E$5,Bloques_Mes_1!C1079+1,FALSE())</f>
        <v>0.762</v>
      </c>
      <c r="H1079" s="1" t="n">
        <f aca="false">VLOOKUP(B1079,Datos!$A$9:$E$11,C1079+1,FALSE())</f>
        <v>0.735</v>
      </c>
      <c r="I1079" s="1" t="n">
        <f aca="false">IF((4.85*F1079+65.1)/100&gt;1,1,(4.85*F1079+65.1)/100)</f>
        <v>0.653425</v>
      </c>
    </row>
    <row r="1080" customFormat="false" ht="15" hidden="false" customHeight="false" outlineLevel="0" collapsed="false">
      <c r="A1080" s="2" t="n">
        <v>1079</v>
      </c>
      <c r="B1080" s="2" t="n">
        <v>3</v>
      </c>
      <c r="C1080" s="2" t="n">
        <v>3</v>
      </c>
      <c r="D1080" s="2" t="n">
        <v>7412</v>
      </c>
      <c r="E1080" s="3" t="n">
        <v>0.0006</v>
      </c>
      <c r="F1080" s="2" t="n">
        <v>0.05</v>
      </c>
      <c r="G1080" s="1" t="n">
        <f aca="false">VLOOKUP(Bloques_Mes_1!B1080,Datos!$A$3:$E$5,Bloques_Mes_1!C1080+1,FALSE())</f>
        <v>0.817</v>
      </c>
      <c r="H1080" s="1" t="n">
        <f aca="false">VLOOKUP(B1080,Datos!$A$9:$E$11,C1080+1,FALSE())</f>
        <v>0.735</v>
      </c>
      <c r="I1080" s="1" t="n">
        <f aca="false">IF((4.85*F1080+65.1)/100&gt;1,1,(4.85*F1080+65.1)/100)</f>
        <v>0.653425</v>
      </c>
    </row>
    <row r="1081" customFormat="false" ht="15" hidden="false" customHeight="false" outlineLevel="0" collapsed="false">
      <c r="A1081" s="2" t="n">
        <v>1080</v>
      </c>
      <c r="B1081" s="2" t="n">
        <v>3</v>
      </c>
      <c r="C1081" s="2" t="n">
        <v>3</v>
      </c>
      <c r="D1081" s="2" t="n">
        <v>7347</v>
      </c>
      <c r="E1081" s="3" t="n">
        <v>0.0006</v>
      </c>
      <c r="F1081" s="2" t="n">
        <v>0.05</v>
      </c>
      <c r="G1081" s="1" t="n">
        <f aca="false">VLOOKUP(Bloques_Mes_1!B1081,Datos!$A$3:$E$5,Bloques_Mes_1!C1081+1,FALSE())</f>
        <v>0.817</v>
      </c>
      <c r="H1081" s="1" t="n">
        <f aca="false">VLOOKUP(B1081,Datos!$A$9:$E$11,C1081+1,FALSE())</f>
        <v>0.735</v>
      </c>
      <c r="I1081" s="1" t="n">
        <f aca="false">IF((4.85*F1081+65.1)/100&gt;1,1,(4.85*F1081+65.1)/100)</f>
        <v>0.653425</v>
      </c>
    </row>
    <row r="1082" customFormat="false" ht="15" hidden="false" customHeight="false" outlineLevel="0" collapsed="false">
      <c r="A1082" s="2" t="n">
        <v>1081</v>
      </c>
      <c r="B1082" s="2" t="n">
        <v>1</v>
      </c>
      <c r="C1082" s="2" t="n">
        <v>3</v>
      </c>
      <c r="D1082" s="2" t="n">
        <v>9136</v>
      </c>
      <c r="E1082" s="3" t="n">
        <v>0.0009</v>
      </c>
      <c r="F1082" s="2" t="n">
        <v>0.06</v>
      </c>
      <c r="G1082" s="1" t="n">
        <f aca="false">VLOOKUP(Bloques_Mes_1!B1082,Datos!$A$3:$E$5,Bloques_Mes_1!C1082+1,FALSE())</f>
        <v>0.762</v>
      </c>
      <c r="H1082" s="1" t="n">
        <f aca="false">VLOOKUP(B1082,Datos!$A$9:$E$11,C1082+1,FALSE())</f>
        <v>0.735</v>
      </c>
      <c r="I1082" s="1" t="n">
        <f aca="false">IF((4.85*F1082+65.1)/100&gt;1,1,(4.85*F1082+65.1)/100)</f>
        <v>0.65391</v>
      </c>
    </row>
    <row r="1083" customFormat="false" ht="15" hidden="false" customHeight="false" outlineLevel="0" collapsed="false">
      <c r="A1083" s="2" t="n">
        <v>1082</v>
      </c>
      <c r="B1083" s="2" t="n">
        <v>2</v>
      </c>
      <c r="C1083" s="2" t="n">
        <v>3</v>
      </c>
      <c r="D1083" s="2" t="n">
        <v>7854</v>
      </c>
      <c r="E1083" s="3" t="n">
        <v>0.0025</v>
      </c>
      <c r="F1083" s="2" t="n">
        <v>0.208</v>
      </c>
      <c r="G1083" s="1" t="n">
        <f aca="false">VLOOKUP(Bloques_Mes_1!B1083,Datos!$A$3:$E$5,Bloques_Mes_1!C1083+1,FALSE())</f>
        <v>0.788</v>
      </c>
      <c r="H1083" s="1" t="n">
        <f aca="false">VLOOKUP(B1083,Datos!$A$9:$E$11,C1083+1,FALSE())</f>
        <v>0.735</v>
      </c>
      <c r="I1083" s="1" t="n">
        <f aca="false">IF((4.85*F1083+65.1)/100&gt;1,1,(4.85*F1083+65.1)/100)</f>
        <v>0.661088</v>
      </c>
    </row>
    <row r="1084" customFormat="false" ht="15" hidden="false" customHeight="false" outlineLevel="0" collapsed="false">
      <c r="A1084" s="2" t="n">
        <v>1083</v>
      </c>
      <c r="B1084" s="2" t="n">
        <v>2</v>
      </c>
      <c r="C1084" s="2" t="n">
        <v>3</v>
      </c>
      <c r="D1084" s="2" t="n">
        <v>7668</v>
      </c>
      <c r="E1084" s="3" t="n">
        <v>0.0022</v>
      </c>
      <c r="F1084" s="2" t="n">
        <v>0.16</v>
      </c>
      <c r="G1084" s="1" t="n">
        <f aca="false">VLOOKUP(Bloques_Mes_1!B1084,Datos!$A$3:$E$5,Bloques_Mes_1!C1084+1,FALSE())</f>
        <v>0.788</v>
      </c>
      <c r="H1084" s="1" t="n">
        <f aca="false">VLOOKUP(B1084,Datos!$A$9:$E$11,C1084+1,FALSE())</f>
        <v>0.735</v>
      </c>
      <c r="I1084" s="1" t="n">
        <f aca="false">IF((4.85*F1084+65.1)/100&gt;1,1,(4.85*F1084+65.1)/100)</f>
        <v>0.65876</v>
      </c>
    </row>
    <row r="1085" customFormat="false" ht="15" hidden="false" customHeight="false" outlineLevel="0" collapsed="false">
      <c r="A1085" s="2" t="n">
        <v>1084</v>
      </c>
      <c r="B1085" s="2" t="n">
        <v>3</v>
      </c>
      <c r="C1085" s="2" t="n">
        <v>3</v>
      </c>
      <c r="D1085" s="2" t="n">
        <v>9136</v>
      </c>
      <c r="E1085" s="3" t="n">
        <v>0.0009</v>
      </c>
      <c r="F1085" s="2" t="n">
        <v>0.06</v>
      </c>
      <c r="G1085" s="1" t="n">
        <f aca="false">VLOOKUP(Bloques_Mes_1!B1085,Datos!$A$3:$E$5,Bloques_Mes_1!C1085+1,FALSE())</f>
        <v>0.817</v>
      </c>
      <c r="H1085" s="1" t="n">
        <f aca="false">VLOOKUP(B1085,Datos!$A$9:$E$11,C1085+1,FALSE())</f>
        <v>0.735</v>
      </c>
      <c r="I1085" s="1" t="n">
        <f aca="false">IF((4.85*F1085+65.1)/100&gt;1,1,(4.85*F1085+65.1)/100)</f>
        <v>0.65391</v>
      </c>
    </row>
    <row r="1086" customFormat="false" ht="15" hidden="false" customHeight="false" outlineLevel="0" collapsed="false">
      <c r="A1086" s="2" t="n">
        <v>1085</v>
      </c>
      <c r="B1086" s="2" t="n">
        <v>1</v>
      </c>
      <c r="C1086" s="2" t="n">
        <v>3</v>
      </c>
      <c r="D1086" s="2" t="n">
        <v>6436</v>
      </c>
      <c r="E1086" s="3" t="n">
        <v>0.0018</v>
      </c>
      <c r="F1086" s="2" t="n">
        <v>0.04</v>
      </c>
      <c r="G1086" s="1" t="n">
        <f aca="false">VLOOKUP(Bloques_Mes_1!B1086,Datos!$A$3:$E$5,Bloques_Mes_1!C1086+1,FALSE())</f>
        <v>0.762</v>
      </c>
      <c r="H1086" s="1" t="n">
        <f aca="false">VLOOKUP(B1086,Datos!$A$9:$E$11,C1086+1,FALSE())</f>
        <v>0.735</v>
      </c>
      <c r="I1086" s="1" t="n">
        <f aca="false">IF((4.85*F1086+65.1)/100&gt;1,1,(4.85*F1086+65.1)/100)</f>
        <v>0.65294</v>
      </c>
    </row>
    <row r="1087" customFormat="false" ht="15" hidden="false" customHeight="false" outlineLevel="0" collapsed="false">
      <c r="A1087" s="2" t="n">
        <v>1086</v>
      </c>
      <c r="B1087" s="2" t="n">
        <v>1</v>
      </c>
      <c r="C1087" s="2" t="n">
        <v>3</v>
      </c>
      <c r="D1087" s="2" t="n">
        <v>6278</v>
      </c>
      <c r="E1087" s="3" t="n">
        <v>0.0021</v>
      </c>
      <c r="F1087" s="2" t="n">
        <v>0.056</v>
      </c>
      <c r="G1087" s="1" t="n">
        <f aca="false">VLOOKUP(Bloques_Mes_1!B1087,Datos!$A$3:$E$5,Bloques_Mes_1!C1087+1,FALSE())</f>
        <v>0.762</v>
      </c>
      <c r="H1087" s="1" t="n">
        <f aca="false">VLOOKUP(B1087,Datos!$A$9:$E$11,C1087+1,FALSE())</f>
        <v>0.735</v>
      </c>
      <c r="I1087" s="1" t="n">
        <f aca="false">IF((4.85*F1087+65.1)/100&gt;1,1,(4.85*F1087+65.1)/100)</f>
        <v>0.653716</v>
      </c>
    </row>
    <row r="1088" customFormat="false" ht="15" hidden="false" customHeight="false" outlineLevel="0" collapsed="false">
      <c r="A1088" s="2" t="n">
        <v>1087</v>
      </c>
      <c r="B1088" s="2" t="n">
        <v>1</v>
      </c>
      <c r="C1088" s="2" t="n">
        <v>3</v>
      </c>
      <c r="D1088" s="2" t="n">
        <v>6230</v>
      </c>
      <c r="E1088" s="3" t="n">
        <v>0.0023</v>
      </c>
      <c r="F1088" s="2" t="n">
        <v>0.056</v>
      </c>
      <c r="G1088" s="1" t="n">
        <f aca="false">VLOOKUP(Bloques_Mes_1!B1088,Datos!$A$3:$E$5,Bloques_Mes_1!C1088+1,FALSE())</f>
        <v>0.762</v>
      </c>
      <c r="H1088" s="1" t="n">
        <f aca="false">VLOOKUP(B1088,Datos!$A$9:$E$11,C1088+1,FALSE())</f>
        <v>0.735</v>
      </c>
      <c r="I1088" s="1" t="n">
        <f aca="false">IF((4.85*F1088+65.1)/100&gt;1,1,(4.85*F1088+65.1)/100)</f>
        <v>0.653716</v>
      </c>
    </row>
    <row r="1089" customFormat="false" ht="15" hidden="false" customHeight="false" outlineLevel="0" collapsed="false">
      <c r="A1089" s="2" t="n">
        <v>1088</v>
      </c>
      <c r="B1089" s="2" t="n">
        <v>1</v>
      </c>
      <c r="C1089" s="2" t="n">
        <v>3</v>
      </c>
      <c r="D1089" s="2" t="n">
        <v>6288</v>
      </c>
      <c r="E1089" s="3" t="n">
        <v>0.0023</v>
      </c>
      <c r="F1089" s="2" t="n">
        <v>0.05</v>
      </c>
      <c r="G1089" s="1" t="n">
        <f aca="false">VLOOKUP(Bloques_Mes_1!B1089,Datos!$A$3:$E$5,Bloques_Mes_1!C1089+1,FALSE())</f>
        <v>0.762</v>
      </c>
      <c r="H1089" s="1" t="n">
        <f aca="false">VLOOKUP(B1089,Datos!$A$9:$E$11,C1089+1,FALSE())</f>
        <v>0.735</v>
      </c>
      <c r="I1089" s="1" t="n">
        <f aca="false">IF((4.85*F1089+65.1)/100&gt;1,1,(4.85*F1089+65.1)/100)</f>
        <v>0.653425</v>
      </c>
    </row>
    <row r="1090" customFormat="false" ht="15" hidden="false" customHeight="false" outlineLevel="0" collapsed="false">
      <c r="A1090" s="2" t="n">
        <v>1089</v>
      </c>
      <c r="B1090" s="2" t="n">
        <v>1</v>
      </c>
      <c r="C1090" s="2" t="n">
        <v>3</v>
      </c>
      <c r="D1090" s="2" t="n">
        <v>6224</v>
      </c>
      <c r="E1090" s="3" t="n">
        <v>0.0027</v>
      </c>
      <c r="F1090" s="2" t="n">
        <v>0.05</v>
      </c>
      <c r="G1090" s="1" t="n">
        <f aca="false">VLOOKUP(Bloques_Mes_1!B1090,Datos!$A$3:$E$5,Bloques_Mes_1!C1090+1,FALSE())</f>
        <v>0.762</v>
      </c>
      <c r="H1090" s="1" t="n">
        <f aca="false">VLOOKUP(B1090,Datos!$A$9:$E$11,C1090+1,FALSE())</f>
        <v>0.735</v>
      </c>
      <c r="I1090" s="1" t="n">
        <f aca="false">IF((4.85*F1090+65.1)/100&gt;1,1,(4.85*F1090+65.1)/100)</f>
        <v>0.653425</v>
      </c>
    </row>
    <row r="1091" customFormat="false" ht="15" hidden="false" customHeight="false" outlineLevel="0" collapsed="false">
      <c r="A1091" s="2" t="n">
        <v>1090</v>
      </c>
      <c r="B1091" s="2" t="n">
        <v>3</v>
      </c>
      <c r="C1091" s="2" t="n">
        <v>3</v>
      </c>
      <c r="D1091" s="2" t="n">
        <v>8789</v>
      </c>
      <c r="E1091" s="3" t="n">
        <v>0.0009</v>
      </c>
      <c r="F1091" s="2" t="n">
        <v>0.05</v>
      </c>
      <c r="G1091" s="1" t="n">
        <f aca="false">VLOOKUP(Bloques_Mes_1!B1091,Datos!$A$3:$E$5,Bloques_Mes_1!C1091+1,FALSE())</f>
        <v>0.817</v>
      </c>
      <c r="H1091" s="1" t="n">
        <f aca="false">VLOOKUP(B1091,Datos!$A$9:$E$11,C1091+1,FALSE())</f>
        <v>0.735</v>
      </c>
      <c r="I1091" s="1" t="n">
        <f aca="false">IF((4.85*F1091+65.1)/100&gt;1,1,(4.85*F1091+65.1)/100)</f>
        <v>0.653425</v>
      </c>
    </row>
    <row r="1092" customFormat="false" ht="15" hidden="false" customHeight="false" outlineLevel="0" collapsed="false">
      <c r="A1092" s="2" t="n">
        <v>1091</v>
      </c>
      <c r="B1092" s="2" t="n">
        <v>3</v>
      </c>
      <c r="C1092" s="2" t="n">
        <v>3</v>
      </c>
      <c r="D1092" s="2" t="n">
        <v>8245</v>
      </c>
      <c r="E1092" s="3" t="n">
        <v>0.0016</v>
      </c>
      <c r="F1092" s="2" t="n">
        <v>0.07</v>
      </c>
      <c r="G1092" s="1" t="n">
        <f aca="false">VLOOKUP(Bloques_Mes_1!B1092,Datos!$A$3:$E$5,Bloques_Mes_1!C1092+1,FALSE())</f>
        <v>0.817</v>
      </c>
      <c r="H1092" s="1" t="n">
        <f aca="false">VLOOKUP(B1092,Datos!$A$9:$E$11,C1092+1,FALSE())</f>
        <v>0.735</v>
      </c>
      <c r="I1092" s="1" t="n">
        <f aca="false">IF((4.85*F1092+65.1)/100&gt;1,1,(4.85*F1092+65.1)/100)</f>
        <v>0.654395</v>
      </c>
    </row>
    <row r="1093" customFormat="false" ht="15" hidden="false" customHeight="false" outlineLevel="0" collapsed="false">
      <c r="A1093" s="2" t="n">
        <v>1092</v>
      </c>
      <c r="B1093" s="2" t="n">
        <v>3</v>
      </c>
      <c r="C1093" s="2" t="n">
        <v>3</v>
      </c>
      <c r="D1093" s="2" t="n">
        <v>9126</v>
      </c>
      <c r="E1093" s="3" t="n">
        <v>0.0015</v>
      </c>
      <c r="F1093" s="2" t="n">
        <v>0.08</v>
      </c>
      <c r="G1093" s="1" t="n">
        <f aca="false">VLOOKUP(Bloques_Mes_1!B1093,Datos!$A$3:$E$5,Bloques_Mes_1!C1093+1,FALSE())</f>
        <v>0.817</v>
      </c>
      <c r="H1093" s="1" t="n">
        <f aca="false">VLOOKUP(B1093,Datos!$A$9:$E$11,C1093+1,FALSE())</f>
        <v>0.735</v>
      </c>
      <c r="I1093" s="1" t="n">
        <f aca="false">IF((4.85*F1093+65.1)/100&gt;1,1,(4.85*F1093+65.1)/100)</f>
        <v>0.65488</v>
      </c>
    </row>
    <row r="1094" customFormat="false" ht="15" hidden="false" customHeight="false" outlineLevel="0" collapsed="false">
      <c r="A1094" s="2" t="n">
        <v>1093</v>
      </c>
      <c r="B1094" s="2" t="n">
        <v>3</v>
      </c>
      <c r="C1094" s="2" t="n">
        <v>3</v>
      </c>
      <c r="D1094" s="2" t="n">
        <v>9214</v>
      </c>
      <c r="E1094" s="3" t="n">
        <v>0.0013</v>
      </c>
      <c r="F1094" s="2" t="n">
        <v>0.08</v>
      </c>
      <c r="G1094" s="1" t="n">
        <f aca="false">VLOOKUP(Bloques_Mes_1!B1094,Datos!$A$3:$E$5,Bloques_Mes_1!C1094+1,FALSE())</f>
        <v>0.817</v>
      </c>
      <c r="H1094" s="1" t="n">
        <f aca="false">VLOOKUP(B1094,Datos!$A$9:$E$11,C1094+1,FALSE())</f>
        <v>0.735</v>
      </c>
      <c r="I1094" s="1" t="n">
        <f aca="false">IF((4.85*F1094+65.1)/100&gt;1,1,(4.85*F1094+65.1)/100)</f>
        <v>0.65488</v>
      </c>
    </row>
    <row r="1095" customFormat="false" ht="15" hidden="false" customHeight="false" outlineLevel="0" collapsed="false">
      <c r="A1095" s="2" t="n">
        <v>1094</v>
      </c>
      <c r="B1095" s="2" t="n">
        <v>1</v>
      </c>
      <c r="C1095" s="2" t="n">
        <v>3</v>
      </c>
      <c r="D1095" s="2" t="n">
        <v>6423</v>
      </c>
      <c r="E1095" s="3" t="n">
        <v>0.0022</v>
      </c>
      <c r="F1095" s="2" t="n">
        <v>0.062</v>
      </c>
      <c r="G1095" s="1" t="n">
        <f aca="false">VLOOKUP(Bloques_Mes_1!B1095,Datos!$A$3:$E$5,Bloques_Mes_1!C1095+1,FALSE())</f>
        <v>0.762</v>
      </c>
      <c r="H1095" s="1" t="n">
        <f aca="false">VLOOKUP(B1095,Datos!$A$9:$E$11,C1095+1,FALSE())</f>
        <v>0.735</v>
      </c>
      <c r="I1095" s="1" t="n">
        <f aca="false">IF((4.85*F1095+65.1)/100&gt;1,1,(4.85*F1095+65.1)/100)</f>
        <v>0.654007</v>
      </c>
    </row>
    <row r="1096" customFormat="false" ht="15" hidden="false" customHeight="false" outlineLevel="0" collapsed="false">
      <c r="A1096" s="2" t="n">
        <v>1095</v>
      </c>
      <c r="B1096" s="2" t="n">
        <v>1</v>
      </c>
      <c r="C1096" s="2" t="n">
        <v>3</v>
      </c>
      <c r="D1096" s="2" t="n">
        <v>6396</v>
      </c>
      <c r="E1096" s="3" t="n">
        <v>0.0022</v>
      </c>
      <c r="F1096" s="2" t="n">
        <v>0.066</v>
      </c>
      <c r="G1096" s="1" t="n">
        <f aca="false">VLOOKUP(Bloques_Mes_1!B1096,Datos!$A$3:$E$5,Bloques_Mes_1!C1096+1,FALSE())</f>
        <v>0.762</v>
      </c>
      <c r="H1096" s="1" t="n">
        <f aca="false">VLOOKUP(B1096,Datos!$A$9:$E$11,C1096+1,FALSE())</f>
        <v>0.735</v>
      </c>
      <c r="I1096" s="1" t="n">
        <f aca="false">IF((4.85*F1096+65.1)/100&gt;1,1,(4.85*F1096+65.1)/100)</f>
        <v>0.654201</v>
      </c>
    </row>
    <row r="1097" customFormat="false" ht="15" hidden="false" customHeight="false" outlineLevel="0" collapsed="false">
      <c r="A1097" s="2" t="n">
        <v>1096</v>
      </c>
      <c r="B1097" s="2" t="n">
        <v>1</v>
      </c>
      <c r="C1097" s="2" t="n">
        <v>3</v>
      </c>
      <c r="D1097" s="2" t="n">
        <v>6328</v>
      </c>
      <c r="E1097" s="3" t="n">
        <v>0.0023</v>
      </c>
      <c r="F1097" s="2" t="n">
        <v>0.063</v>
      </c>
      <c r="G1097" s="1" t="n">
        <f aca="false">VLOOKUP(Bloques_Mes_1!B1097,Datos!$A$3:$E$5,Bloques_Mes_1!C1097+1,FALSE())</f>
        <v>0.762</v>
      </c>
      <c r="H1097" s="1" t="n">
        <f aca="false">VLOOKUP(B1097,Datos!$A$9:$E$11,C1097+1,FALSE())</f>
        <v>0.735</v>
      </c>
      <c r="I1097" s="1" t="n">
        <f aca="false">IF((4.85*F1097+65.1)/100&gt;1,1,(4.85*F1097+65.1)/100)</f>
        <v>0.6540555</v>
      </c>
    </row>
    <row r="1098" customFormat="false" ht="15" hidden="false" customHeight="false" outlineLevel="0" collapsed="false">
      <c r="A1098" s="2" t="n">
        <v>1097</v>
      </c>
      <c r="B1098" s="2" t="n">
        <v>1</v>
      </c>
      <c r="C1098" s="2" t="n">
        <v>3</v>
      </c>
      <c r="D1098" s="2" t="n">
        <v>6510</v>
      </c>
      <c r="E1098" s="3" t="n">
        <v>0.0023</v>
      </c>
      <c r="F1098" s="2" t="n">
        <v>0.048</v>
      </c>
      <c r="G1098" s="1" t="n">
        <f aca="false">VLOOKUP(Bloques_Mes_1!B1098,Datos!$A$3:$E$5,Bloques_Mes_1!C1098+1,FALSE())</f>
        <v>0.762</v>
      </c>
      <c r="H1098" s="1" t="n">
        <f aca="false">VLOOKUP(B1098,Datos!$A$9:$E$11,C1098+1,FALSE())</f>
        <v>0.735</v>
      </c>
      <c r="I1098" s="1" t="n">
        <f aca="false">IF((4.85*F1098+65.1)/100&gt;1,1,(4.85*F1098+65.1)/100)</f>
        <v>0.653328</v>
      </c>
    </row>
    <row r="1099" customFormat="false" ht="15" hidden="false" customHeight="false" outlineLevel="0" collapsed="false">
      <c r="A1099" s="2" t="n">
        <v>1098</v>
      </c>
      <c r="B1099" s="2" t="n">
        <v>1</v>
      </c>
      <c r="C1099" s="2" t="n">
        <v>3</v>
      </c>
      <c r="D1099" s="2" t="n">
        <v>6521</v>
      </c>
      <c r="E1099" s="3" t="n">
        <v>0.0026</v>
      </c>
      <c r="F1099" s="2" t="n">
        <v>0.05</v>
      </c>
      <c r="G1099" s="1" t="n">
        <f aca="false">VLOOKUP(Bloques_Mes_1!B1099,Datos!$A$3:$E$5,Bloques_Mes_1!C1099+1,FALSE())</f>
        <v>0.762</v>
      </c>
      <c r="H1099" s="1" t="n">
        <f aca="false">VLOOKUP(B1099,Datos!$A$9:$E$11,C1099+1,FALSE())</f>
        <v>0.735</v>
      </c>
      <c r="I1099" s="1" t="n">
        <f aca="false">IF((4.85*F1099+65.1)/100&gt;1,1,(4.85*F1099+65.1)/100)</f>
        <v>0.653425</v>
      </c>
    </row>
    <row r="1100" customFormat="false" ht="15" hidden="false" customHeight="false" outlineLevel="0" collapsed="false">
      <c r="A1100" s="2" t="n">
        <v>1099</v>
      </c>
      <c r="B1100" s="2" t="n">
        <v>1</v>
      </c>
      <c r="C1100" s="2" t="n">
        <v>3</v>
      </c>
      <c r="D1100" s="2" t="n">
        <v>6527</v>
      </c>
      <c r="E1100" s="3" t="n">
        <v>0.0031</v>
      </c>
      <c r="F1100" s="2" t="n">
        <v>0.05</v>
      </c>
      <c r="G1100" s="1" t="n">
        <f aca="false">VLOOKUP(Bloques_Mes_1!B1100,Datos!$A$3:$E$5,Bloques_Mes_1!C1100+1,FALSE())</f>
        <v>0.762</v>
      </c>
      <c r="H1100" s="1" t="n">
        <f aca="false">VLOOKUP(B1100,Datos!$A$9:$E$11,C1100+1,FALSE())</f>
        <v>0.735</v>
      </c>
      <c r="I1100" s="1" t="n">
        <f aca="false">IF((4.85*F1100+65.1)/100&gt;1,1,(4.85*F1100+65.1)/100)</f>
        <v>0.653425</v>
      </c>
    </row>
    <row r="1101" customFormat="false" ht="15" hidden="false" customHeight="false" outlineLevel="0" collapsed="false">
      <c r="A1101" s="2" t="n">
        <v>1100</v>
      </c>
      <c r="B1101" s="2" t="n">
        <v>3</v>
      </c>
      <c r="C1101" s="2" t="n">
        <v>3</v>
      </c>
      <c r="D1101" s="2" t="n">
        <v>9123</v>
      </c>
      <c r="E1101" s="3" t="n">
        <v>0.0011</v>
      </c>
      <c r="F1101" s="2" t="n">
        <v>0.06</v>
      </c>
      <c r="G1101" s="1" t="n">
        <f aca="false">VLOOKUP(Bloques_Mes_1!B1101,Datos!$A$3:$E$5,Bloques_Mes_1!C1101+1,FALSE())</f>
        <v>0.817</v>
      </c>
      <c r="H1101" s="1" t="n">
        <f aca="false">VLOOKUP(B1101,Datos!$A$9:$E$11,C1101+1,FALSE())</f>
        <v>0.735</v>
      </c>
      <c r="I1101" s="1" t="n">
        <f aca="false">IF((4.85*F1101+65.1)/100&gt;1,1,(4.85*F1101+65.1)/100)</f>
        <v>0.65391</v>
      </c>
    </row>
    <row r="1102" customFormat="false" ht="15" hidden="false" customHeight="false" outlineLevel="0" collapsed="false">
      <c r="A1102" s="2" t="n">
        <v>1101</v>
      </c>
      <c r="B1102" s="2" t="n">
        <v>3</v>
      </c>
      <c r="C1102" s="2" t="n">
        <v>3</v>
      </c>
      <c r="D1102" s="2" t="n">
        <v>9123</v>
      </c>
      <c r="E1102" s="3" t="n">
        <v>0.0012</v>
      </c>
      <c r="F1102" s="2" t="n">
        <v>0.06</v>
      </c>
      <c r="G1102" s="1" t="n">
        <f aca="false">VLOOKUP(Bloques_Mes_1!B1102,Datos!$A$3:$E$5,Bloques_Mes_1!C1102+1,FALSE())</f>
        <v>0.817</v>
      </c>
      <c r="H1102" s="1" t="n">
        <f aca="false">VLOOKUP(B1102,Datos!$A$9:$E$11,C1102+1,FALSE())</f>
        <v>0.735</v>
      </c>
      <c r="I1102" s="1" t="n">
        <f aca="false">IF((4.85*F1102+65.1)/100&gt;1,1,(4.85*F1102+65.1)/100)</f>
        <v>0.65391</v>
      </c>
    </row>
    <row r="1103" customFormat="false" ht="15" hidden="false" customHeight="false" outlineLevel="0" collapsed="false">
      <c r="A1103" s="2" t="n">
        <v>1102</v>
      </c>
      <c r="B1103" s="2" t="n">
        <v>3</v>
      </c>
      <c r="C1103" s="2" t="n">
        <v>3</v>
      </c>
      <c r="D1103" s="2" t="n">
        <v>8222</v>
      </c>
      <c r="E1103" s="3" t="n">
        <v>0.0019</v>
      </c>
      <c r="F1103" s="2" t="n">
        <v>0.06</v>
      </c>
      <c r="G1103" s="1" t="n">
        <f aca="false">VLOOKUP(Bloques_Mes_1!B1103,Datos!$A$3:$E$5,Bloques_Mes_1!C1103+1,FALSE())</f>
        <v>0.817</v>
      </c>
      <c r="H1103" s="1" t="n">
        <f aca="false">VLOOKUP(B1103,Datos!$A$9:$E$11,C1103+1,FALSE())</f>
        <v>0.735</v>
      </c>
      <c r="I1103" s="1" t="n">
        <f aca="false">IF((4.85*F1103+65.1)/100&gt;1,1,(4.85*F1103+65.1)/100)</f>
        <v>0.65391</v>
      </c>
    </row>
    <row r="1104" customFormat="false" ht="15" hidden="false" customHeight="false" outlineLevel="0" collapsed="false">
      <c r="A1104" s="2" t="n">
        <v>1103</v>
      </c>
      <c r="B1104" s="2" t="n">
        <v>3</v>
      </c>
      <c r="C1104" s="2" t="n">
        <v>3</v>
      </c>
      <c r="D1104" s="2" t="n">
        <v>8303</v>
      </c>
      <c r="E1104" s="3" t="n">
        <v>0.0018</v>
      </c>
      <c r="F1104" s="2" t="n">
        <v>0.07</v>
      </c>
      <c r="G1104" s="1" t="n">
        <f aca="false">VLOOKUP(Bloques_Mes_1!B1104,Datos!$A$3:$E$5,Bloques_Mes_1!C1104+1,FALSE())</f>
        <v>0.817</v>
      </c>
      <c r="H1104" s="1" t="n">
        <f aca="false">VLOOKUP(B1104,Datos!$A$9:$E$11,C1104+1,FALSE())</f>
        <v>0.735</v>
      </c>
      <c r="I1104" s="1" t="n">
        <f aca="false">IF((4.85*F1104+65.1)/100&gt;1,1,(4.85*F1104+65.1)/100)</f>
        <v>0.654395</v>
      </c>
    </row>
    <row r="1105" customFormat="false" ht="15" hidden="false" customHeight="false" outlineLevel="0" collapsed="false">
      <c r="A1105" s="2" t="n">
        <v>1104</v>
      </c>
      <c r="B1105" s="2" t="n">
        <v>1</v>
      </c>
      <c r="C1105" s="2" t="n">
        <v>3</v>
      </c>
      <c r="D1105" s="2" t="n">
        <v>6585</v>
      </c>
      <c r="E1105" s="3" t="n">
        <v>0.0025</v>
      </c>
      <c r="F1105" s="2" t="n">
        <v>0.095</v>
      </c>
      <c r="G1105" s="1" t="n">
        <f aca="false">VLOOKUP(Bloques_Mes_1!B1105,Datos!$A$3:$E$5,Bloques_Mes_1!C1105+1,FALSE())</f>
        <v>0.762</v>
      </c>
      <c r="H1105" s="1" t="n">
        <f aca="false">VLOOKUP(B1105,Datos!$A$9:$E$11,C1105+1,FALSE())</f>
        <v>0.735</v>
      </c>
      <c r="I1105" s="1" t="n">
        <f aca="false">IF((4.85*F1105+65.1)/100&gt;1,1,(4.85*F1105+65.1)/100)</f>
        <v>0.6556075</v>
      </c>
    </row>
    <row r="1106" customFormat="false" ht="15" hidden="false" customHeight="false" outlineLevel="0" collapsed="false">
      <c r="A1106" s="2" t="n">
        <v>1105</v>
      </c>
      <c r="B1106" s="2" t="n">
        <v>1</v>
      </c>
      <c r="C1106" s="2" t="n">
        <v>3</v>
      </c>
      <c r="D1106" s="2" t="n">
        <v>6534</v>
      </c>
      <c r="E1106" s="3" t="n">
        <v>0.0024</v>
      </c>
      <c r="F1106" s="2" t="n">
        <v>0.091</v>
      </c>
      <c r="G1106" s="1" t="n">
        <f aca="false">VLOOKUP(Bloques_Mes_1!B1106,Datos!$A$3:$E$5,Bloques_Mes_1!C1106+1,FALSE())</f>
        <v>0.762</v>
      </c>
      <c r="H1106" s="1" t="n">
        <f aca="false">VLOOKUP(B1106,Datos!$A$9:$E$11,C1106+1,FALSE())</f>
        <v>0.735</v>
      </c>
      <c r="I1106" s="1" t="n">
        <f aca="false">IF((4.85*F1106+65.1)/100&gt;1,1,(4.85*F1106+65.1)/100)</f>
        <v>0.6554135</v>
      </c>
    </row>
    <row r="1107" customFormat="false" ht="15" hidden="false" customHeight="false" outlineLevel="0" collapsed="false">
      <c r="A1107" s="2" t="n">
        <v>1106</v>
      </c>
      <c r="B1107" s="2" t="n">
        <v>1</v>
      </c>
      <c r="C1107" s="2" t="n">
        <v>3</v>
      </c>
      <c r="D1107" s="2" t="n">
        <v>6500</v>
      </c>
      <c r="E1107" s="3" t="n">
        <v>0.0022</v>
      </c>
      <c r="F1107" s="2" t="n">
        <v>0.065</v>
      </c>
      <c r="G1107" s="1" t="n">
        <f aca="false">VLOOKUP(Bloques_Mes_1!B1107,Datos!$A$3:$E$5,Bloques_Mes_1!C1107+1,FALSE())</f>
        <v>0.762</v>
      </c>
      <c r="H1107" s="1" t="n">
        <f aca="false">VLOOKUP(B1107,Datos!$A$9:$E$11,C1107+1,FALSE())</f>
        <v>0.735</v>
      </c>
      <c r="I1107" s="1" t="n">
        <f aca="false">IF((4.85*F1107+65.1)/100&gt;1,1,(4.85*F1107+65.1)/100)</f>
        <v>0.6541525</v>
      </c>
    </row>
    <row r="1108" customFormat="false" ht="15" hidden="false" customHeight="false" outlineLevel="0" collapsed="false">
      <c r="A1108" s="2" t="n">
        <v>1107</v>
      </c>
      <c r="B1108" s="2" t="n">
        <v>1</v>
      </c>
      <c r="C1108" s="2" t="n">
        <v>3</v>
      </c>
      <c r="D1108" s="2" t="n">
        <v>6470</v>
      </c>
      <c r="E1108" s="3" t="n">
        <v>0.0025</v>
      </c>
      <c r="F1108" s="2" t="n">
        <v>0.056</v>
      </c>
      <c r="G1108" s="1" t="n">
        <f aca="false">VLOOKUP(Bloques_Mes_1!B1108,Datos!$A$3:$E$5,Bloques_Mes_1!C1108+1,FALSE())</f>
        <v>0.762</v>
      </c>
      <c r="H1108" s="1" t="n">
        <f aca="false">VLOOKUP(B1108,Datos!$A$9:$E$11,C1108+1,FALSE())</f>
        <v>0.735</v>
      </c>
      <c r="I1108" s="1" t="n">
        <f aca="false">IF((4.85*F1108+65.1)/100&gt;1,1,(4.85*F1108+65.1)/100)</f>
        <v>0.653716</v>
      </c>
    </row>
    <row r="1109" customFormat="false" ht="15" hidden="false" customHeight="false" outlineLevel="0" collapsed="false">
      <c r="A1109" s="2" t="n">
        <v>1108</v>
      </c>
      <c r="B1109" s="2" t="n">
        <v>1</v>
      </c>
      <c r="C1109" s="2" t="n">
        <v>3</v>
      </c>
      <c r="D1109" s="2" t="n">
        <v>6413</v>
      </c>
      <c r="E1109" s="3" t="n">
        <v>0.0028</v>
      </c>
      <c r="F1109" s="2" t="n">
        <v>0.05</v>
      </c>
      <c r="G1109" s="1" t="n">
        <f aca="false">VLOOKUP(Bloques_Mes_1!B1109,Datos!$A$3:$E$5,Bloques_Mes_1!C1109+1,FALSE())</f>
        <v>0.762</v>
      </c>
      <c r="H1109" s="1" t="n">
        <f aca="false">VLOOKUP(B1109,Datos!$A$9:$E$11,C1109+1,FALSE())</f>
        <v>0.735</v>
      </c>
      <c r="I1109" s="1" t="n">
        <f aca="false">IF((4.85*F1109+65.1)/100&gt;1,1,(4.85*F1109+65.1)/100)</f>
        <v>0.653425</v>
      </c>
    </row>
    <row r="1110" customFormat="false" ht="15" hidden="false" customHeight="false" outlineLevel="0" collapsed="false">
      <c r="A1110" s="2" t="n">
        <v>1109</v>
      </c>
      <c r="B1110" s="2" t="n">
        <v>3</v>
      </c>
      <c r="C1110" s="2" t="n">
        <v>3</v>
      </c>
      <c r="D1110" s="2" t="n">
        <v>9153</v>
      </c>
      <c r="E1110" s="3" t="n">
        <v>0.0018</v>
      </c>
      <c r="F1110" s="2" t="n">
        <v>0.09</v>
      </c>
      <c r="G1110" s="1" t="n">
        <f aca="false">VLOOKUP(Bloques_Mes_1!B1110,Datos!$A$3:$E$5,Bloques_Mes_1!C1110+1,FALSE())</f>
        <v>0.817</v>
      </c>
      <c r="H1110" s="1" t="n">
        <f aca="false">VLOOKUP(B1110,Datos!$A$9:$E$11,C1110+1,FALSE())</f>
        <v>0.735</v>
      </c>
      <c r="I1110" s="1" t="n">
        <f aca="false">IF((4.85*F1110+65.1)/100&gt;1,1,(4.85*F1110+65.1)/100)</f>
        <v>0.655365</v>
      </c>
    </row>
    <row r="1111" customFormat="false" ht="15" hidden="false" customHeight="false" outlineLevel="0" collapsed="false">
      <c r="A1111" s="2" t="n">
        <v>1110</v>
      </c>
      <c r="B1111" s="2" t="n">
        <v>3</v>
      </c>
      <c r="C1111" s="2" t="n">
        <v>3</v>
      </c>
      <c r="D1111" s="2" t="n">
        <v>9197</v>
      </c>
      <c r="E1111" s="3" t="n">
        <v>0.0015</v>
      </c>
      <c r="F1111" s="2" t="n">
        <v>0.08</v>
      </c>
      <c r="G1111" s="1" t="n">
        <f aca="false">VLOOKUP(Bloques_Mes_1!B1111,Datos!$A$3:$E$5,Bloques_Mes_1!C1111+1,FALSE())</f>
        <v>0.817</v>
      </c>
      <c r="H1111" s="1" t="n">
        <f aca="false">VLOOKUP(B1111,Datos!$A$9:$E$11,C1111+1,FALSE())</f>
        <v>0.735</v>
      </c>
      <c r="I1111" s="1" t="n">
        <f aca="false">IF((4.85*F1111+65.1)/100&gt;1,1,(4.85*F1111+65.1)/100)</f>
        <v>0.65488</v>
      </c>
    </row>
    <row r="1112" customFormat="false" ht="15" hidden="false" customHeight="false" outlineLevel="0" collapsed="false">
      <c r="A1112" s="2" t="n">
        <v>1111</v>
      </c>
      <c r="B1112" s="2" t="n">
        <v>3</v>
      </c>
      <c r="C1112" s="2" t="n">
        <v>3</v>
      </c>
      <c r="D1112" s="2" t="n">
        <v>7209</v>
      </c>
      <c r="E1112" s="3" t="n">
        <v>0.0026</v>
      </c>
      <c r="F1112" s="2" t="n">
        <v>0.068</v>
      </c>
      <c r="G1112" s="1" t="n">
        <f aca="false">VLOOKUP(Bloques_Mes_1!B1112,Datos!$A$3:$E$5,Bloques_Mes_1!C1112+1,FALSE())</f>
        <v>0.817</v>
      </c>
      <c r="H1112" s="1" t="n">
        <f aca="false">VLOOKUP(B1112,Datos!$A$9:$E$11,C1112+1,FALSE())</f>
        <v>0.735</v>
      </c>
      <c r="I1112" s="1" t="n">
        <f aca="false">IF((4.85*F1112+65.1)/100&gt;1,1,(4.85*F1112+65.1)/100)</f>
        <v>0.654298</v>
      </c>
    </row>
    <row r="1113" customFormat="false" ht="15" hidden="false" customHeight="false" outlineLevel="0" collapsed="false">
      <c r="A1113" s="2" t="n">
        <v>1112</v>
      </c>
      <c r="B1113" s="2" t="n">
        <v>3</v>
      </c>
      <c r="C1113" s="2" t="n">
        <v>3</v>
      </c>
      <c r="D1113" s="2" t="n">
        <v>7192</v>
      </c>
      <c r="E1113" s="3" t="n">
        <v>0.0021</v>
      </c>
      <c r="F1113" s="2" t="n">
        <v>0.05</v>
      </c>
      <c r="G1113" s="1" t="n">
        <f aca="false">VLOOKUP(Bloques_Mes_1!B1113,Datos!$A$3:$E$5,Bloques_Mes_1!C1113+1,FALSE())</f>
        <v>0.817</v>
      </c>
      <c r="H1113" s="1" t="n">
        <f aca="false">VLOOKUP(B1113,Datos!$A$9:$E$11,C1113+1,FALSE())</f>
        <v>0.735</v>
      </c>
      <c r="I1113" s="1" t="n">
        <f aca="false">IF((4.85*F1113+65.1)/100&gt;1,1,(4.85*F1113+65.1)/100)</f>
        <v>0.653425</v>
      </c>
    </row>
    <row r="1114" customFormat="false" ht="15" hidden="false" customHeight="false" outlineLevel="0" collapsed="false">
      <c r="A1114" s="2" t="n">
        <v>1113</v>
      </c>
      <c r="B1114" s="2" t="n">
        <v>3</v>
      </c>
      <c r="C1114" s="2" t="n">
        <v>3</v>
      </c>
      <c r="D1114" s="2" t="n">
        <v>8286</v>
      </c>
      <c r="E1114" s="3" t="n">
        <v>0.0022</v>
      </c>
      <c r="F1114" s="2" t="n">
        <v>0.06</v>
      </c>
      <c r="G1114" s="1" t="n">
        <f aca="false">VLOOKUP(Bloques_Mes_1!B1114,Datos!$A$3:$E$5,Bloques_Mes_1!C1114+1,FALSE())</f>
        <v>0.817</v>
      </c>
      <c r="H1114" s="1" t="n">
        <f aca="false">VLOOKUP(B1114,Datos!$A$9:$E$11,C1114+1,FALSE())</f>
        <v>0.735</v>
      </c>
      <c r="I1114" s="1" t="n">
        <f aca="false">IF((4.85*F1114+65.1)/100&gt;1,1,(4.85*F1114+65.1)/100)</f>
        <v>0.65391</v>
      </c>
    </row>
    <row r="1115" customFormat="false" ht="15" hidden="false" customHeight="false" outlineLevel="0" collapsed="false">
      <c r="A1115" s="2" t="n">
        <v>1114</v>
      </c>
      <c r="B1115" s="2" t="n">
        <v>3</v>
      </c>
      <c r="C1115" s="2" t="n">
        <v>3</v>
      </c>
      <c r="D1115" s="2" t="n">
        <v>8394</v>
      </c>
      <c r="E1115" s="3" t="n">
        <v>0.002</v>
      </c>
      <c r="F1115" s="2" t="n">
        <v>0.12</v>
      </c>
      <c r="G1115" s="1" t="n">
        <f aca="false">VLOOKUP(Bloques_Mes_1!B1115,Datos!$A$3:$E$5,Bloques_Mes_1!C1115+1,FALSE())</f>
        <v>0.817</v>
      </c>
      <c r="H1115" s="1" t="n">
        <f aca="false">VLOOKUP(B1115,Datos!$A$9:$E$11,C1115+1,FALSE())</f>
        <v>0.735</v>
      </c>
      <c r="I1115" s="1" t="n">
        <f aca="false">IF((4.85*F1115+65.1)/100&gt;1,1,(4.85*F1115+65.1)/100)</f>
        <v>0.65682</v>
      </c>
    </row>
    <row r="1116" customFormat="false" ht="15" hidden="false" customHeight="false" outlineLevel="0" collapsed="false">
      <c r="A1116" s="2" t="n">
        <v>1115</v>
      </c>
      <c r="B1116" s="2" t="n">
        <v>1</v>
      </c>
      <c r="C1116" s="2" t="n">
        <v>3</v>
      </c>
      <c r="D1116" s="2" t="n">
        <v>6541</v>
      </c>
      <c r="E1116" s="3" t="n">
        <v>0.0024</v>
      </c>
      <c r="F1116" s="2" t="n">
        <v>0.089</v>
      </c>
      <c r="G1116" s="1" t="n">
        <f aca="false">VLOOKUP(Bloques_Mes_1!B1116,Datos!$A$3:$E$5,Bloques_Mes_1!C1116+1,FALSE())</f>
        <v>0.762</v>
      </c>
      <c r="H1116" s="1" t="n">
        <f aca="false">VLOOKUP(B1116,Datos!$A$9:$E$11,C1116+1,FALSE())</f>
        <v>0.735</v>
      </c>
      <c r="I1116" s="1" t="n">
        <f aca="false">IF((4.85*F1116+65.1)/100&gt;1,1,(4.85*F1116+65.1)/100)</f>
        <v>0.6553165</v>
      </c>
    </row>
    <row r="1117" customFormat="false" ht="15" hidden="false" customHeight="false" outlineLevel="0" collapsed="false">
      <c r="A1117" s="2" t="n">
        <v>1116</v>
      </c>
      <c r="B1117" s="2" t="n">
        <v>1</v>
      </c>
      <c r="C1117" s="2" t="n">
        <v>3</v>
      </c>
      <c r="D1117" s="2" t="n">
        <v>6467</v>
      </c>
      <c r="E1117" s="3" t="n">
        <v>0.0023</v>
      </c>
      <c r="F1117" s="2" t="n">
        <v>0.059</v>
      </c>
      <c r="G1117" s="1" t="n">
        <f aca="false">VLOOKUP(Bloques_Mes_1!B1117,Datos!$A$3:$E$5,Bloques_Mes_1!C1117+1,FALSE())</f>
        <v>0.762</v>
      </c>
      <c r="H1117" s="1" t="n">
        <f aca="false">VLOOKUP(B1117,Datos!$A$9:$E$11,C1117+1,FALSE())</f>
        <v>0.735</v>
      </c>
      <c r="I1117" s="1" t="n">
        <f aca="false">IF((4.85*F1117+65.1)/100&gt;1,1,(4.85*F1117+65.1)/100)</f>
        <v>0.6538615</v>
      </c>
    </row>
    <row r="1118" customFormat="false" ht="15" hidden="false" customHeight="false" outlineLevel="0" collapsed="false">
      <c r="A1118" s="2" t="n">
        <v>1117</v>
      </c>
      <c r="B1118" s="2" t="n">
        <v>1</v>
      </c>
      <c r="C1118" s="2" t="n">
        <v>3</v>
      </c>
      <c r="D1118" s="2" t="n">
        <v>6426</v>
      </c>
      <c r="E1118" s="3" t="n">
        <v>0.0025</v>
      </c>
      <c r="F1118" s="2" t="n">
        <v>0.05</v>
      </c>
      <c r="G1118" s="1" t="n">
        <f aca="false">VLOOKUP(Bloques_Mes_1!B1118,Datos!$A$3:$E$5,Bloques_Mes_1!C1118+1,FALSE())</f>
        <v>0.762</v>
      </c>
      <c r="H1118" s="1" t="n">
        <f aca="false">VLOOKUP(B1118,Datos!$A$9:$E$11,C1118+1,FALSE())</f>
        <v>0.735</v>
      </c>
      <c r="I1118" s="1" t="n">
        <f aca="false">IF((4.85*F1118+65.1)/100&gt;1,1,(4.85*F1118+65.1)/100)</f>
        <v>0.653425</v>
      </c>
    </row>
    <row r="1119" customFormat="false" ht="15" hidden="false" customHeight="false" outlineLevel="0" collapsed="false">
      <c r="A1119" s="2" t="n">
        <v>1118</v>
      </c>
      <c r="B1119" s="2" t="n">
        <v>1</v>
      </c>
      <c r="C1119" s="2" t="n">
        <v>3</v>
      </c>
      <c r="D1119" s="2" t="n">
        <v>6328</v>
      </c>
      <c r="E1119" s="3" t="n">
        <v>0.0026</v>
      </c>
      <c r="F1119" s="2" t="n">
        <v>0.05</v>
      </c>
      <c r="G1119" s="1" t="n">
        <f aca="false">VLOOKUP(Bloques_Mes_1!B1119,Datos!$A$3:$E$5,Bloques_Mes_1!C1119+1,FALSE())</f>
        <v>0.762</v>
      </c>
      <c r="H1119" s="1" t="n">
        <f aca="false">VLOOKUP(B1119,Datos!$A$9:$E$11,C1119+1,FALSE())</f>
        <v>0.735</v>
      </c>
      <c r="I1119" s="1" t="n">
        <f aca="false">IF((4.85*F1119+65.1)/100&gt;1,1,(4.85*F1119+65.1)/100)</f>
        <v>0.653425</v>
      </c>
    </row>
    <row r="1120" customFormat="false" ht="15" hidden="false" customHeight="false" outlineLevel="0" collapsed="false">
      <c r="A1120" s="2" t="n">
        <v>1119</v>
      </c>
      <c r="B1120" s="2" t="n">
        <v>3</v>
      </c>
      <c r="C1120" s="2" t="n">
        <v>3</v>
      </c>
      <c r="D1120" s="2" t="n">
        <v>7158</v>
      </c>
      <c r="E1120" s="3" t="n">
        <v>0.0032</v>
      </c>
      <c r="F1120" s="2" t="n">
        <v>0.085</v>
      </c>
      <c r="G1120" s="1" t="n">
        <f aca="false">VLOOKUP(Bloques_Mes_1!B1120,Datos!$A$3:$E$5,Bloques_Mes_1!C1120+1,FALSE())</f>
        <v>0.817</v>
      </c>
      <c r="H1120" s="1" t="n">
        <f aca="false">VLOOKUP(B1120,Datos!$A$9:$E$11,C1120+1,FALSE())</f>
        <v>0.735</v>
      </c>
      <c r="I1120" s="1" t="n">
        <f aca="false">IF((4.85*F1120+65.1)/100&gt;1,1,(4.85*F1120+65.1)/100)</f>
        <v>0.6551225</v>
      </c>
    </row>
    <row r="1121" customFormat="false" ht="15" hidden="false" customHeight="false" outlineLevel="0" collapsed="false">
      <c r="A1121" s="2" t="n">
        <v>1120</v>
      </c>
      <c r="B1121" s="2" t="n">
        <v>3</v>
      </c>
      <c r="C1121" s="2" t="n">
        <v>3</v>
      </c>
      <c r="D1121" s="2" t="n">
        <v>7239</v>
      </c>
      <c r="E1121" s="3" t="n">
        <v>0.0033</v>
      </c>
      <c r="F1121" s="2" t="n">
        <v>0.087</v>
      </c>
      <c r="G1121" s="1" t="n">
        <f aca="false">VLOOKUP(Bloques_Mes_1!B1121,Datos!$A$3:$E$5,Bloques_Mes_1!C1121+1,FALSE())</f>
        <v>0.817</v>
      </c>
      <c r="H1121" s="1" t="n">
        <f aca="false">VLOOKUP(B1121,Datos!$A$9:$E$11,C1121+1,FALSE())</f>
        <v>0.735</v>
      </c>
      <c r="I1121" s="1" t="n">
        <f aca="false">IF((4.85*F1121+65.1)/100&gt;1,1,(4.85*F1121+65.1)/100)</f>
        <v>0.6552195</v>
      </c>
    </row>
    <row r="1122" customFormat="false" ht="15" hidden="false" customHeight="false" outlineLevel="0" collapsed="false">
      <c r="A1122" s="2" t="n">
        <v>1121</v>
      </c>
      <c r="B1122" s="2" t="n">
        <v>3</v>
      </c>
      <c r="C1122" s="2" t="n">
        <v>3</v>
      </c>
      <c r="D1122" s="2" t="n">
        <v>7202</v>
      </c>
      <c r="E1122" s="3" t="n">
        <v>0.0028</v>
      </c>
      <c r="F1122" s="2" t="n">
        <v>0.08</v>
      </c>
      <c r="G1122" s="1" t="n">
        <f aca="false">VLOOKUP(Bloques_Mes_1!B1122,Datos!$A$3:$E$5,Bloques_Mes_1!C1122+1,FALSE())</f>
        <v>0.817</v>
      </c>
      <c r="H1122" s="1" t="n">
        <f aca="false">VLOOKUP(B1122,Datos!$A$9:$E$11,C1122+1,FALSE())</f>
        <v>0.735</v>
      </c>
      <c r="I1122" s="1" t="n">
        <f aca="false">IF((4.85*F1122+65.1)/100&gt;1,1,(4.85*F1122+65.1)/100)</f>
        <v>0.65488</v>
      </c>
    </row>
    <row r="1123" customFormat="false" ht="15" hidden="false" customHeight="false" outlineLevel="0" collapsed="false">
      <c r="A1123" s="2" t="n">
        <v>1122</v>
      </c>
      <c r="B1123" s="2" t="n">
        <v>3</v>
      </c>
      <c r="C1123" s="2" t="n">
        <v>3</v>
      </c>
      <c r="D1123" s="2" t="n">
        <v>6399</v>
      </c>
      <c r="E1123" s="3" t="n">
        <v>0.0042</v>
      </c>
      <c r="F1123" s="2" t="n">
        <v>0.056</v>
      </c>
      <c r="G1123" s="1" t="n">
        <f aca="false">VLOOKUP(Bloques_Mes_1!B1123,Datos!$A$3:$E$5,Bloques_Mes_1!C1123+1,FALSE())</f>
        <v>0.817</v>
      </c>
      <c r="H1123" s="1" t="n">
        <f aca="false">VLOOKUP(B1123,Datos!$A$9:$E$11,C1123+1,FALSE())</f>
        <v>0.735</v>
      </c>
      <c r="I1123" s="1" t="n">
        <f aca="false">IF((4.85*F1123+65.1)/100&gt;1,1,(4.85*F1123+65.1)/100)</f>
        <v>0.653716</v>
      </c>
    </row>
    <row r="1124" customFormat="false" ht="15" hidden="false" customHeight="false" outlineLevel="0" collapsed="false">
      <c r="A1124" s="2" t="n">
        <v>1123</v>
      </c>
      <c r="B1124" s="2" t="n">
        <v>3</v>
      </c>
      <c r="C1124" s="2" t="n">
        <v>3</v>
      </c>
      <c r="D1124" s="2" t="n">
        <v>7202</v>
      </c>
      <c r="E1124" s="3" t="n">
        <v>0.0026</v>
      </c>
      <c r="F1124" s="2" t="n">
        <v>0.101</v>
      </c>
      <c r="G1124" s="1" t="n">
        <f aca="false">VLOOKUP(Bloques_Mes_1!B1124,Datos!$A$3:$E$5,Bloques_Mes_1!C1124+1,FALSE())</f>
        <v>0.817</v>
      </c>
      <c r="H1124" s="1" t="n">
        <f aca="false">VLOOKUP(B1124,Datos!$A$9:$E$11,C1124+1,FALSE())</f>
        <v>0.735</v>
      </c>
      <c r="I1124" s="1" t="n">
        <f aca="false">IF((4.85*F1124+65.1)/100&gt;1,1,(4.85*F1124+65.1)/100)</f>
        <v>0.6558985</v>
      </c>
    </row>
    <row r="1125" customFormat="false" ht="15" hidden="false" customHeight="false" outlineLevel="0" collapsed="false">
      <c r="A1125" s="2" t="n">
        <v>1124</v>
      </c>
      <c r="B1125" s="2" t="n">
        <v>3</v>
      </c>
      <c r="C1125" s="2" t="n">
        <v>3</v>
      </c>
      <c r="D1125" s="2" t="n">
        <v>8384</v>
      </c>
      <c r="E1125" s="3" t="n">
        <v>0.0025</v>
      </c>
      <c r="F1125" s="2" t="n">
        <v>0.1</v>
      </c>
      <c r="G1125" s="1" t="n">
        <f aca="false">VLOOKUP(Bloques_Mes_1!B1125,Datos!$A$3:$E$5,Bloques_Mes_1!C1125+1,FALSE())</f>
        <v>0.817</v>
      </c>
      <c r="H1125" s="1" t="n">
        <f aca="false">VLOOKUP(B1125,Datos!$A$9:$E$11,C1125+1,FALSE())</f>
        <v>0.735</v>
      </c>
      <c r="I1125" s="1" t="n">
        <f aca="false">IF((4.85*F1125+65.1)/100&gt;1,1,(4.85*F1125+65.1)/100)</f>
        <v>0.65585</v>
      </c>
    </row>
    <row r="1126" customFormat="false" ht="15" hidden="false" customHeight="false" outlineLevel="0" collapsed="false">
      <c r="A1126" s="2" t="n">
        <v>1125</v>
      </c>
      <c r="B1126" s="2" t="n">
        <v>3</v>
      </c>
      <c r="C1126" s="2" t="n">
        <v>3</v>
      </c>
      <c r="D1126" s="2" t="n">
        <v>8178</v>
      </c>
      <c r="E1126" s="3" t="n">
        <v>0.0024</v>
      </c>
      <c r="F1126" s="2" t="n">
        <v>0.061</v>
      </c>
      <c r="G1126" s="1" t="n">
        <f aca="false">VLOOKUP(Bloques_Mes_1!B1126,Datos!$A$3:$E$5,Bloques_Mes_1!C1126+1,FALSE())</f>
        <v>0.817</v>
      </c>
      <c r="H1126" s="1" t="n">
        <f aca="false">VLOOKUP(B1126,Datos!$A$9:$E$11,C1126+1,FALSE())</f>
        <v>0.735</v>
      </c>
      <c r="I1126" s="1" t="n">
        <f aca="false">IF((4.85*F1126+65.1)/100&gt;1,1,(4.85*F1126+65.1)/100)</f>
        <v>0.6539585</v>
      </c>
    </row>
    <row r="1127" customFormat="false" ht="15" hidden="false" customHeight="false" outlineLevel="0" collapsed="false">
      <c r="A1127" s="2" t="n">
        <v>1126</v>
      </c>
      <c r="B1127" s="2" t="n">
        <v>1</v>
      </c>
      <c r="C1127" s="2" t="n">
        <v>3</v>
      </c>
      <c r="D1127" s="2" t="n">
        <v>6537</v>
      </c>
      <c r="E1127" s="3" t="n">
        <v>0.0023</v>
      </c>
      <c r="F1127" s="2" t="n">
        <v>0.069</v>
      </c>
      <c r="G1127" s="1" t="n">
        <f aca="false">VLOOKUP(Bloques_Mes_1!B1127,Datos!$A$3:$E$5,Bloques_Mes_1!C1127+1,FALSE())</f>
        <v>0.762</v>
      </c>
      <c r="H1127" s="1" t="n">
        <f aca="false">VLOOKUP(B1127,Datos!$A$9:$E$11,C1127+1,FALSE())</f>
        <v>0.735</v>
      </c>
      <c r="I1127" s="1" t="n">
        <f aca="false">IF((4.85*F1127+65.1)/100&gt;1,1,(4.85*F1127+65.1)/100)</f>
        <v>0.6543465</v>
      </c>
    </row>
    <row r="1128" customFormat="false" ht="15" hidden="false" customHeight="false" outlineLevel="0" collapsed="false">
      <c r="A1128" s="2" t="n">
        <v>1127</v>
      </c>
      <c r="B1128" s="2" t="n">
        <v>1</v>
      </c>
      <c r="C1128" s="2" t="n">
        <v>3</v>
      </c>
      <c r="D1128" s="2" t="n">
        <v>6477</v>
      </c>
      <c r="E1128" s="3" t="n">
        <v>0.0023</v>
      </c>
      <c r="F1128" s="2" t="n">
        <v>0.05</v>
      </c>
      <c r="G1128" s="1" t="n">
        <f aca="false">VLOOKUP(Bloques_Mes_1!B1128,Datos!$A$3:$E$5,Bloques_Mes_1!C1128+1,FALSE())</f>
        <v>0.762</v>
      </c>
      <c r="H1128" s="1" t="n">
        <f aca="false">VLOOKUP(B1128,Datos!$A$9:$E$11,C1128+1,FALSE())</f>
        <v>0.735</v>
      </c>
      <c r="I1128" s="1" t="n">
        <f aca="false">IF((4.85*F1128+65.1)/100&gt;1,1,(4.85*F1128+65.1)/100)</f>
        <v>0.653425</v>
      </c>
    </row>
    <row r="1129" customFormat="false" ht="15" hidden="false" customHeight="false" outlineLevel="0" collapsed="false">
      <c r="A1129" s="2" t="n">
        <v>1128</v>
      </c>
      <c r="B1129" s="2" t="n">
        <v>1</v>
      </c>
      <c r="C1129" s="2" t="n">
        <v>3</v>
      </c>
      <c r="D1129" s="2" t="n">
        <v>6423</v>
      </c>
      <c r="E1129" s="3" t="n">
        <v>0.0025</v>
      </c>
      <c r="F1129" s="2" t="n">
        <v>0.05</v>
      </c>
      <c r="G1129" s="1" t="n">
        <f aca="false">VLOOKUP(Bloques_Mes_1!B1129,Datos!$A$3:$E$5,Bloques_Mes_1!C1129+1,FALSE())</f>
        <v>0.762</v>
      </c>
      <c r="H1129" s="1" t="n">
        <f aca="false">VLOOKUP(B1129,Datos!$A$9:$E$11,C1129+1,FALSE())</f>
        <v>0.735</v>
      </c>
      <c r="I1129" s="1" t="n">
        <f aca="false">IF((4.85*F1129+65.1)/100&gt;1,1,(4.85*F1129+65.1)/100)</f>
        <v>0.653425</v>
      </c>
    </row>
    <row r="1130" customFormat="false" ht="15" hidden="false" customHeight="false" outlineLevel="0" collapsed="false">
      <c r="A1130" s="2" t="n">
        <v>1129</v>
      </c>
      <c r="B1130" s="2" t="n">
        <v>1</v>
      </c>
      <c r="C1130" s="2" t="n">
        <v>3</v>
      </c>
      <c r="D1130" s="2" t="n">
        <v>6311</v>
      </c>
      <c r="E1130" s="3" t="n">
        <v>0.0025</v>
      </c>
      <c r="F1130" s="2" t="n">
        <v>0.05</v>
      </c>
      <c r="G1130" s="1" t="n">
        <f aca="false">VLOOKUP(Bloques_Mes_1!B1130,Datos!$A$3:$E$5,Bloques_Mes_1!C1130+1,FALSE())</f>
        <v>0.762</v>
      </c>
      <c r="H1130" s="1" t="n">
        <f aca="false">VLOOKUP(B1130,Datos!$A$9:$E$11,C1130+1,FALSE())</f>
        <v>0.735</v>
      </c>
      <c r="I1130" s="1" t="n">
        <f aca="false">IF((4.85*F1130+65.1)/100&gt;1,1,(4.85*F1130+65.1)/100)</f>
        <v>0.653425</v>
      </c>
    </row>
    <row r="1131" customFormat="false" ht="15" hidden="false" customHeight="false" outlineLevel="0" collapsed="false">
      <c r="A1131" s="2" t="n">
        <v>1130</v>
      </c>
      <c r="B1131" s="2" t="n">
        <v>1</v>
      </c>
      <c r="C1131" s="2" t="n">
        <v>3</v>
      </c>
      <c r="D1131" s="2" t="n">
        <v>6325</v>
      </c>
      <c r="E1131" s="3" t="n">
        <v>0.0031</v>
      </c>
      <c r="F1131" s="2" t="n">
        <v>0.058</v>
      </c>
      <c r="G1131" s="1" t="n">
        <f aca="false">VLOOKUP(Bloques_Mes_1!B1131,Datos!$A$3:$E$5,Bloques_Mes_1!C1131+1,FALSE())</f>
        <v>0.762</v>
      </c>
      <c r="H1131" s="1" t="n">
        <f aca="false">VLOOKUP(B1131,Datos!$A$9:$E$11,C1131+1,FALSE())</f>
        <v>0.735</v>
      </c>
      <c r="I1131" s="1" t="n">
        <f aca="false">IF((4.85*F1131+65.1)/100&gt;1,1,(4.85*F1131+65.1)/100)</f>
        <v>0.653813</v>
      </c>
    </row>
    <row r="1132" customFormat="false" ht="15" hidden="false" customHeight="false" outlineLevel="0" collapsed="false">
      <c r="A1132" s="2" t="n">
        <v>1131</v>
      </c>
      <c r="B1132" s="2" t="n">
        <v>3</v>
      </c>
      <c r="C1132" s="2" t="n">
        <v>3</v>
      </c>
      <c r="D1132" s="2" t="n">
        <v>7098</v>
      </c>
      <c r="E1132" s="3" t="n">
        <v>0.0028</v>
      </c>
      <c r="F1132" s="2" t="n">
        <v>0.073</v>
      </c>
      <c r="G1132" s="1" t="n">
        <f aca="false">VLOOKUP(Bloques_Mes_1!B1132,Datos!$A$3:$E$5,Bloques_Mes_1!C1132+1,FALSE())</f>
        <v>0.817</v>
      </c>
      <c r="H1132" s="1" t="n">
        <f aca="false">VLOOKUP(B1132,Datos!$A$9:$E$11,C1132+1,FALSE())</f>
        <v>0.735</v>
      </c>
      <c r="I1132" s="1" t="n">
        <f aca="false">IF((4.85*F1132+65.1)/100&gt;1,1,(4.85*F1132+65.1)/100)</f>
        <v>0.6545405</v>
      </c>
    </row>
    <row r="1133" customFormat="false" ht="15" hidden="false" customHeight="false" outlineLevel="0" collapsed="false">
      <c r="A1133" s="2" t="n">
        <v>1132</v>
      </c>
      <c r="B1133" s="2" t="n">
        <v>3</v>
      </c>
      <c r="C1133" s="2" t="n">
        <v>3</v>
      </c>
      <c r="D1133" s="2" t="n">
        <v>6301</v>
      </c>
      <c r="E1133" s="3" t="n">
        <v>0.0036</v>
      </c>
      <c r="F1133" s="2" t="n">
        <v>0.054</v>
      </c>
      <c r="G1133" s="1" t="n">
        <f aca="false">VLOOKUP(Bloques_Mes_1!B1133,Datos!$A$3:$E$5,Bloques_Mes_1!C1133+1,FALSE())</f>
        <v>0.817</v>
      </c>
      <c r="H1133" s="1" t="n">
        <f aca="false">VLOOKUP(B1133,Datos!$A$9:$E$11,C1133+1,FALSE())</f>
        <v>0.735</v>
      </c>
      <c r="I1133" s="1" t="n">
        <f aca="false">IF((4.85*F1133+65.1)/100&gt;1,1,(4.85*F1133+65.1)/100)</f>
        <v>0.653619</v>
      </c>
    </row>
    <row r="1134" customFormat="false" ht="15" hidden="false" customHeight="false" outlineLevel="0" collapsed="false">
      <c r="A1134" s="2" t="n">
        <v>1133</v>
      </c>
      <c r="B1134" s="2" t="n">
        <v>3</v>
      </c>
      <c r="C1134" s="2" t="n">
        <v>3</v>
      </c>
      <c r="D1134" s="2" t="n">
        <v>6419</v>
      </c>
      <c r="E1134" s="3" t="n">
        <v>0.004</v>
      </c>
      <c r="F1134" s="2" t="n">
        <v>0.052</v>
      </c>
      <c r="G1134" s="1" t="n">
        <f aca="false">VLOOKUP(Bloques_Mes_1!B1134,Datos!$A$3:$E$5,Bloques_Mes_1!C1134+1,FALSE())</f>
        <v>0.817</v>
      </c>
      <c r="H1134" s="1" t="n">
        <f aca="false">VLOOKUP(B1134,Datos!$A$9:$E$11,C1134+1,FALSE())</f>
        <v>0.735</v>
      </c>
      <c r="I1134" s="1" t="n">
        <f aca="false">IF((4.85*F1134+65.1)/100&gt;1,1,(4.85*F1134+65.1)/100)</f>
        <v>0.653522</v>
      </c>
    </row>
    <row r="1135" customFormat="false" ht="15" hidden="false" customHeight="false" outlineLevel="0" collapsed="false">
      <c r="A1135" s="2" t="n">
        <v>1134</v>
      </c>
      <c r="B1135" s="2" t="n">
        <v>3</v>
      </c>
      <c r="C1135" s="2" t="n">
        <v>3</v>
      </c>
      <c r="D1135" s="2" t="n">
        <v>6615</v>
      </c>
      <c r="E1135" s="3" t="n">
        <v>0.0043</v>
      </c>
      <c r="F1135" s="2" t="n">
        <v>0.05</v>
      </c>
      <c r="G1135" s="1" t="n">
        <f aca="false">VLOOKUP(Bloques_Mes_1!B1135,Datos!$A$3:$E$5,Bloques_Mes_1!C1135+1,FALSE())</f>
        <v>0.817</v>
      </c>
      <c r="H1135" s="1" t="n">
        <f aca="false">VLOOKUP(B1135,Datos!$A$9:$E$11,C1135+1,FALSE())</f>
        <v>0.735</v>
      </c>
      <c r="I1135" s="1" t="n">
        <f aca="false">IF((4.85*F1135+65.1)/100&gt;1,1,(4.85*F1135+65.1)/100)</f>
        <v>0.653425</v>
      </c>
    </row>
    <row r="1136" customFormat="false" ht="15" hidden="false" customHeight="false" outlineLevel="0" collapsed="false">
      <c r="A1136" s="2" t="n">
        <v>1135</v>
      </c>
      <c r="B1136" s="2" t="n">
        <v>3</v>
      </c>
      <c r="C1136" s="2" t="n">
        <v>3</v>
      </c>
      <c r="D1136" s="2" t="n">
        <v>6858</v>
      </c>
      <c r="E1136" s="3" t="n">
        <v>0.0043</v>
      </c>
      <c r="F1136" s="2" t="n">
        <v>0.05</v>
      </c>
      <c r="G1136" s="1" t="n">
        <f aca="false">VLOOKUP(Bloques_Mes_1!B1136,Datos!$A$3:$E$5,Bloques_Mes_1!C1136+1,FALSE())</f>
        <v>0.817</v>
      </c>
      <c r="H1136" s="1" t="n">
        <f aca="false">VLOOKUP(B1136,Datos!$A$9:$E$11,C1136+1,FALSE())</f>
        <v>0.735</v>
      </c>
      <c r="I1136" s="1" t="n">
        <f aca="false">IF((4.85*F1136+65.1)/100&gt;1,1,(4.85*F1136+65.1)/100)</f>
        <v>0.653425</v>
      </c>
    </row>
    <row r="1137" customFormat="false" ht="15" hidden="false" customHeight="false" outlineLevel="0" collapsed="false">
      <c r="A1137" s="2" t="n">
        <v>1136</v>
      </c>
      <c r="B1137" s="2" t="n">
        <v>3</v>
      </c>
      <c r="C1137" s="2" t="n">
        <v>3</v>
      </c>
      <c r="D1137" s="2" t="n">
        <v>7253</v>
      </c>
      <c r="E1137" s="3" t="n">
        <v>0.0043</v>
      </c>
      <c r="F1137" s="2" t="n">
        <v>0.06</v>
      </c>
      <c r="G1137" s="1" t="n">
        <f aca="false">VLOOKUP(Bloques_Mes_1!B1137,Datos!$A$3:$E$5,Bloques_Mes_1!C1137+1,FALSE())</f>
        <v>0.817</v>
      </c>
      <c r="H1137" s="1" t="n">
        <f aca="false">VLOOKUP(B1137,Datos!$A$9:$E$11,C1137+1,FALSE())</f>
        <v>0.735</v>
      </c>
      <c r="I1137" s="1" t="n">
        <f aca="false">IF((4.85*F1137+65.1)/100&gt;1,1,(4.85*F1137+65.1)/100)</f>
        <v>0.65391</v>
      </c>
    </row>
    <row r="1138" customFormat="false" ht="15" hidden="false" customHeight="false" outlineLevel="0" collapsed="false">
      <c r="A1138" s="2" t="n">
        <v>1137</v>
      </c>
      <c r="B1138" s="2" t="n">
        <v>3</v>
      </c>
      <c r="C1138" s="2" t="n">
        <v>3</v>
      </c>
      <c r="D1138" s="2" t="n">
        <v>7115</v>
      </c>
      <c r="E1138" s="3" t="n">
        <v>0.0034</v>
      </c>
      <c r="F1138" s="2" t="n">
        <v>0.089</v>
      </c>
      <c r="G1138" s="1" t="n">
        <f aca="false">VLOOKUP(Bloques_Mes_1!B1138,Datos!$A$3:$E$5,Bloques_Mes_1!C1138+1,FALSE())</f>
        <v>0.817</v>
      </c>
      <c r="H1138" s="1" t="n">
        <f aca="false">VLOOKUP(B1138,Datos!$A$9:$E$11,C1138+1,FALSE())</f>
        <v>0.735</v>
      </c>
      <c r="I1138" s="1" t="n">
        <f aca="false">IF((4.85*F1138+65.1)/100&gt;1,1,(4.85*F1138+65.1)/100)</f>
        <v>0.6553165</v>
      </c>
    </row>
    <row r="1139" customFormat="false" ht="15" hidden="false" customHeight="false" outlineLevel="0" collapsed="false">
      <c r="A1139" s="2" t="n">
        <v>1138</v>
      </c>
      <c r="B1139" s="2" t="n">
        <v>1</v>
      </c>
      <c r="C1139" s="2" t="n">
        <v>3</v>
      </c>
      <c r="D1139" s="2" t="n">
        <v>6480</v>
      </c>
      <c r="E1139" s="3" t="n">
        <v>0.0022</v>
      </c>
      <c r="F1139" s="2" t="n">
        <v>0.05</v>
      </c>
      <c r="G1139" s="1" t="n">
        <f aca="false">VLOOKUP(Bloques_Mes_1!B1139,Datos!$A$3:$E$5,Bloques_Mes_1!C1139+1,FALSE())</f>
        <v>0.762</v>
      </c>
      <c r="H1139" s="1" t="n">
        <f aca="false">VLOOKUP(B1139,Datos!$A$9:$E$11,C1139+1,FALSE())</f>
        <v>0.735</v>
      </c>
      <c r="I1139" s="1" t="n">
        <f aca="false">IF((4.85*F1139+65.1)/100&gt;1,1,(4.85*F1139+65.1)/100)</f>
        <v>0.653425</v>
      </c>
    </row>
    <row r="1140" customFormat="false" ht="15" hidden="false" customHeight="false" outlineLevel="0" collapsed="false">
      <c r="A1140" s="2" t="n">
        <v>1139</v>
      </c>
      <c r="B1140" s="2" t="n">
        <v>1</v>
      </c>
      <c r="C1140" s="2" t="n">
        <v>3</v>
      </c>
      <c r="D1140" s="2" t="n">
        <v>6433</v>
      </c>
      <c r="E1140" s="3" t="n">
        <v>0.0024</v>
      </c>
      <c r="F1140" s="2" t="n">
        <v>0.05</v>
      </c>
      <c r="G1140" s="1" t="n">
        <f aca="false">VLOOKUP(Bloques_Mes_1!B1140,Datos!$A$3:$E$5,Bloques_Mes_1!C1140+1,FALSE())</f>
        <v>0.762</v>
      </c>
      <c r="H1140" s="1" t="n">
        <f aca="false">VLOOKUP(B1140,Datos!$A$9:$E$11,C1140+1,FALSE())</f>
        <v>0.735</v>
      </c>
      <c r="I1140" s="1" t="n">
        <f aca="false">IF((4.85*F1140+65.1)/100&gt;1,1,(4.85*F1140+65.1)/100)</f>
        <v>0.653425</v>
      </c>
    </row>
    <row r="1141" customFormat="false" ht="15" hidden="false" customHeight="false" outlineLevel="0" collapsed="false">
      <c r="A1141" s="2" t="n">
        <v>1140</v>
      </c>
      <c r="B1141" s="2" t="n">
        <v>1</v>
      </c>
      <c r="C1141" s="2" t="n">
        <v>3</v>
      </c>
      <c r="D1141" s="2" t="n">
        <v>6328</v>
      </c>
      <c r="E1141" s="3" t="n">
        <v>0.0026</v>
      </c>
      <c r="F1141" s="2" t="n">
        <v>0.059</v>
      </c>
      <c r="G1141" s="1" t="n">
        <f aca="false">VLOOKUP(Bloques_Mes_1!B1141,Datos!$A$3:$E$5,Bloques_Mes_1!C1141+1,FALSE())</f>
        <v>0.762</v>
      </c>
      <c r="H1141" s="1" t="n">
        <f aca="false">VLOOKUP(B1141,Datos!$A$9:$E$11,C1141+1,FALSE())</f>
        <v>0.735</v>
      </c>
      <c r="I1141" s="1" t="n">
        <f aca="false">IF((4.85*F1141+65.1)/100&gt;1,1,(4.85*F1141+65.1)/100)</f>
        <v>0.6538615</v>
      </c>
    </row>
    <row r="1142" customFormat="false" ht="15" hidden="false" customHeight="false" outlineLevel="0" collapsed="false">
      <c r="A1142" s="2" t="n">
        <v>1141</v>
      </c>
      <c r="B1142" s="2" t="n">
        <v>3</v>
      </c>
      <c r="C1142" s="2" t="n">
        <v>3</v>
      </c>
      <c r="D1142" s="2" t="n">
        <v>6386</v>
      </c>
      <c r="E1142" s="3" t="n">
        <v>0.0028</v>
      </c>
      <c r="F1142" s="2" t="n">
        <v>0.061</v>
      </c>
      <c r="G1142" s="1" t="n">
        <f aca="false">VLOOKUP(Bloques_Mes_1!B1142,Datos!$A$3:$E$5,Bloques_Mes_1!C1142+1,FALSE())</f>
        <v>0.817</v>
      </c>
      <c r="H1142" s="1" t="n">
        <f aca="false">VLOOKUP(B1142,Datos!$A$9:$E$11,C1142+1,FALSE())</f>
        <v>0.735</v>
      </c>
      <c r="I1142" s="1" t="n">
        <f aca="false">IF((4.85*F1142+65.1)/100&gt;1,1,(4.85*F1142+65.1)/100)</f>
        <v>0.6539585</v>
      </c>
    </row>
    <row r="1143" customFormat="false" ht="15" hidden="false" customHeight="false" outlineLevel="0" collapsed="false">
      <c r="A1143" s="2" t="n">
        <v>1142</v>
      </c>
      <c r="B1143" s="2" t="n">
        <v>3</v>
      </c>
      <c r="C1143" s="2" t="n">
        <v>3</v>
      </c>
      <c r="D1143" s="2" t="n">
        <v>6362</v>
      </c>
      <c r="E1143" s="3" t="n">
        <v>0.0029</v>
      </c>
      <c r="F1143" s="2" t="n">
        <v>0.059</v>
      </c>
      <c r="G1143" s="1" t="n">
        <f aca="false">VLOOKUP(Bloques_Mes_1!B1143,Datos!$A$3:$E$5,Bloques_Mes_1!C1143+1,FALSE())</f>
        <v>0.817</v>
      </c>
      <c r="H1143" s="1" t="n">
        <f aca="false">VLOOKUP(B1143,Datos!$A$9:$E$11,C1143+1,FALSE())</f>
        <v>0.735</v>
      </c>
      <c r="I1143" s="1" t="n">
        <f aca="false">IF((4.85*F1143+65.1)/100&gt;1,1,(4.85*F1143+65.1)/100)</f>
        <v>0.6538615</v>
      </c>
    </row>
    <row r="1144" customFormat="false" ht="15" hidden="false" customHeight="false" outlineLevel="0" collapsed="false">
      <c r="A1144" s="2" t="n">
        <v>1143</v>
      </c>
      <c r="B1144" s="2" t="n">
        <v>3</v>
      </c>
      <c r="C1144" s="2" t="n">
        <v>3</v>
      </c>
      <c r="D1144" s="2" t="n">
        <v>6362</v>
      </c>
      <c r="E1144" s="3" t="n">
        <v>0.0035</v>
      </c>
      <c r="F1144" s="2" t="n">
        <v>0.053</v>
      </c>
      <c r="G1144" s="1" t="n">
        <f aca="false">VLOOKUP(Bloques_Mes_1!B1144,Datos!$A$3:$E$5,Bloques_Mes_1!C1144+1,FALSE())</f>
        <v>0.817</v>
      </c>
      <c r="H1144" s="1" t="n">
        <f aca="false">VLOOKUP(B1144,Datos!$A$9:$E$11,C1144+1,FALSE())</f>
        <v>0.735</v>
      </c>
      <c r="I1144" s="1" t="n">
        <f aca="false">IF((4.85*F1144+65.1)/100&gt;1,1,(4.85*F1144+65.1)/100)</f>
        <v>0.6535705</v>
      </c>
    </row>
    <row r="1145" customFormat="false" ht="15" hidden="false" customHeight="false" outlineLevel="0" collapsed="false">
      <c r="A1145" s="2" t="n">
        <v>1144</v>
      </c>
      <c r="B1145" s="2" t="n">
        <v>3</v>
      </c>
      <c r="C1145" s="2" t="n">
        <v>3</v>
      </c>
      <c r="D1145" s="2" t="n">
        <v>6473</v>
      </c>
      <c r="E1145" s="3" t="n">
        <v>0.0037</v>
      </c>
      <c r="F1145" s="2" t="n">
        <v>0.051</v>
      </c>
      <c r="G1145" s="1" t="n">
        <f aca="false">VLOOKUP(Bloques_Mes_1!B1145,Datos!$A$3:$E$5,Bloques_Mes_1!C1145+1,FALSE())</f>
        <v>0.817</v>
      </c>
      <c r="H1145" s="1" t="n">
        <f aca="false">VLOOKUP(B1145,Datos!$A$9:$E$11,C1145+1,FALSE())</f>
        <v>0.735</v>
      </c>
      <c r="I1145" s="1" t="n">
        <f aca="false">IF((4.85*F1145+65.1)/100&gt;1,1,(4.85*F1145+65.1)/100)</f>
        <v>0.6534735</v>
      </c>
    </row>
    <row r="1146" customFormat="false" ht="15" hidden="false" customHeight="false" outlineLevel="0" collapsed="false">
      <c r="A1146" s="2" t="n">
        <v>1145</v>
      </c>
      <c r="B1146" s="2" t="n">
        <v>3</v>
      </c>
      <c r="C1146" s="2" t="n">
        <v>3</v>
      </c>
      <c r="D1146" s="2" t="n">
        <v>6612</v>
      </c>
      <c r="E1146" s="3" t="n">
        <v>0.0037</v>
      </c>
      <c r="F1146" s="2" t="n">
        <v>0.05</v>
      </c>
      <c r="G1146" s="1" t="n">
        <f aca="false">VLOOKUP(Bloques_Mes_1!B1146,Datos!$A$3:$E$5,Bloques_Mes_1!C1146+1,FALSE())</f>
        <v>0.817</v>
      </c>
      <c r="H1146" s="1" t="n">
        <f aca="false">VLOOKUP(B1146,Datos!$A$9:$E$11,C1146+1,FALSE())</f>
        <v>0.735</v>
      </c>
      <c r="I1146" s="1" t="n">
        <f aca="false">IF((4.85*F1146+65.1)/100&gt;1,1,(4.85*F1146+65.1)/100)</f>
        <v>0.653425</v>
      </c>
    </row>
    <row r="1147" customFormat="false" ht="15" hidden="false" customHeight="false" outlineLevel="0" collapsed="false">
      <c r="A1147" s="2" t="n">
        <v>1146</v>
      </c>
      <c r="B1147" s="2" t="n">
        <v>3</v>
      </c>
      <c r="C1147" s="2" t="n">
        <v>3</v>
      </c>
      <c r="D1147" s="2" t="n">
        <v>6811</v>
      </c>
      <c r="E1147" s="3" t="n">
        <v>0.0039</v>
      </c>
      <c r="F1147" s="2" t="n">
        <v>0.06</v>
      </c>
      <c r="G1147" s="1" t="n">
        <f aca="false">VLOOKUP(Bloques_Mes_1!B1147,Datos!$A$3:$E$5,Bloques_Mes_1!C1147+1,FALSE())</f>
        <v>0.817</v>
      </c>
      <c r="H1147" s="1" t="n">
        <f aca="false">VLOOKUP(B1147,Datos!$A$9:$E$11,C1147+1,FALSE())</f>
        <v>0.735</v>
      </c>
      <c r="I1147" s="1" t="n">
        <f aca="false">IF((4.85*F1147+65.1)/100&gt;1,1,(4.85*F1147+65.1)/100)</f>
        <v>0.65391</v>
      </c>
    </row>
    <row r="1148" customFormat="false" ht="15" hidden="false" customHeight="false" outlineLevel="0" collapsed="false">
      <c r="A1148" s="2" t="n">
        <v>1147</v>
      </c>
      <c r="B1148" s="2" t="n">
        <v>3</v>
      </c>
      <c r="C1148" s="2" t="n">
        <v>3</v>
      </c>
      <c r="D1148" s="2" t="n">
        <v>7415</v>
      </c>
      <c r="E1148" s="3" t="n">
        <v>0.0041</v>
      </c>
      <c r="F1148" s="2" t="n">
        <v>0.061</v>
      </c>
      <c r="G1148" s="1" t="n">
        <f aca="false">VLOOKUP(Bloques_Mes_1!B1148,Datos!$A$3:$E$5,Bloques_Mes_1!C1148+1,FALSE())</f>
        <v>0.817</v>
      </c>
      <c r="H1148" s="1" t="n">
        <f aca="false">VLOOKUP(B1148,Datos!$A$9:$E$11,C1148+1,FALSE())</f>
        <v>0.735</v>
      </c>
      <c r="I1148" s="1" t="n">
        <f aca="false">IF((4.85*F1148+65.1)/100&gt;1,1,(4.85*F1148+65.1)/100)</f>
        <v>0.6539585</v>
      </c>
    </row>
    <row r="1149" customFormat="false" ht="15" hidden="false" customHeight="false" outlineLevel="0" collapsed="false">
      <c r="A1149" s="2" t="n">
        <v>1148</v>
      </c>
      <c r="B1149" s="2" t="n">
        <v>3</v>
      </c>
      <c r="C1149" s="2" t="n">
        <v>3</v>
      </c>
      <c r="D1149" s="2" t="n">
        <v>7158</v>
      </c>
      <c r="E1149" s="3" t="n">
        <v>0.0036</v>
      </c>
      <c r="F1149" s="2" t="n">
        <v>0.1</v>
      </c>
      <c r="G1149" s="1" t="n">
        <f aca="false">VLOOKUP(Bloques_Mes_1!B1149,Datos!$A$3:$E$5,Bloques_Mes_1!C1149+1,FALSE())</f>
        <v>0.817</v>
      </c>
      <c r="H1149" s="1" t="n">
        <f aca="false">VLOOKUP(B1149,Datos!$A$9:$E$11,C1149+1,FALSE())</f>
        <v>0.735</v>
      </c>
      <c r="I1149" s="1" t="n">
        <f aca="false">IF((4.85*F1149+65.1)/100&gt;1,1,(4.85*F1149+65.1)/100)</f>
        <v>0.65585</v>
      </c>
    </row>
    <row r="1150" customFormat="false" ht="15" hidden="false" customHeight="false" outlineLevel="0" collapsed="false">
      <c r="A1150" s="2" t="n">
        <v>1149</v>
      </c>
      <c r="B1150" s="2" t="n">
        <v>3</v>
      </c>
      <c r="C1150" s="2" t="n">
        <v>3</v>
      </c>
      <c r="D1150" s="2" t="n">
        <v>7202</v>
      </c>
      <c r="E1150" s="3" t="n">
        <v>0.0033</v>
      </c>
      <c r="F1150" s="2" t="n">
        <v>0.096</v>
      </c>
      <c r="G1150" s="1" t="n">
        <f aca="false">VLOOKUP(Bloques_Mes_1!B1150,Datos!$A$3:$E$5,Bloques_Mes_1!C1150+1,FALSE())</f>
        <v>0.817</v>
      </c>
      <c r="H1150" s="1" t="n">
        <f aca="false">VLOOKUP(B1150,Datos!$A$9:$E$11,C1150+1,FALSE())</f>
        <v>0.735</v>
      </c>
      <c r="I1150" s="1" t="n">
        <f aca="false">IF((4.85*F1150+65.1)/100&gt;1,1,(4.85*F1150+65.1)/100)</f>
        <v>0.655656</v>
      </c>
    </row>
    <row r="1151" customFormat="false" ht="15" hidden="false" customHeight="false" outlineLevel="0" collapsed="false">
      <c r="A1151" s="2" t="n">
        <v>1150</v>
      </c>
      <c r="B1151" s="2" t="n">
        <v>1</v>
      </c>
      <c r="C1151" s="2" t="n">
        <v>3</v>
      </c>
      <c r="D1151" s="2" t="n">
        <v>6554</v>
      </c>
      <c r="E1151" s="3" t="n">
        <v>0.0024</v>
      </c>
      <c r="F1151" s="2" t="n">
        <v>0.058</v>
      </c>
      <c r="G1151" s="1" t="n">
        <f aca="false">VLOOKUP(Bloques_Mes_1!B1151,Datos!$A$3:$E$5,Bloques_Mes_1!C1151+1,FALSE())</f>
        <v>0.762</v>
      </c>
      <c r="H1151" s="1" t="n">
        <f aca="false">VLOOKUP(B1151,Datos!$A$9:$E$11,C1151+1,FALSE())</f>
        <v>0.735</v>
      </c>
      <c r="I1151" s="1" t="n">
        <f aca="false">IF((4.85*F1151+65.1)/100&gt;1,1,(4.85*F1151+65.1)/100)</f>
        <v>0.653813</v>
      </c>
    </row>
    <row r="1152" customFormat="false" ht="15" hidden="false" customHeight="false" outlineLevel="0" collapsed="false">
      <c r="A1152" s="2" t="n">
        <v>1151</v>
      </c>
      <c r="B1152" s="2" t="n">
        <v>3</v>
      </c>
      <c r="C1152" s="2" t="n">
        <v>3</v>
      </c>
      <c r="D1152" s="2" t="n">
        <v>6463</v>
      </c>
      <c r="E1152" s="3" t="n">
        <v>0.0026</v>
      </c>
      <c r="F1152" s="2" t="n">
        <v>0.064</v>
      </c>
      <c r="G1152" s="1" t="n">
        <f aca="false">VLOOKUP(Bloques_Mes_1!B1152,Datos!$A$3:$E$5,Bloques_Mes_1!C1152+1,FALSE())</f>
        <v>0.817</v>
      </c>
      <c r="H1152" s="1" t="n">
        <f aca="false">VLOOKUP(B1152,Datos!$A$9:$E$11,C1152+1,FALSE())</f>
        <v>0.735</v>
      </c>
      <c r="I1152" s="1" t="n">
        <f aca="false">IF((4.85*F1152+65.1)/100&gt;1,1,(4.85*F1152+65.1)/100)</f>
        <v>0.654104</v>
      </c>
    </row>
    <row r="1153" customFormat="false" ht="15" hidden="false" customHeight="false" outlineLevel="0" collapsed="false">
      <c r="A1153" s="2" t="n">
        <v>1152</v>
      </c>
      <c r="B1153" s="2" t="n">
        <v>3</v>
      </c>
      <c r="C1153" s="2" t="n">
        <v>3</v>
      </c>
      <c r="D1153" s="2" t="n">
        <v>6494</v>
      </c>
      <c r="E1153" s="3" t="n">
        <v>0.0023</v>
      </c>
      <c r="F1153" s="2" t="n">
        <v>0.069</v>
      </c>
      <c r="G1153" s="1" t="n">
        <f aca="false">VLOOKUP(Bloques_Mes_1!B1153,Datos!$A$3:$E$5,Bloques_Mes_1!C1153+1,FALSE())</f>
        <v>0.817</v>
      </c>
      <c r="H1153" s="1" t="n">
        <f aca="false">VLOOKUP(B1153,Datos!$A$9:$E$11,C1153+1,FALSE())</f>
        <v>0.735</v>
      </c>
      <c r="I1153" s="1" t="n">
        <f aca="false">IF((4.85*F1153+65.1)/100&gt;1,1,(4.85*F1153+65.1)/100)</f>
        <v>0.6543465</v>
      </c>
    </row>
    <row r="1154" customFormat="false" ht="15" hidden="false" customHeight="false" outlineLevel="0" collapsed="false">
      <c r="A1154" s="2" t="n">
        <v>1153</v>
      </c>
      <c r="B1154" s="2" t="n">
        <v>3</v>
      </c>
      <c r="C1154" s="2" t="n">
        <v>3</v>
      </c>
      <c r="D1154" s="2" t="n">
        <v>6521</v>
      </c>
      <c r="E1154" s="3" t="n">
        <v>0.0027</v>
      </c>
      <c r="F1154" s="2" t="n">
        <v>0.06</v>
      </c>
      <c r="G1154" s="1" t="n">
        <f aca="false">VLOOKUP(Bloques_Mes_1!B1154,Datos!$A$3:$E$5,Bloques_Mes_1!C1154+1,FALSE())</f>
        <v>0.817</v>
      </c>
      <c r="H1154" s="1" t="n">
        <f aca="false">VLOOKUP(B1154,Datos!$A$9:$E$11,C1154+1,FALSE())</f>
        <v>0.735</v>
      </c>
      <c r="I1154" s="1" t="n">
        <f aca="false">IF((4.85*F1154+65.1)/100&gt;1,1,(4.85*F1154+65.1)/100)</f>
        <v>0.65391</v>
      </c>
    </row>
    <row r="1155" customFormat="false" ht="15" hidden="false" customHeight="false" outlineLevel="0" collapsed="false">
      <c r="A1155" s="2" t="n">
        <v>1154</v>
      </c>
      <c r="B1155" s="2" t="n">
        <v>3</v>
      </c>
      <c r="C1155" s="2" t="n">
        <v>3</v>
      </c>
      <c r="D1155" s="2" t="n">
        <v>6446</v>
      </c>
      <c r="E1155" s="3" t="n">
        <v>0.0034</v>
      </c>
      <c r="F1155" s="2" t="n">
        <v>0.052</v>
      </c>
      <c r="G1155" s="1" t="n">
        <f aca="false">VLOOKUP(Bloques_Mes_1!B1155,Datos!$A$3:$E$5,Bloques_Mes_1!C1155+1,FALSE())</f>
        <v>0.817</v>
      </c>
      <c r="H1155" s="1" t="n">
        <f aca="false">VLOOKUP(B1155,Datos!$A$9:$E$11,C1155+1,FALSE())</f>
        <v>0.735</v>
      </c>
      <c r="I1155" s="1" t="n">
        <f aca="false">IF((4.85*F1155+65.1)/100&gt;1,1,(4.85*F1155+65.1)/100)</f>
        <v>0.653522</v>
      </c>
    </row>
    <row r="1156" customFormat="false" ht="15" hidden="false" customHeight="false" outlineLevel="0" collapsed="false">
      <c r="A1156" s="2" t="n">
        <v>1155</v>
      </c>
      <c r="B1156" s="2" t="n">
        <v>3</v>
      </c>
      <c r="C1156" s="2" t="n">
        <v>3</v>
      </c>
      <c r="D1156" s="2" t="n">
        <v>6426</v>
      </c>
      <c r="E1156" s="3" t="n">
        <v>0.0033</v>
      </c>
      <c r="F1156" s="2" t="n">
        <v>0.05</v>
      </c>
      <c r="G1156" s="1" t="n">
        <f aca="false">VLOOKUP(Bloques_Mes_1!B1156,Datos!$A$3:$E$5,Bloques_Mes_1!C1156+1,FALSE())</f>
        <v>0.817</v>
      </c>
      <c r="H1156" s="1" t="n">
        <f aca="false">VLOOKUP(B1156,Datos!$A$9:$E$11,C1156+1,FALSE())</f>
        <v>0.735</v>
      </c>
      <c r="I1156" s="1" t="n">
        <f aca="false">IF((4.85*F1156+65.1)/100&gt;1,1,(4.85*F1156+65.1)/100)</f>
        <v>0.653425</v>
      </c>
    </row>
    <row r="1157" customFormat="false" ht="15" hidden="false" customHeight="false" outlineLevel="0" collapsed="false">
      <c r="A1157" s="2" t="n">
        <v>1156</v>
      </c>
      <c r="B1157" s="2" t="n">
        <v>3</v>
      </c>
      <c r="C1157" s="2" t="n">
        <v>3</v>
      </c>
      <c r="D1157" s="2" t="n">
        <v>6598</v>
      </c>
      <c r="E1157" s="3" t="n">
        <v>0.0033</v>
      </c>
      <c r="F1157" s="2" t="n">
        <v>0.05</v>
      </c>
      <c r="G1157" s="1" t="n">
        <f aca="false">VLOOKUP(Bloques_Mes_1!B1157,Datos!$A$3:$E$5,Bloques_Mes_1!C1157+1,FALSE())</f>
        <v>0.817</v>
      </c>
      <c r="H1157" s="1" t="n">
        <f aca="false">VLOOKUP(B1157,Datos!$A$9:$E$11,C1157+1,FALSE())</f>
        <v>0.735</v>
      </c>
      <c r="I1157" s="1" t="n">
        <f aca="false">IF((4.85*F1157+65.1)/100&gt;1,1,(4.85*F1157+65.1)/100)</f>
        <v>0.653425</v>
      </c>
    </row>
    <row r="1158" customFormat="false" ht="15" hidden="false" customHeight="false" outlineLevel="0" collapsed="false">
      <c r="A1158" s="2" t="n">
        <v>1157</v>
      </c>
      <c r="B1158" s="2" t="n">
        <v>3</v>
      </c>
      <c r="C1158" s="2" t="n">
        <v>3</v>
      </c>
      <c r="D1158" s="2" t="n">
        <v>6963</v>
      </c>
      <c r="E1158" s="3" t="n">
        <v>0.0035</v>
      </c>
      <c r="F1158" s="2" t="n">
        <v>0.057</v>
      </c>
      <c r="G1158" s="1" t="n">
        <f aca="false">VLOOKUP(Bloques_Mes_1!B1158,Datos!$A$3:$E$5,Bloques_Mes_1!C1158+1,FALSE())</f>
        <v>0.817</v>
      </c>
      <c r="H1158" s="1" t="n">
        <f aca="false">VLOOKUP(B1158,Datos!$A$9:$E$11,C1158+1,FALSE())</f>
        <v>0.735</v>
      </c>
      <c r="I1158" s="1" t="n">
        <f aca="false">IF((4.85*F1158+65.1)/100&gt;1,1,(4.85*F1158+65.1)/100)</f>
        <v>0.6537645</v>
      </c>
    </row>
    <row r="1159" customFormat="false" ht="15" hidden="false" customHeight="false" outlineLevel="0" collapsed="false">
      <c r="A1159" s="2" t="n">
        <v>1158</v>
      </c>
      <c r="B1159" s="2" t="n">
        <v>3</v>
      </c>
      <c r="C1159" s="2" t="n">
        <v>3</v>
      </c>
      <c r="D1159" s="2" t="n">
        <v>7229</v>
      </c>
      <c r="E1159" s="3" t="n">
        <v>0.0036</v>
      </c>
      <c r="F1159" s="2" t="n">
        <v>0.067</v>
      </c>
      <c r="G1159" s="1" t="n">
        <f aca="false">VLOOKUP(Bloques_Mes_1!B1159,Datos!$A$3:$E$5,Bloques_Mes_1!C1159+1,FALSE())</f>
        <v>0.817</v>
      </c>
      <c r="H1159" s="1" t="n">
        <f aca="false">VLOOKUP(B1159,Datos!$A$9:$E$11,C1159+1,FALSE())</f>
        <v>0.735</v>
      </c>
      <c r="I1159" s="1" t="n">
        <f aca="false">IF((4.85*F1159+65.1)/100&gt;1,1,(4.85*F1159+65.1)/100)</f>
        <v>0.6542495</v>
      </c>
    </row>
    <row r="1160" customFormat="false" ht="15" hidden="false" customHeight="false" outlineLevel="0" collapsed="false">
      <c r="A1160" s="2" t="n">
        <v>1159</v>
      </c>
      <c r="B1160" s="2" t="n">
        <v>3</v>
      </c>
      <c r="C1160" s="2" t="n">
        <v>3</v>
      </c>
      <c r="D1160" s="2" t="n">
        <v>7202</v>
      </c>
      <c r="E1160" s="3" t="n">
        <v>0.0028</v>
      </c>
      <c r="F1160" s="2" t="n">
        <v>0.081</v>
      </c>
      <c r="G1160" s="1" t="n">
        <f aca="false">VLOOKUP(Bloques_Mes_1!B1160,Datos!$A$3:$E$5,Bloques_Mes_1!C1160+1,FALSE())</f>
        <v>0.817</v>
      </c>
      <c r="H1160" s="1" t="n">
        <f aca="false">VLOOKUP(B1160,Datos!$A$9:$E$11,C1160+1,FALSE())</f>
        <v>0.735</v>
      </c>
      <c r="I1160" s="1" t="n">
        <f aca="false">IF((4.85*F1160+65.1)/100&gt;1,1,(4.85*F1160+65.1)/100)</f>
        <v>0.6549285</v>
      </c>
    </row>
    <row r="1161" customFormat="false" ht="15" hidden="false" customHeight="false" outlineLevel="0" collapsed="false">
      <c r="A1161" s="2" t="n">
        <v>1160</v>
      </c>
      <c r="B1161" s="2" t="n">
        <v>3</v>
      </c>
      <c r="C1161" s="2" t="n">
        <v>3</v>
      </c>
      <c r="D1161" s="2" t="n">
        <v>8424</v>
      </c>
      <c r="E1161" s="3" t="n">
        <v>0.0025</v>
      </c>
      <c r="F1161" s="2" t="n">
        <v>0.107</v>
      </c>
      <c r="G1161" s="1" t="n">
        <f aca="false">VLOOKUP(Bloques_Mes_1!B1161,Datos!$A$3:$E$5,Bloques_Mes_1!C1161+1,FALSE())</f>
        <v>0.817</v>
      </c>
      <c r="H1161" s="1" t="n">
        <f aca="false">VLOOKUP(B1161,Datos!$A$9:$E$11,C1161+1,FALSE())</f>
        <v>0.735</v>
      </c>
      <c r="I1161" s="1" t="n">
        <f aca="false">IF((4.85*F1161+65.1)/100&gt;1,1,(4.85*F1161+65.1)/100)</f>
        <v>0.6561895</v>
      </c>
    </row>
    <row r="1162" customFormat="false" ht="15" hidden="false" customHeight="false" outlineLevel="0" collapsed="false">
      <c r="A1162" s="2" t="n">
        <v>1161</v>
      </c>
      <c r="B1162" s="2" t="n">
        <v>3</v>
      </c>
      <c r="C1162" s="2" t="n">
        <v>3</v>
      </c>
      <c r="D1162" s="2" t="n">
        <v>8549</v>
      </c>
      <c r="E1162" s="3" t="n">
        <v>0.002</v>
      </c>
      <c r="F1162" s="2" t="n">
        <v>0.065</v>
      </c>
      <c r="G1162" s="1" t="n">
        <f aca="false">VLOOKUP(Bloques_Mes_1!B1162,Datos!$A$3:$E$5,Bloques_Mes_1!C1162+1,FALSE())</f>
        <v>0.817</v>
      </c>
      <c r="H1162" s="1" t="n">
        <f aca="false">VLOOKUP(B1162,Datos!$A$9:$E$11,C1162+1,FALSE())</f>
        <v>0.735</v>
      </c>
      <c r="I1162" s="1" t="n">
        <f aca="false">IF((4.85*F1162+65.1)/100&gt;1,1,(4.85*F1162+65.1)/100)</f>
        <v>0.6541525</v>
      </c>
    </row>
    <row r="1163" customFormat="false" ht="15" hidden="false" customHeight="false" outlineLevel="0" collapsed="false">
      <c r="A1163" s="2" t="n">
        <v>1162</v>
      </c>
      <c r="B1163" s="2" t="n">
        <v>3</v>
      </c>
      <c r="C1163" s="2" t="n">
        <v>3</v>
      </c>
      <c r="D1163" s="2" t="n">
        <v>6679</v>
      </c>
      <c r="E1163" s="3" t="n">
        <v>0.0028</v>
      </c>
      <c r="F1163" s="2" t="n">
        <v>0.066</v>
      </c>
      <c r="G1163" s="1" t="n">
        <f aca="false">VLOOKUP(Bloques_Mes_1!B1163,Datos!$A$3:$E$5,Bloques_Mes_1!C1163+1,FALSE())</f>
        <v>0.817</v>
      </c>
      <c r="H1163" s="1" t="n">
        <f aca="false">VLOOKUP(B1163,Datos!$A$9:$E$11,C1163+1,FALSE())</f>
        <v>0.735</v>
      </c>
      <c r="I1163" s="1" t="n">
        <f aca="false">IF((4.85*F1163+65.1)/100&gt;1,1,(4.85*F1163+65.1)/100)</f>
        <v>0.654201</v>
      </c>
    </row>
    <row r="1164" customFormat="false" ht="15" hidden="false" customHeight="false" outlineLevel="0" collapsed="false">
      <c r="A1164" s="2" t="n">
        <v>1163</v>
      </c>
      <c r="B1164" s="2" t="n">
        <v>3</v>
      </c>
      <c r="C1164" s="2" t="n">
        <v>3</v>
      </c>
      <c r="D1164" s="2" t="n">
        <v>6632</v>
      </c>
      <c r="E1164" s="3" t="n">
        <v>0.0028</v>
      </c>
      <c r="F1164" s="2" t="n">
        <v>0.062</v>
      </c>
      <c r="G1164" s="1" t="n">
        <f aca="false">VLOOKUP(Bloques_Mes_1!B1164,Datos!$A$3:$E$5,Bloques_Mes_1!C1164+1,FALSE())</f>
        <v>0.817</v>
      </c>
      <c r="H1164" s="1" t="n">
        <f aca="false">VLOOKUP(B1164,Datos!$A$9:$E$11,C1164+1,FALSE())</f>
        <v>0.735</v>
      </c>
      <c r="I1164" s="1" t="n">
        <f aca="false">IF((4.85*F1164+65.1)/100&gt;1,1,(4.85*F1164+65.1)/100)</f>
        <v>0.654007</v>
      </c>
    </row>
    <row r="1165" customFormat="false" ht="15" hidden="false" customHeight="false" outlineLevel="0" collapsed="false">
      <c r="A1165" s="2" t="n">
        <v>1164</v>
      </c>
      <c r="B1165" s="2" t="n">
        <v>3</v>
      </c>
      <c r="C1165" s="2" t="n">
        <v>3</v>
      </c>
      <c r="D1165" s="2" t="n">
        <v>6645</v>
      </c>
      <c r="E1165" s="3" t="n">
        <v>0.0032</v>
      </c>
      <c r="F1165" s="2" t="n">
        <v>0.055</v>
      </c>
      <c r="G1165" s="1" t="n">
        <f aca="false">VLOOKUP(Bloques_Mes_1!B1165,Datos!$A$3:$E$5,Bloques_Mes_1!C1165+1,FALSE())</f>
        <v>0.817</v>
      </c>
      <c r="H1165" s="1" t="n">
        <f aca="false">VLOOKUP(B1165,Datos!$A$9:$E$11,C1165+1,FALSE())</f>
        <v>0.735</v>
      </c>
      <c r="I1165" s="1" t="n">
        <f aca="false">IF((4.85*F1165+65.1)/100&gt;1,1,(4.85*F1165+65.1)/100)</f>
        <v>0.6536675</v>
      </c>
    </row>
    <row r="1166" customFormat="false" ht="15" hidden="false" customHeight="false" outlineLevel="0" collapsed="false">
      <c r="A1166" s="2" t="n">
        <v>1165</v>
      </c>
      <c r="B1166" s="2" t="n">
        <v>3</v>
      </c>
      <c r="C1166" s="2" t="n">
        <v>3</v>
      </c>
      <c r="D1166" s="2" t="n">
        <v>6483</v>
      </c>
      <c r="E1166" s="3" t="n">
        <v>0.003</v>
      </c>
      <c r="F1166" s="2" t="n">
        <v>0.051</v>
      </c>
      <c r="G1166" s="1" t="n">
        <f aca="false">VLOOKUP(Bloques_Mes_1!B1166,Datos!$A$3:$E$5,Bloques_Mes_1!C1166+1,FALSE())</f>
        <v>0.817</v>
      </c>
      <c r="H1166" s="1" t="n">
        <f aca="false">VLOOKUP(B1166,Datos!$A$9:$E$11,C1166+1,FALSE())</f>
        <v>0.735</v>
      </c>
      <c r="I1166" s="1" t="n">
        <f aca="false">IF((4.85*F1166+65.1)/100&gt;1,1,(4.85*F1166+65.1)/100)</f>
        <v>0.6534735</v>
      </c>
    </row>
    <row r="1167" customFormat="false" ht="15" hidden="false" customHeight="false" outlineLevel="0" collapsed="false">
      <c r="A1167" s="2" t="n">
        <v>1166</v>
      </c>
      <c r="B1167" s="2" t="n">
        <v>3</v>
      </c>
      <c r="C1167" s="2" t="n">
        <v>3</v>
      </c>
      <c r="D1167" s="2" t="n">
        <v>6615</v>
      </c>
      <c r="E1167" s="3" t="n">
        <v>0.003</v>
      </c>
      <c r="F1167" s="2" t="n">
        <v>0.051</v>
      </c>
      <c r="G1167" s="1" t="n">
        <f aca="false">VLOOKUP(Bloques_Mes_1!B1167,Datos!$A$3:$E$5,Bloques_Mes_1!C1167+1,FALSE())</f>
        <v>0.817</v>
      </c>
      <c r="H1167" s="1" t="n">
        <f aca="false">VLOOKUP(B1167,Datos!$A$9:$E$11,C1167+1,FALSE())</f>
        <v>0.735</v>
      </c>
      <c r="I1167" s="1" t="n">
        <f aca="false">IF((4.85*F1167+65.1)/100&gt;1,1,(4.85*F1167+65.1)/100)</f>
        <v>0.6534735</v>
      </c>
    </row>
    <row r="1168" customFormat="false" ht="15" hidden="false" customHeight="false" outlineLevel="0" collapsed="false">
      <c r="A1168" s="2" t="n">
        <v>1167</v>
      </c>
      <c r="B1168" s="2" t="n">
        <v>3</v>
      </c>
      <c r="C1168" s="2" t="n">
        <v>3</v>
      </c>
      <c r="D1168" s="2" t="n">
        <v>6885</v>
      </c>
      <c r="E1168" s="3" t="n">
        <v>0.0031</v>
      </c>
      <c r="F1168" s="2" t="n">
        <v>0.049</v>
      </c>
      <c r="G1168" s="1" t="n">
        <f aca="false">VLOOKUP(Bloques_Mes_1!B1168,Datos!$A$3:$E$5,Bloques_Mes_1!C1168+1,FALSE())</f>
        <v>0.817</v>
      </c>
      <c r="H1168" s="1" t="n">
        <f aca="false">VLOOKUP(B1168,Datos!$A$9:$E$11,C1168+1,FALSE())</f>
        <v>0.735</v>
      </c>
      <c r="I1168" s="1" t="n">
        <f aca="false">IF((4.85*F1168+65.1)/100&gt;1,1,(4.85*F1168+65.1)/100)</f>
        <v>0.6533765</v>
      </c>
    </row>
    <row r="1169" customFormat="false" ht="15" hidden="false" customHeight="false" outlineLevel="0" collapsed="false">
      <c r="A1169" s="2" t="n">
        <v>1168</v>
      </c>
      <c r="B1169" s="2" t="n">
        <v>3</v>
      </c>
      <c r="C1169" s="2" t="n">
        <v>3</v>
      </c>
      <c r="D1169" s="2" t="n">
        <v>7044</v>
      </c>
      <c r="E1169" s="3" t="n">
        <v>0.0032</v>
      </c>
      <c r="F1169" s="2" t="n">
        <v>0.058</v>
      </c>
      <c r="G1169" s="1" t="n">
        <f aca="false">VLOOKUP(Bloques_Mes_1!B1169,Datos!$A$3:$E$5,Bloques_Mes_1!C1169+1,FALSE())</f>
        <v>0.817</v>
      </c>
      <c r="H1169" s="1" t="n">
        <f aca="false">VLOOKUP(B1169,Datos!$A$9:$E$11,C1169+1,FALSE())</f>
        <v>0.735</v>
      </c>
      <c r="I1169" s="1" t="n">
        <f aca="false">IF((4.85*F1169+65.1)/100&gt;1,1,(4.85*F1169+65.1)/100)</f>
        <v>0.653813</v>
      </c>
    </row>
    <row r="1170" customFormat="false" ht="15" hidden="false" customHeight="false" outlineLevel="0" collapsed="false">
      <c r="A1170" s="2" t="n">
        <v>1169</v>
      </c>
      <c r="B1170" s="2" t="n">
        <v>3</v>
      </c>
      <c r="C1170" s="2" t="n">
        <v>3</v>
      </c>
      <c r="D1170" s="2" t="n">
        <v>8370</v>
      </c>
      <c r="E1170" s="3" t="n">
        <v>0.002</v>
      </c>
      <c r="F1170" s="2" t="n">
        <v>0.064</v>
      </c>
      <c r="G1170" s="1" t="n">
        <f aca="false">VLOOKUP(Bloques_Mes_1!B1170,Datos!$A$3:$E$5,Bloques_Mes_1!C1170+1,FALSE())</f>
        <v>0.817</v>
      </c>
      <c r="H1170" s="1" t="n">
        <f aca="false">VLOOKUP(B1170,Datos!$A$9:$E$11,C1170+1,FALSE())</f>
        <v>0.735</v>
      </c>
      <c r="I1170" s="1" t="n">
        <f aca="false">IF((4.85*F1170+65.1)/100&gt;1,1,(4.85*F1170+65.1)/100)</f>
        <v>0.654104</v>
      </c>
    </row>
    <row r="1171" customFormat="false" ht="15" hidden="false" customHeight="false" outlineLevel="0" collapsed="false">
      <c r="A1171" s="2" t="n">
        <v>1170</v>
      </c>
      <c r="B1171" s="2" t="n">
        <v>3</v>
      </c>
      <c r="C1171" s="2" t="n">
        <v>3</v>
      </c>
      <c r="D1171" s="2" t="n">
        <v>8269</v>
      </c>
      <c r="E1171" s="3" t="n">
        <v>0.0026</v>
      </c>
      <c r="F1171" s="2" t="n">
        <v>0.074</v>
      </c>
      <c r="G1171" s="1" t="n">
        <f aca="false">VLOOKUP(Bloques_Mes_1!B1171,Datos!$A$3:$E$5,Bloques_Mes_1!C1171+1,FALSE())</f>
        <v>0.817</v>
      </c>
      <c r="H1171" s="1" t="n">
        <f aca="false">VLOOKUP(B1171,Datos!$A$9:$E$11,C1171+1,FALSE())</f>
        <v>0.735</v>
      </c>
      <c r="I1171" s="1" t="n">
        <f aca="false">IF((4.85*F1171+65.1)/100&gt;1,1,(4.85*F1171+65.1)/100)</f>
        <v>0.654589</v>
      </c>
    </row>
    <row r="1172" customFormat="false" ht="15" hidden="false" customHeight="false" outlineLevel="0" collapsed="false">
      <c r="A1172" s="2" t="n">
        <v>1171</v>
      </c>
      <c r="B1172" s="2" t="n">
        <v>3</v>
      </c>
      <c r="C1172" s="2" t="n">
        <v>3</v>
      </c>
      <c r="D1172" s="2" t="n">
        <v>7027</v>
      </c>
      <c r="E1172" s="3" t="n">
        <v>0.0031</v>
      </c>
      <c r="F1172" s="2" t="n">
        <v>0.082</v>
      </c>
      <c r="G1172" s="1" t="n">
        <f aca="false">VLOOKUP(Bloques_Mes_1!B1172,Datos!$A$3:$E$5,Bloques_Mes_1!C1172+1,FALSE())</f>
        <v>0.817</v>
      </c>
      <c r="H1172" s="1" t="n">
        <f aca="false">VLOOKUP(B1172,Datos!$A$9:$E$11,C1172+1,FALSE())</f>
        <v>0.735</v>
      </c>
      <c r="I1172" s="1" t="n">
        <f aca="false">IF((4.85*F1172+65.1)/100&gt;1,1,(4.85*F1172+65.1)/100)</f>
        <v>0.654977</v>
      </c>
    </row>
    <row r="1173" customFormat="false" ht="15" hidden="false" customHeight="false" outlineLevel="0" collapsed="false">
      <c r="A1173" s="2" t="n">
        <v>1172</v>
      </c>
      <c r="B1173" s="2" t="n">
        <v>3</v>
      </c>
      <c r="C1173" s="2" t="n">
        <v>3</v>
      </c>
      <c r="D1173" s="2" t="n">
        <v>7057</v>
      </c>
      <c r="E1173" s="3" t="n">
        <v>0.0034</v>
      </c>
      <c r="F1173" s="2" t="n">
        <v>0.09</v>
      </c>
      <c r="G1173" s="1" t="n">
        <f aca="false">VLOOKUP(Bloques_Mes_1!B1173,Datos!$A$3:$E$5,Bloques_Mes_1!C1173+1,FALSE())</f>
        <v>0.817</v>
      </c>
      <c r="H1173" s="1" t="n">
        <f aca="false">VLOOKUP(B1173,Datos!$A$9:$E$11,C1173+1,FALSE())</f>
        <v>0.735</v>
      </c>
      <c r="I1173" s="1" t="n">
        <f aca="false">IF((4.85*F1173+65.1)/100&gt;1,1,(4.85*F1173+65.1)/100)</f>
        <v>0.655365</v>
      </c>
    </row>
    <row r="1174" customFormat="false" ht="15" hidden="false" customHeight="false" outlineLevel="0" collapsed="false">
      <c r="A1174" s="2" t="n">
        <v>1173</v>
      </c>
      <c r="B1174" s="2" t="n">
        <v>3</v>
      </c>
      <c r="C1174" s="2" t="n">
        <v>3</v>
      </c>
      <c r="D1174" s="2" t="n">
        <v>7118</v>
      </c>
      <c r="E1174" s="3" t="n">
        <v>0.0035</v>
      </c>
      <c r="F1174" s="2" t="n">
        <v>0.107</v>
      </c>
      <c r="G1174" s="1" t="n">
        <f aca="false">VLOOKUP(Bloques_Mes_1!B1174,Datos!$A$3:$E$5,Bloques_Mes_1!C1174+1,FALSE())</f>
        <v>0.817</v>
      </c>
      <c r="H1174" s="1" t="n">
        <f aca="false">VLOOKUP(B1174,Datos!$A$9:$E$11,C1174+1,FALSE())</f>
        <v>0.735</v>
      </c>
      <c r="I1174" s="1" t="n">
        <f aca="false">IF((4.85*F1174+65.1)/100&gt;1,1,(4.85*F1174+65.1)/100)</f>
        <v>0.6561895</v>
      </c>
    </row>
    <row r="1175" customFormat="false" ht="15" hidden="false" customHeight="false" outlineLevel="0" collapsed="false">
      <c r="A1175" s="2" t="n">
        <v>1174</v>
      </c>
      <c r="B1175" s="2" t="n">
        <v>3</v>
      </c>
      <c r="C1175" s="2" t="n">
        <v>3</v>
      </c>
      <c r="D1175" s="2" t="n">
        <v>6865</v>
      </c>
      <c r="E1175" s="3" t="n">
        <v>0.0026</v>
      </c>
      <c r="F1175" s="2" t="n">
        <v>0.06</v>
      </c>
      <c r="G1175" s="1" t="n">
        <f aca="false">VLOOKUP(Bloques_Mes_1!B1175,Datos!$A$3:$E$5,Bloques_Mes_1!C1175+1,FALSE())</f>
        <v>0.817</v>
      </c>
      <c r="H1175" s="1" t="n">
        <f aca="false">VLOOKUP(B1175,Datos!$A$9:$E$11,C1175+1,FALSE())</f>
        <v>0.735</v>
      </c>
      <c r="I1175" s="1" t="n">
        <f aca="false">IF((4.85*F1175+65.1)/100&gt;1,1,(4.85*F1175+65.1)/100)</f>
        <v>0.65391</v>
      </c>
    </row>
    <row r="1176" customFormat="false" ht="15" hidden="false" customHeight="false" outlineLevel="0" collapsed="false">
      <c r="A1176" s="2" t="n">
        <v>1175</v>
      </c>
      <c r="B1176" s="2" t="n">
        <v>3</v>
      </c>
      <c r="C1176" s="2" t="n">
        <v>3</v>
      </c>
      <c r="D1176" s="2" t="n">
        <v>6875</v>
      </c>
      <c r="E1176" s="3" t="n">
        <v>0.0027</v>
      </c>
      <c r="F1176" s="2" t="n">
        <v>0.05</v>
      </c>
      <c r="G1176" s="1" t="n">
        <f aca="false">VLOOKUP(Bloques_Mes_1!B1176,Datos!$A$3:$E$5,Bloques_Mes_1!C1176+1,FALSE())</f>
        <v>0.817</v>
      </c>
      <c r="H1176" s="1" t="n">
        <f aca="false">VLOOKUP(B1176,Datos!$A$9:$E$11,C1176+1,FALSE())</f>
        <v>0.735</v>
      </c>
      <c r="I1176" s="1" t="n">
        <f aca="false">IF((4.85*F1176+65.1)/100&gt;1,1,(4.85*F1176+65.1)/100)</f>
        <v>0.653425</v>
      </c>
    </row>
    <row r="1177" customFormat="false" ht="15" hidden="false" customHeight="false" outlineLevel="0" collapsed="false">
      <c r="A1177" s="2" t="n">
        <v>1176</v>
      </c>
      <c r="B1177" s="2" t="n">
        <v>3</v>
      </c>
      <c r="C1177" s="2" t="n">
        <v>3</v>
      </c>
      <c r="D1177" s="2" t="n">
        <v>6966</v>
      </c>
      <c r="E1177" s="3" t="n">
        <v>0.0027</v>
      </c>
      <c r="F1177" s="2" t="n">
        <v>0.05</v>
      </c>
      <c r="G1177" s="1" t="n">
        <f aca="false">VLOOKUP(Bloques_Mes_1!B1177,Datos!$A$3:$E$5,Bloques_Mes_1!C1177+1,FALSE())</f>
        <v>0.817</v>
      </c>
      <c r="H1177" s="1" t="n">
        <f aca="false">VLOOKUP(B1177,Datos!$A$9:$E$11,C1177+1,FALSE())</f>
        <v>0.735</v>
      </c>
      <c r="I1177" s="1" t="n">
        <f aca="false">IF((4.85*F1177+65.1)/100&gt;1,1,(4.85*F1177+65.1)/100)</f>
        <v>0.653425</v>
      </c>
    </row>
    <row r="1178" customFormat="false" ht="15" hidden="false" customHeight="false" outlineLevel="0" collapsed="false">
      <c r="A1178" s="2" t="n">
        <v>1177</v>
      </c>
      <c r="B1178" s="2" t="n">
        <v>3</v>
      </c>
      <c r="C1178" s="2" t="n">
        <v>3</v>
      </c>
      <c r="D1178" s="2" t="n">
        <v>7023</v>
      </c>
      <c r="E1178" s="3" t="n">
        <v>0.0029</v>
      </c>
      <c r="F1178" s="2" t="n">
        <v>0.068</v>
      </c>
      <c r="G1178" s="1" t="n">
        <f aca="false">VLOOKUP(Bloques_Mes_1!B1178,Datos!$A$3:$E$5,Bloques_Mes_1!C1178+1,FALSE())</f>
        <v>0.817</v>
      </c>
      <c r="H1178" s="1" t="n">
        <f aca="false">VLOOKUP(B1178,Datos!$A$9:$E$11,C1178+1,FALSE())</f>
        <v>0.735</v>
      </c>
      <c r="I1178" s="1" t="n">
        <f aca="false">IF((4.85*F1178+65.1)/100&gt;1,1,(4.85*F1178+65.1)/100)</f>
        <v>0.654298</v>
      </c>
    </row>
    <row r="1179" customFormat="false" ht="15" hidden="false" customHeight="false" outlineLevel="0" collapsed="false">
      <c r="A1179" s="2" t="n">
        <v>1178</v>
      </c>
      <c r="B1179" s="2" t="n">
        <v>3</v>
      </c>
      <c r="C1179" s="2" t="n">
        <v>3</v>
      </c>
      <c r="D1179" s="2" t="n">
        <v>7101</v>
      </c>
      <c r="E1179" s="3" t="n">
        <v>0.0031</v>
      </c>
      <c r="F1179" s="2" t="n">
        <v>0.1</v>
      </c>
      <c r="G1179" s="1" t="n">
        <f aca="false">VLOOKUP(Bloques_Mes_1!B1179,Datos!$A$3:$E$5,Bloques_Mes_1!C1179+1,FALSE())</f>
        <v>0.817</v>
      </c>
      <c r="H1179" s="1" t="n">
        <f aca="false">VLOOKUP(B1179,Datos!$A$9:$E$11,C1179+1,FALSE())</f>
        <v>0.735</v>
      </c>
      <c r="I1179" s="1" t="n">
        <f aca="false">IF((4.85*F1179+65.1)/100&gt;1,1,(4.85*F1179+65.1)/100)</f>
        <v>0.65585</v>
      </c>
    </row>
    <row r="1180" customFormat="false" ht="15" hidden="false" customHeight="false" outlineLevel="0" collapsed="false">
      <c r="A1180" s="2" t="n">
        <v>1179</v>
      </c>
      <c r="B1180" s="2" t="n">
        <v>3</v>
      </c>
      <c r="C1180" s="2" t="n">
        <v>3</v>
      </c>
      <c r="D1180" s="2" t="n">
        <v>8353</v>
      </c>
      <c r="E1180" s="3" t="n">
        <v>0.003</v>
      </c>
      <c r="F1180" s="2" t="n">
        <v>0.085</v>
      </c>
      <c r="G1180" s="1" t="n">
        <f aca="false">VLOOKUP(Bloques_Mes_1!B1180,Datos!$A$3:$E$5,Bloques_Mes_1!C1180+1,FALSE())</f>
        <v>0.817</v>
      </c>
      <c r="H1180" s="1" t="n">
        <f aca="false">VLOOKUP(B1180,Datos!$A$9:$E$11,C1180+1,FALSE())</f>
        <v>0.735</v>
      </c>
      <c r="I1180" s="1" t="n">
        <f aca="false">IF((4.85*F1180+65.1)/100&gt;1,1,(4.85*F1180+65.1)/100)</f>
        <v>0.6551225</v>
      </c>
    </row>
    <row r="1181" customFormat="false" ht="15" hidden="false" customHeight="false" outlineLevel="0" collapsed="false">
      <c r="A1181" s="2" t="n">
        <v>1180</v>
      </c>
      <c r="B1181" s="2" t="n">
        <v>3</v>
      </c>
      <c r="C1181" s="2" t="n">
        <v>3</v>
      </c>
      <c r="D1181" s="2" t="n">
        <v>8488</v>
      </c>
      <c r="E1181" s="3" t="n">
        <v>0.0028</v>
      </c>
      <c r="F1181" s="2" t="n">
        <v>0.071</v>
      </c>
      <c r="G1181" s="1" t="n">
        <f aca="false">VLOOKUP(Bloques_Mes_1!B1181,Datos!$A$3:$E$5,Bloques_Mes_1!C1181+1,FALSE())</f>
        <v>0.817</v>
      </c>
      <c r="H1181" s="1" t="n">
        <f aca="false">VLOOKUP(B1181,Datos!$A$9:$E$11,C1181+1,FALSE())</f>
        <v>0.735</v>
      </c>
      <c r="I1181" s="1" t="n">
        <f aca="false">IF((4.85*F1181+65.1)/100&gt;1,1,(4.85*F1181+65.1)/100)</f>
        <v>0.6544435</v>
      </c>
    </row>
    <row r="1182" customFormat="false" ht="15" hidden="false" customHeight="false" outlineLevel="0" collapsed="false">
      <c r="A1182" s="2" t="n">
        <v>1181</v>
      </c>
      <c r="B1182" s="2" t="n">
        <v>3</v>
      </c>
      <c r="C1182" s="2" t="n">
        <v>3</v>
      </c>
      <c r="D1182" s="2" t="n">
        <v>9059</v>
      </c>
      <c r="E1182" s="3" t="n">
        <v>0.002</v>
      </c>
      <c r="F1182" s="2" t="n">
        <v>0.077</v>
      </c>
      <c r="G1182" s="1" t="n">
        <f aca="false">VLOOKUP(Bloques_Mes_1!B1182,Datos!$A$3:$E$5,Bloques_Mes_1!C1182+1,FALSE())</f>
        <v>0.817</v>
      </c>
      <c r="H1182" s="1" t="n">
        <f aca="false">VLOOKUP(B1182,Datos!$A$9:$E$11,C1182+1,FALSE())</f>
        <v>0.735</v>
      </c>
      <c r="I1182" s="1" t="n">
        <f aca="false">IF((4.85*F1182+65.1)/100&gt;1,1,(4.85*F1182+65.1)/100)</f>
        <v>0.6547345</v>
      </c>
    </row>
    <row r="1183" customFormat="false" ht="15" hidden="false" customHeight="false" outlineLevel="0" collapsed="false">
      <c r="A1183" s="2" t="n">
        <v>1182</v>
      </c>
      <c r="B1183" s="2" t="n">
        <v>3</v>
      </c>
      <c r="C1183" s="2" t="n">
        <v>3</v>
      </c>
      <c r="D1183" s="2" t="n">
        <v>9048</v>
      </c>
      <c r="E1183" s="3" t="n">
        <v>0.0023</v>
      </c>
      <c r="F1183" s="2" t="n">
        <v>0.076</v>
      </c>
      <c r="G1183" s="1" t="n">
        <f aca="false">VLOOKUP(Bloques_Mes_1!B1183,Datos!$A$3:$E$5,Bloques_Mes_1!C1183+1,FALSE())</f>
        <v>0.817</v>
      </c>
      <c r="H1183" s="1" t="n">
        <f aca="false">VLOOKUP(B1183,Datos!$A$9:$E$11,C1183+1,FALSE())</f>
        <v>0.735</v>
      </c>
      <c r="I1183" s="1" t="n">
        <f aca="false">IF((4.85*F1183+65.1)/100&gt;1,1,(4.85*F1183+65.1)/100)</f>
        <v>0.654686</v>
      </c>
    </row>
    <row r="1184" customFormat="false" ht="15" hidden="false" customHeight="false" outlineLevel="0" collapsed="false">
      <c r="A1184" s="2" t="n">
        <v>1183</v>
      </c>
      <c r="B1184" s="2" t="n">
        <v>3</v>
      </c>
      <c r="C1184" s="2" t="n">
        <v>3</v>
      </c>
      <c r="D1184" s="2" t="n">
        <v>9055</v>
      </c>
      <c r="E1184" s="3" t="n">
        <v>0.0023</v>
      </c>
      <c r="F1184" s="2" t="n">
        <v>0.072</v>
      </c>
      <c r="G1184" s="1" t="n">
        <f aca="false">VLOOKUP(Bloques_Mes_1!B1184,Datos!$A$3:$E$5,Bloques_Mes_1!C1184+1,FALSE())</f>
        <v>0.817</v>
      </c>
      <c r="H1184" s="1" t="n">
        <f aca="false">VLOOKUP(B1184,Datos!$A$9:$E$11,C1184+1,FALSE())</f>
        <v>0.735</v>
      </c>
      <c r="I1184" s="1" t="n">
        <f aca="false">IF((4.85*F1184+65.1)/100&gt;1,1,(4.85*F1184+65.1)/100)</f>
        <v>0.654492</v>
      </c>
    </row>
    <row r="1185" customFormat="false" ht="15" hidden="false" customHeight="false" outlineLevel="0" collapsed="false">
      <c r="A1185" s="2" t="n">
        <v>1184</v>
      </c>
      <c r="B1185" s="2" t="n">
        <v>3</v>
      </c>
      <c r="C1185" s="2" t="n">
        <v>3</v>
      </c>
      <c r="D1185" s="2" t="n">
        <v>7061</v>
      </c>
      <c r="E1185" s="3" t="n">
        <v>0.0024</v>
      </c>
      <c r="F1185" s="2" t="n">
        <v>0.05</v>
      </c>
      <c r="G1185" s="1" t="n">
        <f aca="false">VLOOKUP(Bloques_Mes_1!B1185,Datos!$A$3:$E$5,Bloques_Mes_1!C1185+1,FALSE())</f>
        <v>0.817</v>
      </c>
      <c r="H1185" s="1" t="n">
        <f aca="false">VLOOKUP(B1185,Datos!$A$9:$E$11,C1185+1,FALSE())</f>
        <v>0.735</v>
      </c>
      <c r="I1185" s="1" t="n">
        <f aca="false">IF((4.85*F1185+65.1)/100&gt;1,1,(4.85*F1185+65.1)/100)</f>
        <v>0.653425</v>
      </c>
    </row>
    <row r="1186" customFormat="false" ht="15" hidden="false" customHeight="false" outlineLevel="0" collapsed="false">
      <c r="A1186" s="2" t="n">
        <v>1185</v>
      </c>
      <c r="B1186" s="2" t="n">
        <v>3</v>
      </c>
      <c r="C1186" s="2" t="n">
        <v>3</v>
      </c>
      <c r="D1186" s="2" t="n">
        <v>7098</v>
      </c>
      <c r="E1186" s="3" t="n">
        <v>0.0025</v>
      </c>
      <c r="F1186" s="2" t="n">
        <v>0.059</v>
      </c>
      <c r="G1186" s="1" t="n">
        <f aca="false">VLOOKUP(Bloques_Mes_1!B1186,Datos!$A$3:$E$5,Bloques_Mes_1!C1186+1,FALSE())</f>
        <v>0.817</v>
      </c>
      <c r="H1186" s="1" t="n">
        <f aca="false">VLOOKUP(B1186,Datos!$A$9:$E$11,C1186+1,FALSE())</f>
        <v>0.735</v>
      </c>
      <c r="I1186" s="1" t="n">
        <f aca="false">IF((4.85*F1186+65.1)/100&gt;1,1,(4.85*F1186+65.1)/100)</f>
        <v>0.6538615</v>
      </c>
    </row>
    <row r="1187" customFormat="false" ht="15" hidden="false" customHeight="false" outlineLevel="0" collapsed="false">
      <c r="A1187" s="2" t="n">
        <v>1186</v>
      </c>
      <c r="B1187" s="2" t="n">
        <v>3</v>
      </c>
      <c r="C1187" s="2" t="n">
        <v>3</v>
      </c>
      <c r="D1187" s="2" t="n">
        <v>7118</v>
      </c>
      <c r="E1187" s="3" t="n">
        <v>0.003</v>
      </c>
      <c r="F1187" s="2" t="n">
        <v>0.054</v>
      </c>
      <c r="G1187" s="1" t="n">
        <f aca="false">VLOOKUP(Bloques_Mes_1!B1187,Datos!$A$3:$E$5,Bloques_Mes_1!C1187+1,FALSE())</f>
        <v>0.817</v>
      </c>
      <c r="H1187" s="1" t="n">
        <f aca="false">VLOOKUP(B1187,Datos!$A$9:$E$11,C1187+1,FALSE())</f>
        <v>0.735</v>
      </c>
      <c r="I1187" s="1" t="n">
        <f aca="false">IF((4.85*F1187+65.1)/100&gt;1,1,(4.85*F1187+65.1)/100)</f>
        <v>0.653619</v>
      </c>
    </row>
    <row r="1188" customFormat="false" ht="15" hidden="false" customHeight="false" outlineLevel="0" collapsed="false">
      <c r="A1188" s="2" t="n">
        <v>1187</v>
      </c>
      <c r="B1188" s="2" t="n">
        <v>1</v>
      </c>
      <c r="C1188" s="2" t="n">
        <v>3</v>
      </c>
      <c r="D1188" s="2" t="n">
        <v>7135</v>
      </c>
      <c r="E1188" s="3" t="n">
        <v>0.0029</v>
      </c>
      <c r="F1188" s="2" t="n">
        <v>0.054</v>
      </c>
      <c r="G1188" s="1" t="n">
        <f aca="false">VLOOKUP(Bloques_Mes_1!B1188,Datos!$A$3:$E$5,Bloques_Mes_1!C1188+1,FALSE())</f>
        <v>0.762</v>
      </c>
      <c r="H1188" s="1" t="n">
        <f aca="false">VLOOKUP(B1188,Datos!$A$9:$E$11,C1188+1,FALSE())</f>
        <v>0.735</v>
      </c>
      <c r="I1188" s="1" t="n">
        <f aca="false">IF((4.85*F1188+65.1)/100&gt;1,1,(4.85*F1188+65.1)/100)</f>
        <v>0.653619</v>
      </c>
    </row>
    <row r="1189" customFormat="false" ht="15" hidden="false" customHeight="false" outlineLevel="0" collapsed="false">
      <c r="A1189" s="2" t="n">
        <v>1188</v>
      </c>
      <c r="B1189" s="2" t="n">
        <v>3</v>
      </c>
      <c r="C1189" s="2" t="n">
        <v>3</v>
      </c>
      <c r="D1189" s="2" t="n">
        <v>9032</v>
      </c>
      <c r="E1189" s="3" t="n">
        <v>0.0028</v>
      </c>
      <c r="F1189" s="2" t="n">
        <v>0.076</v>
      </c>
      <c r="G1189" s="1" t="n">
        <f aca="false">VLOOKUP(Bloques_Mes_1!B1189,Datos!$A$3:$E$5,Bloques_Mes_1!C1189+1,FALSE())</f>
        <v>0.817</v>
      </c>
      <c r="H1189" s="1" t="n">
        <f aca="false">VLOOKUP(B1189,Datos!$A$9:$E$11,C1189+1,FALSE())</f>
        <v>0.735</v>
      </c>
      <c r="I1189" s="1" t="n">
        <f aca="false">IF((4.85*F1189+65.1)/100&gt;1,1,(4.85*F1189+65.1)/100)</f>
        <v>0.654686</v>
      </c>
    </row>
    <row r="1190" customFormat="false" ht="15" hidden="false" customHeight="false" outlineLevel="0" collapsed="false">
      <c r="A1190" s="2" t="n">
        <v>1189</v>
      </c>
      <c r="B1190" s="2" t="n">
        <v>3</v>
      </c>
      <c r="C1190" s="2" t="n">
        <v>3</v>
      </c>
      <c r="D1190" s="2" t="n">
        <v>8498</v>
      </c>
      <c r="E1190" s="3" t="n">
        <v>0.003</v>
      </c>
      <c r="F1190" s="2" t="n">
        <v>0.077</v>
      </c>
      <c r="G1190" s="1" t="n">
        <f aca="false">VLOOKUP(Bloques_Mes_1!B1190,Datos!$A$3:$E$5,Bloques_Mes_1!C1190+1,FALSE())</f>
        <v>0.817</v>
      </c>
      <c r="H1190" s="1" t="n">
        <f aca="false">VLOOKUP(B1190,Datos!$A$9:$E$11,C1190+1,FALSE())</f>
        <v>0.735</v>
      </c>
      <c r="I1190" s="1" t="n">
        <f aca="false">IF((4.85*F1190+65.1)/100&gt;1,1,(4.85*F1190+65.1)/100)</f>
        <v>0.6547345</v>
      </c>
    </row>
    <row r="1191" customFormat="false" ht="15" hidden="false" customHeight="false" outlineLevel="0" collapsed="false">
      <c r="A1191" s="2" t="n">
        <v>1190</v>
      </c>
      <c r="B1191" s="2" t="n">
        <v>3</v>
      </c>
      <c r="C1191" s="2" t="n">
        <v>3</v>
      </c>
      <c r="D1191" s="2" t="n">
        <v>7344</v>
      </c>
      <c r="E1191" s="3" t="n">
        <v>0.0036</v>
      </c>
      <c r="F1191" s="2" t="n">
        <v>0.1</v>
      </c>
      <c r="G1191" s="1" t="n">
        <f aca="false">VLOOKUP(Bloques_Mes_1!B1191,Datos!$A$3:$E$5,Bloques_Mes_1!C1191+1,FALSE())</f>
        <v>0.817</v>
      </c>
      <c r="H1191" s="1" t="n">
        <f aca="false">VLOOKUP(B1191,Datos!$A$9:$E$11,C1191+1,FALSE())</f>
        <v>0.735</v>
      </c>
      <c r="I1191" s="1" t="n">
        <f aca="false">IF((4.85*F1191+65.1)/100&gt;1,1,(4.85*F1191+65.1)/100)</f>
        <v>0.65585</v>
      </c>
    </row>
    <row r="1192" customFormat="false" ht="15" hidden="false" customHeight="false" outlineLevel="0" collapsed="false">
      <c r="A1192" s="2" t="n">
        <v>1191</v>
      </c>
      <c r="B1192" s="2" t="n">
        <v>3</v>
      </c>
      <c r="C1192" s="2" t="n">
        <v>3</v>
      </c>
      <c r="D1192" s="2" t="n">
        <v>7489</v>
      </c>
      <c r="E1192" s="3" t="n">
        <v>0.004</v>
      </c>
      <c r="F1192" s="2" t="n">
        <v>0.108</v>
      </c>
      <c r="G1192" s="1" t="n">
        <f aca="false">VLOOKUP(Bloques_Mes_1!B1192,Datos!$A$3:$E$5,Bloques_Mes_1!C1192+1,FALSE())</f>
        <v>0.817</v>
      </c>
      <c r="H1192" s="1" t="n">
        <f aca="false">VLOOKUP(B1192,Datos!$A$9:$E$11,C1192+1,FALSE())</f>
        <v>0.735</v>
      </c>
      <c r="I1192" s="1" t="n">
        <f aca="false">IF((4.85*F1192+65.1)/100&gt;1,1,(4.85*F1192+65.1)/100)</f>
        <v>0.656238</v>
      </c>
    </row>
    <row r="1193" customFormat="false" ht="15" hidden="false" customHeight="false" outlineLevel="0" collapsed="false">
      <c r="A1193" s="2" t="n">
        <v>1192</v>
      </c>
      <c r="B1193" s="2" t="n">
        <v>3</v>
      </c>
      <c r="C1193" s="2" t="n">
        <v>3</v>
      </c>
      <c r="D1193" s="2" t="n">
        <v>7560</v>
      </c>
      <c r="E1193" s="3" t="n">
        <v>0.004</v>
      </c>
      <c r="F1193" s="2" t="n">
        <v>0.093</v>
      </c>
      <c r="G1193" s="1" t="n">
        <f aca="false">VLOOKUP(Bloques_Mes_1!B1193,Datos!$A$3:$E$5,Bloques_Mes_1!C1193+1,FALSE())</f>
        <v>0.817</v>
      </c>
      <c r="H1193" s="1" t="n">
        <f aca="false">VLOOKUP(B1193,Datos!$A$9:$E$11,C1193+1,FALSE())</f>
        <v>0.735</v>
      </c>
      <c r="I1193" s="1" t="n">
        <f aca="false">IF((4.85*F1193+65.1)/100&gt;1,1,(4.85*F1193+65.1)/100)</f>
        <v>0.6555105</v>
      </c>
    </row>
    <row r="1194" customFormat="false" ht="15" hidden="false" customHeight="false" outlineLevel="0" collapsed="false">
      <c r="A1194" s="2" t="n">
        <v>1193</v>
      </c>
      <c r="B1194" s="2" t="n">
        <v>3</v>
      </c>
      <c r="C1194" s="2" t="n">
        <v>3</v>
      </c>
      <c r="D1194" s="2" t="n">
        <v>7614</v>
      </c>
      <c r="E1194" s="3" t="n">
        <v>0.0038</v>
      </c>
      <c r="F1194" s="2" t="n">
        <v>0.069</v>
      </c>
      <c r="G1194" s="1" t="n">
        <f aca="false">VLOOKUP(Bloques_Mes_1!B1194,Datos!$A$3:$E$5,Bloques_Mes_1!C1194+1,FALSE())</f>
        <v>0.817</v>
      </c>
      <c r="H1194" s="1" t="n">
        <f aca="false">VLOOKUP(B1194,Datos!$A$9:$E$11,C1194+1,FALSE())</f>
        <v>0.735</v>
      </c>
      <c r="I1194" s="1" t="n">
        <f aca="false">IF((4.85*F1194+65.1)/100&gt;1,1,(4.85*F1194+65.1)/100)</f>
        <v>0.6543465</v>
      </c>
    </row>
    <row r="1195" customFormat="false" ht="15" hidden="false" customHeight="false" outlineLevel="0" collapsed="false">
      <c r="A1195" s="2" t="n">
        <v>1194</v>
      </c>
      <c r="B1195" s="2" t="n">
        <v>1</v>
      </c>
      <c r="C1195" s="2" t="n">
        <v>3</v>
      </c>
      <c r="D1195" s="2" t="n">
        <v>7084</v>
      </c>
      <c r="E1195" s="3" t="n">
        <v>0.0028</v>
      </c>
      <c r="F1195" s="2" t="n">
        <v>0.05</v>
      </c>
      <c r="G1195" s="1" t="n">
        <f aca="false">VLOOKUP(Bloques_Mes_1!B1195,Datos!$A$3:$E$5,Bloques_Mes_1!C1195+1,FALSE())</f>
        <v>0.762</v>
      </c>
      <c r="H1195" s="1" t="n">
        <f aca="false">VLOOKUP(B1195,Datos!$A$9:$E$11,C1195+1,FALSE())</f>
        <v>0.735</v>
      </c>
      <c r="I1195" s="1" t="n">
        <f aca="false">IF((4.85*F1195+65.1)/100&gt;1,1,(4.85*F1195+65.1)/100)</f>
        <v>0.653425</v>
      </c>
    </row>
    <row r="1196" customFormat="false" ht="15" hidden="false" customHeight="false" outlineLevel="0" collapsed="false">
      <c r="A1196" s="2" t="n">
        <v>1195</v>
      </c>
      <c r="B1196" s="2" t="n">
        <v>1</v>
      </c>
      <c r="C1196" s="2" t="n">
        <v>3</v>
      </c>
      <c r="D1196" s="2" t="n">
        <v>7152</v>
      </c>
      <c r="E1196" s="3" t="n">
        <v>0.0029</v>
      </c>
      <c r="F1196" s="2" t="n">
        <v>0.05</v>
      </c>
      <c r="G1196" s="1" t="n">
        <f aca="false">VLOOKUP(Bloques_Mes_1!B1196,Datos!$A$3:$E$5,Bloques_Mes_1!C1196+1,FALSE())</f>
        <v>0.762</v>
      </c>
      <c r="H1196" s="1" t="n">
        <f aca="false">VLOOKUP(B1196,Datos!$A$9:$E$11,C1196+1,FALSE())</f>
        <v>0.735</v>
      </c>
      <c r="I1196" s="1" t="n">
        <f aca="false">IF((4.85*F1196+65.1)/100&gt;1,1,(4.85*F1196+65.1)/100)</f>
        <v>0.653425</v>
      </c>
    </row>
    <row r="1197" customFormat="false" ht="15" hidden="false" customHeight="false" outlineLevel="0" collapsed="false">
      <c r="A1197" s="2" t="n">
        <v>1196</v>
      </c>
      <c r="B1197" s="2" t="n">
        <v>1</v>
      </c>
      <c r="C1197" s="2" t="n">
        <v>3</v>
      </c>
      <c r="D1197" s="2" t="n">
        <v>7196</v>
      </c>
      <c r="E1197" s="3" t="n">
        <v>0.0028</v>
      </c>
      <c r="F1197" s="2" t="n">
        <v>0.049</v>
      </c>
      <c r="G1197" s="1" t="n">
        <f aca="false">VLOOKUP(Bloques_Mes_1!B1197,Datos!$A$3:$E$5,Bloques_Mes_1!C1197+1,FALSE())</f>
        <v>0.762</v>
      </c>
      <c r="H1197" s="1" t="n">
        <f aca="false">VLOOKUP(B1197,Datos!$A$9:$E$11,C1197+1,FALSE())</f>
        <v>0.735</v>
      </c>
      <c r="I1197" s="1" t="n">
        <f aca="false">IF((4.85*F1197+65.1)/100&gt;1,1,(4.85*F1197+65.1)/100)</f>
        <v>0.6533765</v>
      </c>
    </row>
    <row r="1198" customFormat="false" ht="15" hidden="false" customHeight="false" outlineLevel="0" collapsed="false">
      <c r="A1198" s="2" t="n">
        <v>1197</v>
      </c>
      <c r="B1198" s="2" t="n">
        <v>3</v>
      </c>
      <c r="C1198" s="2" t="n">
        <v>3</v>
      </c>
      <c r="D1198" s="2" t="n">
        <v>7415</v>
      </c>
      <c r="E1198" s="3" t="n">
        <v>0.0027</v>
      </c>
      <c r="F1198" s="2" t="n">
        <v>0.068</v>
      </c>
      <c r="G1198" s="1" t="n">
        <f aca="false">VLOOKUP(Bloques_Mes_1!B1198,Datos!$A$3:$E$5,Bloques_Mes_1!C1198+1,FALSE())</f>
        <v>0.817</v>
      </c>
      <c r="H1198" s="1" t="n">
        <f aca="false">VLOOKUP(B1198,Datos!$A$9:$E$11,C1198+1,FALSE())</f>
        <v>0.735</v>
      </c>
      <c r="I1198" s="1" t="n">
        <f aca="false">IF((4.85*F1198+65.1)/100&gt;1,1,(4.85*F1198+65.1)/100)</f>
        <v>0.654298</v>
      </c>
    </row>
    <row r="1199" customFormat="false" ht="15" hidden="false" customHeight="false" outlineLevel="0" collapsed="false">
      <c r="A1199" s="2" t="n">
        <v>1198</v>
      </c>
      <c r="B1199" s="2" t="n">
        <v>3</v>
      </c>
      <c r="C1199" s="2" t="n">
        <v>3</v>
      </c>
      <c r="D1199" s="2" t="n">
        <v>7516</v>
      </c>
      <c r="E1199" s="3" t="n">
        <v>0.0029</v>
      </c>
      <c r="F1199" s="2" t="n">
        <v>0.067</v>
      </c>
      <c r="G1199" s="1" t="n">
        <f aca="false">VLOOKUP(Bloques_Mes_1!B1199,Datos!$A$3:$E$5,Bloques_Mes_1!C1199+1,FALSE())</f>
        <v>0.817</v>
      </c>
      <c r="H1199" s="1" t="n">
        <f aca="false">VLOOKUP(B1199,Datos!$A$9:$E$11,C1199+1,FALSE())</f>
        <v>0.735</v>
      </c>
      <c r="I1199" s="1" t="n">
        <f aca="false">IF((4.85*F1199+65.1)/100&gt;1,1,(4.85*F1199+65.1)/100)</f>
        <v>0.6542495</v>
      </c>
    </row>
    <row r="1200" customFormat="false" ht="15" hidden="false" customHeight="false" outlineLevel="0" collapsed="false">
      <c r="A1200" s="2" t="n">
        <v>1199</v>
      </c>
      <c r="B1200" s="2" t="n">
        <v>3</v>
      </c>
      <c r="C1200" s="2" t="n">
        <v>3</v>
      </c>
      <c r="D1200" s="2" t="n">
        <v>7547</v>
      </c>
      <c r="E1200" s="3" t="n">
        <v>0.0031</v>
      </c>
      <c r="F1200" s="2" t="n">
        <v>0.076</v>
      </c>
      <c r="G1200" s="1" t="n">
        <f aca="false">VLOOKUP(Bloques_Mes_1!B1200,Datos!$A$3:$E$5,Bloques_Mes_1!C1200+1,FALSE())</f>
        <v>0.817</v>
      </c>
      <c r="H1200" s="1" t="n">
        <f aca="false">VLOOKUP(B1200,Datos!$A$9:$E$11,C1200+1,FALSE())</f>
        <v>0.735</v>
      </c>
      <c r="I1200" s="1" t="n">
        <f aca="false">IF((4.85*F1200+65.1)/100&gt;1,1,(4.85*F1200+65.1)/100)</f>
        <v>0.654686</v>
      </c>
    </row>
    <row r="1201" customFormat="false" ht="15" hidden="false" customHeight="false" outlineLevel="0" collapsed="false">
      <c r="A1201" s="2" t="n">
        <v>1200</v>
      </c>
      <c r="B1201" s="2" t="n">
        <v>3</v>
      </c>
      <c r="C1201" s="2" t="n">
        <v>3</v>
      </c>
      <c r="D1201" s="2" t="n">
        <v>7601</v>
      </c>
      <c r="E1201" s="3" t="n">
        <v>0.0031</v>
      </c>
      <c r="F1201" s="2" t="n">
        <v>0.06</v>
      </c>
      <c r="G1201" s="1" t="n">
        <f aca="false">VLOOKUP(Bloques_Mes_1!B1201,Datos!$A$3:$E$5,Bloques_Mes_1!C1201+1,FALSE())</f>
        <v>0.817</v>
      </c>
      <c r="H1201" s="1" t="n">
        <f aca="false">VLOOKUP(B1201,Datos!$A$9:$E$11,C1201+1,FALSE())</f>
        <v>0.735</v>
      </c>
      <c r="I1201" s="1" t="n">
        <f aca="false">IF((4.85*F1201+65.1)/100&gt;1,1,(4.85*F1201+65.1)/100)</f>
        <v>0.65391</v>
      </c>
    </row>
    <row r="1202" customFormat="false" ht="15" hidden="false" customHeight="false" outlineLevel="0" collapsed="false">
      <c r="A1202" s="2" t="n">
        <v>1201</v>
      </c>
      <c r="B1202" s="2" t="n">
        <v>3</v>
      </c>
      <c r="C1202" s="2" t="n">
        <v>3</v>
      </c>
      <c r="D1202" s="2" t="n">
        <v>7486</v>
      </c>
      <c r="E1202" s="3" t="n">
        <v>0.0043</v>
      </c>
      <c r="F1202" s="2" t="n">
        <v>0.062</v>
      </c>
      <c r="G1202" s="1" t="n">
        <f aca="false">VLOOKUP(Bloques_Mes_1!B1202,Datos!$A$3:$E$5,Bloques_Mes_1!C1202+1,FALSE())</f>
        <v>0.817</v>
      </c>
      <c r="H1202" s="1" t="n">
        <f aca="false">VLOOKUP(B1202,Datos!$A$9:$E$11,C1202+1,FALSE())</f>
        <v>0.735</v>
      </c>
      <c r="I1202" s="1" t="n">
        <f aca="false">IF((4.85*F1202+65.1)/100&gt;1,1,(4.85*F1202+65.1)/100)</f>
        <v>0.654007</v>
      </c>
    </row>
    <row r="1203" customFormat="false" ht="15" hidden="false" customHeight="false" outlineLevel="0" collapsed="false">
      <c r="A1203" s="2" t="n">
        <v>1202</v>
      </c>
      <c r="B1203" s="2" t="n">
        <v>1</v>
      </c>
      <c r="C1203" s="2" t="n">
        <v>3</v>
      </c>
      <c r="D1203" s="2" t="n">
        <v>7800</v>
      </c>
      <c r="E1203" s="3" t="n">
        <v>0.0028</v>
      </c>
      <c r="F1203" s="2" t="n">
        <v>0.044</v>
      </c>
      <c r="G1203" s="1" t="n">
        <f aca="false">VLOOKUP(Bloques_Mes_1!B1203,Datos!$A$3:$E$5,Bloques_Mes_1!C1203+1,FALSE())</f>
        <v>0.762</v>
      </c>
      <c r="H1203" s="1" t="n">
        <f aca="false">VLOOKUP(B1203,Datos!$A$9:$E$11,C1203+1,FALSE())</f>
        <v>0.735</v>
      </c>
      <c r="I1203" s="1" t="n">
        <f aca="false">IF((4.85*F1203+65.1)/100&gt;1,1,(4.85*F1203+65.1)/100)</f>
        <v>0.653134</v>
      </c>
    </row>
    <row r="1204" customFormat="false" ht="15" hidden="false" customHeight="false" outlineLevel="0" collapsed="false">
      <c r="A1204" s="2" t="n">
        <v>1203</v>
      </c>
      <c r="B1204" s="2" t="n">
        <v>1</v>
      </c>
      <c r="C1204" s="2" t="n">
        <v>3</v>
      </c>
      <c r="D1204" s="2" t="n">
        <v>7641</v>
      </c>
      <c r="E1204" s="3" t="n">
        <v>0.003</v>
      </c>
      <c r="F1204" s="2" t="n">
        <v>0.046</v>
      </c>
      <c r="G1204" s="1" t="n">
        <f aca="false">VLOOKUP(Bloques_Mes_1!B1204,Datos!$A$3:$E$5,Bloques_Mes_1!C1204+1,FALSE())</f>
        <v>0.762</v>
      </c>
      <c r="H1204" s="1" t="n">
        <f aca="false">VLOOKUP(B1204,Datos!$A$9:$E$11,C1204+1,FALSE())</f>
        <v>0.735</v>
      </c>
      <c r="I1204" s="1" t="n">
        <f aca="false">IF((4.85*F1204+65.1)/100&gt;1,1,(4.85*F1204+65.1)/100)</f>
        <v>0.653231</v>
      </c>
    </row>
    <row r="1205" customFormat="false" ht="15" hidden="false" customHeight="false" outlineLevel="0" collapsed="false">
      <c r="A1205" s="2" t="n">
        <v>1204</v>
      </c>
      <c r="B1205" s="2" t="n">
        <v>1</v>
      </c>
      <c r="C1205" s="2" t="n">
        <v>3</v>
      </c>
      <c r="D1205" s="2" t="n">
        <v>7493</v>
      </c>
      <c r="E1205" s="3" t="n">
        <v>0.003</v>
      </c>
      <c r="F1205" s="2" t="n">
        <v>0.06</v>
      </c>
      <c r="G1205" s="1" t="n">
        <f aca="false">VLOOKUP(Bloques_Mes_1!B1205,Datos!$A$3:$E$5,Bloques_Mes_1!C1205+1,FALSE())</f>
        <v>0.762</v>
      </c>
      <c r="H1205" s="1" t="n">
        <f aca="false">VLOOKUP(B1205,Datos!$A$9:$E$11,C1205+1,FALSE())</f>
        <v>0.735</v>
      </c>
      <c r="I1205" s="1" t="n">
        <f aca="false">IF((4.85*F1205+65.1)/100&gt;1,1,(4.85*F1205+65.1)/100)</f>
        <v>0.65391</v>
      </c>
    </row>
    <row r="1206" customFormat="false" ht="15" hidden="false" customHeight="false" outlineLevel="0" collapsed="false">
      <c r="A1206" s="2" t="n">
        <v>1205</v>
      </c>
      <c r="B1206" s="2" t="n">
        <v>3</v>
      </c>
      <c r="C1206" s="2" t="n">
        <v>3</v>
      </c>
      <c r="D1206" s="2" t="n">
        <v>8400</v>
      </c>
      <c r="E1206" s="3" t="n">
        <v>0.0031</v>
      </c>
      <c r="F1206" s="2" t="n">
        <v>0.079</v>
      </c>
      <c r="G1206" s="1" t="n">
        <f aca="false">VLOOKUP(Bloques_Mes_1!B1206,Datos!$A$3:$E$5,Bloques_Mes_1!C1206+1,FALSE())</f>
        <v>0.817</v>
      </c>
      <c r="H1206" s="1" t="n">
        <f aca="false">VLOOKUP(B1206,Datos!$A$9:$E$11,C1206+1,FALSE())</f>
        <v>0.735</v>
      </c>
      <c r="I1206" s="1" t="n">
        <f aca="false">IF((4.85*F1206+65.1)/100&gt;1,1,(4.85*F1206+65.1)/100)</f>
        <v>0.6548315</v>
      </c>
    </row>
    <row r="1207" customFormat="false" ht="15" hidden="false" customHeight="false" outlineLevel="0" collapsed="false">
      <c r="A1207" s="2" t="n">
        <v>1206</v>
      </c>
      <c r="B1207" s="2" t="n">
        <v>3</v>
      </c>
      <c r="C1207" s="2" t="n">
        <v>3</v>
      </c>
      <c r="D1207" s="2" t="n">
        <v>6980</v>
      </c>
      <c r="E1207" s="3" t="n">
        <v>0.003</v>
      </c>
      <c r="F1207" s="2" t="n">
        <v>0.086</v>
      </c>
      <c r="G1207" s="1" t="n">
        <f aca="false">VLOOKUP(Bloques_Mes_1!B1207,Datos!$A$3:$E$5,Bloques_Mes_1!C1207+1,FALSE())</f>
        <v>0.817</v>
      </c>
      <c r="H1207" s="1" t="n">
        <f aca="false">VLOOKUP(B1207,Datos!$A$9:$E$11,C1207+1,FALSE())</f>
        <v>0.735</v>
      </c>
      <c r="I1207" s="1" t="n">
        <f aca="false">IF((4.85*F1207+65.1)/100&gt;1,1,(4.85*F1207+65.1)/100)</f>
        <v>0.655171</v>
      </c>
    </row>
    <row r="1208" customFormat="false" ht="15" hidden="false" customHeight="false" outlineLevel="0" collapsed="false">
      <c r="A1208" s="2" t="n">
        <v>1207</v>
      </c>
      <c r="B1208" s="2" t="n">
        <v>3</v>
      </c>
      <c r="C1208" s="2" t="n">
        <v>3</v>
      </c>
      <c r="D1208" s="2" t="n">
        <v>7030</v>
      </c>
      <c r="E1208" s="3" t="n">
        <v>0.0031</v>
      </c>
      <c r="F1208" s="2" t="n">
        <v>0.09</v>
      </c>
      <c r="G1208" s="1" t="n">
        <f aca="false">VLOOKUP(Bloques_Mes_1!B1208,Datos!$A$3:$E$5,Bloques_Mes_1!C1208+1,FALSE())</f>
        <v>0.817</v>
      </c>
      <c r="H1208" s="1" t="n">
        <f aca="false">VLOOKUP(B1208,Datos!$A$9:$E$11,C1208+1,FALSE())</f>
        <v>0.735</v>
      </c>
      <c r="I1208" s="1" t="n">
        <f aca="false">IF((4.85*F1208+65.1)/100&gt;1,1,(4.85*F1208+65.1)/100)</f>
        <v>0.655365</v>
      </c>
    </row>
    <row r="1209" customFormat="false" ht="15" hidden="false" customHeight="false" outlineLevel="0" collapsed="false">
      <c r="A1209" s="2" t="n">
        <v>1208</v>
      </c>
      <c r="B1209" s="2" t="n">
        <v>3</v>
      </c>
      <c r="C1209" s="2" t="n">
        <v>3</v>
      </c>
      <c r="D1209" s="2" t="n">
        <v>7040</v>
      </c>
      <c r="E1209" s="3" t="n">
        <v>0.0031</v>
      </c>
      <c r="F1209" s="2" t="n">
        <v>0.085</v>
      </c>
      <c r="G1209" s="1" t="n">
        <f aca="false">VLOOKUP(Bloques_Mes_1!B1209,Datos!$A$3:$E$5,Bloques_Mes_1!C1209+1,FALSE())</f>
        <v>0.817</v>
      </c>
      <c r="H1209" s="1" t="n">
        <f aca="false">VLOOKUP(B1209,Datos!$A$9:$E$11,C1209+1,FALSE())</f>
        <v>0.735</v>
      </c>
      <c r="I1209" s="1" t="n">
        <f aca="false">IF((4.85*F1209+65.1)/100&gt;1,1,(4.85*F1209+65.1)/100)</f>
        <v>0.6551225</v>
      </c>
    </row>
    <row r="1210" customFormat="false" ht="15" hidden="false" customHeight="false" outlineLevel="0" collapsed="false">
      <c r="A1210" s="2" t="n">
        <v>1209</v>
      </c>
      <c r="B1210" s="2" t="n">
        <v>3</v>
      </c>
      <c r="C1210" s="2" t="n">
        <v>3</v>
      </c>
      <c r="D1210" s="2" t="n">
        <v>8448</v>
      </c>
      <c r="E1210" s="3" t="n">
        <v>0.0032</v>
      </c>
      <c r="F1210" s="2" t="n">
        <v>0.062</v>
      </c>
      <c r="G1210" s="1" t="n">
        <f aca="false">VLOOKUP(Bloques_Mes_1!B1210,Datos!$A$3:$E$5,Bloques_Mes_1!C1210+1,FALSE())</f>
        <v>0.817</v>
      </c>
      <c r="H1210" s="1" t="n">
        <f aca="false">VLOOKUP(B1210,Datos!$A$9:$E$11,C1210+1,FALSE())</f>
        <v>0.735</v>
      </c>
      <c r="I1210" s="1" t="n">
        <f aca="false">IF((4.85*F1210+65.1)/100&gt;1,1,(4.85*F1210+65.1)/100)</f>
        <v>0.654007</v>
      </c>
    </row>
    <row r="1211" customFormat="false" ht="15" hidden="false" customHeight="false" outlineLevel="0" collapsed="false">
      <c r="A1211" s="2" t="n">
        <v>1210</v>
      </c>
      <c r="B1211" s="2" t="n">
        <v>3</v>
      </c>
      <c r="C1211" s="2" t="n">
        <v>3</v>
      </c>
      <c r="D1211" s="2" t="n">
        <v>9295</v>
      </c>
      <c r="E1211" s="3" t="n">
        <v>0.003</v>
      </c>
      <c r="F1211" s="2" t="n">
        <v>0.062</v>
      </c>
      <c r="G1211" s="1" t="n">
        <f aca="false">VLOOKUP(Bloques_Mes_1!B1211,Datos!$A$3:$E$5,Bloques_Mes_1!C1211+1,FALSE())</f>
        <v>0.817</v>
      </c>
      <c r="H1211" s="1" t="n">
        <f aca="false">VLOOKUP(B1211,Datos!$A$9:$E$11,C1211+1,FALSE())</f>
        <v>0.735</v>
      </c>
      <c r="I1211" s="1" t="n">
        <f aca="false">IF((4.85*F1211+65.1)/100&gt;1,1,(4.85*F1211+65.1)/100)</f>
        <v>0.654007</v>
      </c>
    </row>
    <row r="1212" customFormat="false" ht="15" hidden="false" customHeight="false" outlineLevel="0" collapsed="false">
      <c r="A1212" s="2" t="n">
        <v>1211</v>
      </c>
      <c r="B1212" s="2" t="n">
        <v>3</v>
      </c>
      <c r="C1212" s="2" t="n">
        <v>3</v>
      </c>
      <c r="D1212" s="2" t="n">
        <v>9180</v>
      </c>
      <c r="E1212" s="3" t="n">
        <v>0.003</v>
      </c>
      <c r="F1212" s="2" t="n">
        <v>0.071</v>
      </c>
      <c r="G1212" s="1" t="n">
        <f aca="false">VLOOKUP(Bloques_Mes_1!B1212,Datos!$A$3:$E$5,Bloques_Mes_1!C1212+1,FALSE())</f>
        <v>0.817</v>
      </c>
      <c r="H1212" s="1" t="n">
        <f aca="false">VLOOKUP(B1212,Datos!$A$9:$E$11,C1212+1,FALSE())</f>
        <v>0.735</v>
      </c>
      <c r="I1212" s="1" t="n">
        <f aca="false">IF((4.85*F1212+65.1)/100&gt;1,1,(4.85*F1212+65.1)/100)</f>
        <v>0.6544435</v>
      </c>
    </row>
    <row r="1213" customFormat="false" ht="15" hidden="false" customHeight="false" outlineLevel="0" collapsed="false">
      <c r="A1213" s="2" t="n">
        <v>1212</v>
      </c>
      <c r="B1213" s="2" t="n">
        <v>3</v>
      </c>
      <c r="C1213" s="2" t="n">
        <v>3</v>
      </c>
      <c r="D1213" s="2" t="n">
        <v>9052</v>
      </c>
      <c r="E1213" s="3" t="n">
        <v>0.0022</v>
      </c>
      <c r="F1213" s="2" t="n">
        <v>0.084</v>
      </c>
      <c r="G1213" s="1" t="n">
        <f aca="false">VLOOKUP(Bloques_Mes_1!B1213,Datos!$A$3:$E$5,Bloques_Mes_1!C1213+1,FALSE())</f>
        <v>0.817</v>
      </c>
      <c r="H1213" s="1" t="n">
        <f aca="false">VLOOKUP(B1213,Datos!$A$9:$E$11,C1213+1,FALSE())</f>
        <v>0.735</v>
      </c>
      <c r="I1213" s="1" t="n">
        <f aca="false">IF((4.85*F1213+65.1)/100&gt;1,1,(4.85*F1213+65.1)/100)</f>
        <v>0.655074</v>
      </c>
    </row>
    <row r="1214" customFormat="false" ht="15" hidden="false" customHeight="false" outlineLevel="0" collapsed="false">
      <c r="A1214" s="2" t="n">
        <v>1213</v>
      </c>
      <c r="B1214" s="2" t="n">
        <v>3</v>
      </c>
      <c r="C1214" s="2" t="n">
        <v>3</v>
      </c>
      <c r="D1214" s="2" t="n">
        <v>9025</v>
      </c>
      <c r="E1214" s="3" t="n">
        <v>0.0023</v>
      </c>
      <c r="F1214" s="2" t="n">
        <v>0.083</v>
      </c>
      <c r="G1214" s="1" t="n">
        <f aca="false">VLOOKUP(Bloques_Mes_1!B1214,Datos!$A$3:$E$5,Bloques_Mes_1!C1214+1,FALSE())</f>
        <v>0.817</v>
      </c>
      <c r="H1214" s="1" t="n">
        <f aca="false">VLOOKUP(B1214,Datos!$A$9:$E$11,C1214+1,FALSE())</f>
        <v>0.735</v>
      </c>
      <c r="I1214" s="1" t="n">
        <f aca="false">IF((4.85*F1214+65.1)/100&gt;1,1,(4.85*F1214+65.1)/100)</f>
        <v>0.6550255</v>
      </c>
    </row>
    <row r="1215" customFormat="false" ht="15" hidden="false" customHeight="false" outlineLevel="0" collapsed="false">
      <c r="A1215" s="2" t="n">
        <v>1214</v>
      </c>
      <c r="B1215" s="2" t="n">
        <v>3</v>
      </c>
      <c r="C1215" s="2" t="n">
        <v>3</v>
      </c>
      <c r="D1215" s="2" t="n">
        <v>9018</v>
      </c>
      <c r="E1215" s="3" t="n">
        <v>0.0026</v>
      </c>
      <c r="F1215" s="2" t="n">
        <v>0.071</v>
      </c>
      <c r="G1215" s="1" t="n">
        <f aca="false">VLOOKUP(Bloques_Mes_1!B1215,Datos!$A$3:$E$5,Bloques_Mes_1!C1215+1,FALSE())</f>
        <v>0.817</v>
      </c>
      <c r="H1215" s="1" t="n">
        <f aca="false">VLOOKUP(B1215,Datos!$A$9:$E$11,C1215+1,FALSE())</f>
        <v>0.735</v>
      </c>
      <c r="I1215" s="1" t="n">
        <f aca="false">IF((4.85*F1215+65.1)/100&gt;1,1,(4.85*F1215+65.1)/100)</f>
        <v>0.6544435</v>
      </c>
    </row>
    <row r="1216" customFormat="false" ht="15" hidden="false" customHeight="false" outlineLevel="0" collapsed="false">
      <c r="A1216" s="2" t="n">
        <v>1215</v>
      </c>
      <c r="B1216" s="2" t="n">
        <v>3</v>
      </c>
      <c r="C1216" s="2" t="n">
        <v>3</v>
      </c>
      <c r="D1216" s="2" t="n">
        <v>9042</v>
      </c>
      <c r="E1216" s="3" t="n">
        <v>0.003</v>
      </c>
      <c r="F1216" s="2" t="n">
        <v>0.071</v>
      </c>
      <c r="G1216" s="1" t="n">
        <f aca="false">VLOOKUP(Bloques_Mes_1!B1216,Datos!$A$3:$E$5,Bloques_Mes_1!C1216+1,FALSE())</f>
        <v>0.817</v>
      </c>
      <c r="H1216" s="1" t="n">
        <f aca="false">VLOOKUP(B1216,Datos!$A$9:$E$11,C1216+1,FALSE())</f>
        <v>0.735</v>
      </c>
      <c r="I1216" s="1" t="n">
        <f aca="false">IF((4.85*F1216+65.1)/100&gt;1,1,(4.85*F1216+65.1)/100)</f>
        <v>0.6544435</v>
      </c>
    </row>
    <row r="1217" customFormat="false" ht="15" hidden="false" customHeight="false" outlineLevel="0" collapsed="false">
      <c r="A1217" s="2" t="n">
        <v>1216</v>
      </c>
      <c r="B1217" s="2" t="n">
        <v>3</v>
      </c>
      <c r="C1217" s="2" t="n">
        <v>3</v>
      </c>
      <c r="D1217" s="2" t="n">
        <v>9021</v>
      </c>
      <c r="E1217" s="3" t="n">
        <v>0.0031</v>
      </c>
      <c r="F1217" s="2" t="n">
        <v>0.067</v>
      </c>
      <c r="G1217" s="1" t="n">
        <f aca="false">VLOOKUP(Bloques_Mes_1!B1217,Datos!$A$3:$E$5,Bloques_Mes_1!C1217+1,FALSE())</f>
        <v>0.817</v>
      </c>
      <c r="H1217" s="1" t="n">
        <f aca="false">VLOOKUP(B1217,Datos!$A$9:$E$11,C1217+1,FALSE())</f>
        <v>0.735</v>
      </c>
      <c r="I1217" s="1" t="n">
        <f aca="false">IF((4.85*F1217+65.1)/100&gt;1,1,(4.85*F1217+65.1)/100)</f>
        <v>0.6542495</v>
      </c>
    </row>
    <row r="1218" customFormat="false" ht="15" hidden="false" customHeight="false" outlineLevel="0" collapsed="false">
      <c r="A1218" s="2" t="n">
        <v>1217</v>
      </c>
      <c r="B1218" s="2" t="n">
        <v>3</v>
      </c>
      <c r="C1218" s="2" t="n">
        <v>3</v>
      </c>
      <c r="D1218" s="2" t="n">
        <v>9069</v>
      </c>
      <c r="E1218" s="3" t="n">
        <v>0.0032</v>
      </c>
      <c r="F1218" s="2" t="n">
        <v>0.077</v>
      </c>
      <c r="G1218" s="1" t="n">
        <f aca="false">VLOOKUP(Bloques_Mes_1!B1218,Datos!$A$3:$E$5,Bloques_Mes_1!C1218+1,FALSE())</f>
        <v>0.817</v>
      </c>
      <c r="H1218" s="1" t="n">
        <f aca="false">VLOOKUP(B1218,Datos!$A$9:$E$11,C1218+1,FALSE())</f>
        <v>0.735</v>
      </c>
      <c r="I1218" s="1" t="n">
        <f aca="false">IF((4.85*F1218+65.1)/100&gt;1,1,(4.85*F1218+65.1)/100)</f>
        <v>0.6547345</v>
      </c>
    </row>
    <row r="1219" customFormat="false" ht="15" hidden="false" customHeight="false" outlineLevel="0" collapsed="false">
      <c r="A1219" s="2" t="n">
        <v>1218</v>
      </c>
      <c r="B1219" s="2" t="n">
        <v>3</v>
      </c>
      <c r="C1219" s="2" t="n">
        <v>3</v>
      </c>
      <c r="D1219" s="2" t="n">
        <v>8535</v>
      </c>
      <c r="E1219" s="3" t="n">
        <v>0.003</v>
      </c>
      <c r="F1219" s="2" t="n">
        <v>0.076</v>
      </c>
      <c r="G1219" s="1" t="n">
        <f aca="false">VLOOKUP(Bloques_Mes_1!B1219,Datos!$A$3:$E$5,Bloques_Mes_1!C1219+1,FALSE())</f>
        <v>0.817</v>
      </c>
      <c r="H1219" s="1" t="n">
        <f aca="false">VLOOKUP(B1219,Datos!$A$9:$E$11,C1219+1,FALSE())</f>
        <v>0.735</v>
      </c>
      <c r="I1219" s="1" t="n">
        <f aca="false">IF((4.85*F1219+65.1)/100&gt;1,1,(4.85*F1219+65.1)/100)</f>
        <v>0.654686</v>
      </c>
    </row>
    <row r="1220" customFormat="false" ht="15" hidden="false" customHeight="false" outlineLevel="0" collapsed="false">
      <c r="A1220" s="2" t="n">
        <v>1219</v>
      </c>
      <c r="B1220" s="2" t="n">
        <v>3</v>
      </c>
      <c r="C1220" s="2" t="n">
        <v>3</v>
      </c>
      <c r="D1220" s="2" t="n">
        <v>8434</v>
      </c>
      <c r="E1220" s="3" t="n">
        <v>0.0028</v>
      </c>
      <c r="F1220" s="2" t="n">
        <v>0.07</v>
      </c>
      <c r="G1220" s="1" t="n">
        <f aca="false">VLOOKUP(Bloques_Mes_1!B1220,Datos!$A$3:$E$5,Bloques_Mes_1!C1220+1,FALSE())</f>
        <v>0.817</v>
      </c>
      <c r="H1220" s="1" t="n">
        <f aca="false">VLOOKUP(B1220,Datos!$A$9:$E$11,C1220+1,FALSE())</f>
        <v>0.735</v>
      </c>
      <c r="I1220" s="1" t="n">
        <f aca="false">IF((4.85*F1220+65.1)/100&gt;1,1,(4.85*F1220+65.1)/100)</f>
        <v>0.654395</v>
      </c>
    </row>
    <row r="1221" customFormat="false" ht="15" hidden="false" customHeight="false" outlineLevel="0" collapsed="false">
      <c r="A1221" s="2" t="n">
        <v>1220</v>
      </c>
      <c r="B1221" s="2" t="n">
        <v>3</v>
      </c>
      <c r="C1221" s="2" t="n">
        <v>3</v>
      </c>
      <c r="D1221" s="2" t="n">
        <v>8529</v>
      </c>
      <c r="E1221" s="3" t="n">
        <v>0.0027</v>
      </c>
      <c r="F1221" s="2" t="n">
        <v>0.065</v>
      </c>
      <c r="G1221" s="1" t="n">
        <f aca="false">VLOOKUP(Bloques_Mes_1!B1221,Datos!$A$3:$E$5,Bloques_Mes_1!C1221+1,FALSE())</f>
        <v>0.817</v>
      </c>
      <c r="H1221" s="1" t="n">
        <f aca="false">VLOOKUP(B1221,Datos!$A$9:$E$11,C1221+1,FALSE())</f>
        <v>0.735</v>
      </c>
      <c r="I1221" s="1" t="n">
        <f aca="false">IF((4.85*F1221+65.1)/100&gt;1,1,(4.85*F1221+65.1)/100)</f>
        <v>0.6541525</v>
      </c>
    </row>
    <row r="1222" customFormat="false" ht="15" hidden="false" customHeight="false" outlineLevel="0" collapsed="false">
      <c r="A1222" s="2" t="n">
        <v>1221</v>
      </c>
      <c r="B1222" s="2" t="n">
        <v>3</v>
      </c>
      <c r="C1222" s="2" t="n">
        <v>3</v>
      </c>
      <c r="D1222" s="2" t="n">
        <v>8448</v>
      </c>
      <c r="E1222" s="3" t="n">
        <v>0.0027</v>
      </c>
      <c r="F1222" s="2" t="n">
        <v>0.058</v>
      </c>
      <c r="G1222" s="1" t="n">
        <f aca="false">VLOOKUP(Bloques_Mes_1!B1222,Datos!$A$3:$E$5,Bloques_Mes_1!C1222+1,FALSE())</f>
        <v>0.817</v>
      </c>
      <c r="H1222" s="1" t="n">
        <f aca="false">VLOOKUP(B1222,Datos!$A$9:$E$11,C1222+1,FALSE())</f>
        <v>0.735</v>
      </c>
      <c r="I1222" s="1" t="n">
        <f aca="false">IF((4.85*F1222+65.1)/100&gt;1,1,(4.85*F1222+65.1)/100)</f>
        <v>0.653813</v>
      </c>
    </row>
    <row r="1223" customFormat="false" ht="15" hidden="false" customHeight="false" outlineLevel="0" collapsed="false">
      <c r="A1223" s="2" t="n">
        <v>1222</v>
      </c>
      <c r="B1223" s="2" t="n">
        <v>3</v>
      </c>
      <c r="C1223" s="2" t="n">
        <v>3</v>
      </c>
      <c r="D1223" s="2" t="n">
        <v>9258</v>
      </c>
      <c r="E1223" s="3" t="n">
        <v>0.0032</v>
      </c>
      <c r="F1223" s="2" t="n">
        <v>0.066</v>
      </c>
      <c r="G1223" s="1" t="n">
        <f aca="false">VLOOKUP(Bloques_Mes_1!B1223,Datos!$A$3:$E$5,Bloques_Mes_1!C1223+1,FALSE())</f>
        <v>0.817</v>
      </c>
      <c r="H1223" s="1" t="n">
        <f aca="false">VLOOKUP(B1223,Datos!$A$9:$E$11,C1223+1,FALSE())</f>
        <v>0.735</v>
      </c>
      <c r="I1223" s="1" t="n">
        <f aca="false">IF((4.85*F1223+65.1)/100&gt;1,1,(4.85*F1223+65.1)/100)</f>
        <v>0.654201</v>
      </c>
    </row>
    <row r="1224" customFormat="false" ht="15" hidden="false" customHeight="false" outlineLevel="0" collapsed="false">
      <c r="A1224" s="2" t="n">
        <v>1223</v>
      </c>
      <c r="B1224" s="2" t="n">
        <v>3</v>
      </c>
      <c r="C1224" s="2" t="n">
        <v>3</v>
      </c>
      <c r="D1224" s="2" t="n">
        <v>9234</v>
      </c>
      <c r="E1224" s="3" t="n">
        <v>0.0037</v>
      </c>
      <c r="F1224" s="2" t="n">
        <v>0.071</v>
      </c>
      <c r="G1224" s="1" t="n">
        <f aca="false">VLOOKUP(Bloques_Mes_1!B1224,Datos!$A$3:$E$5,Bloques_Mes_1!C1224+1,FALSE())</f>
        <v>0.817</v>
      </c>
      <c r="H1224" s="1" t="n">
        <f aca="false">VLOOKUP(B1224,Datos!$A$9:$E$11,C1224+1,FALSE())</f>
        <v>0.735</v>
      </c>
      <c r="I1224" s="1" t="n">
        <f aca="false">IF((4.85*F1224+65.1)/100&gt;1,1,(4.85*F1224+65.1)/100)</f>
        <v>0.6544435</v>
      </c>
    </row>
    <row r="1225" customFormat="false" ht="15" hidden="false" customHeight="false" outlineLevel="0" collapsed="false">
      <c r="A1225" s="2" t="n">
        <v>1224</v>
      </c>
      <c r="B1225" s="2" t="n">
        <v>3</v>
      </c>
      <c r="C1225" s="2" t="n">
        <v>3</v>
      </c>
      <c r="D1225" s="2" t="n">
        <v>9028</v>
      </c>
      <c r="E1225" s="3" t="n">
        <v>0.0024</v>
      </c>
      <c r="F1225" s="2" t="n">
        <v>0.07</v>
      </c>
      <c r="G1225" s="1" t="n">
        <f aca="false">VLOOKUP(Bloques_Mes_1!B1225,Datos!$A$3:$E$5,Bloques_Mes_1!C1225+1,FALSE())</f>
        <v>0.817</v>
      </c>
      <c r="H1225" s="1" t="n">
        <f aca="false">VLOOKUP(B1225,Datos!$A$9:$E$11,C1225+1,FALSE())</f>
        <v>0.735</v>
      </c>
      <c r="I1225" s="1" t="n">
        <f aca="false">IF((4.85*F1225+65.1)/100&gt;1,1,(4.85*F1225+65.1)/100)</f>
        <v>0.654395</v>
      </c>
    </row>
    <row r="1226" customFormat="false" ht="15" hidden="false" customHeight="false" outlineLevel="0" collapsed="false">
      <c r="A1226" s="2" t="n">
        <v>1225</v>
      </c>
      <c r="B1226" s="2" t="n">
        <v>3</v>
      </c>
      <c r="C1226" s="2" t="n">
        <v>3</v>
      </c>
      <c r="D1226" s="2" t="n">
        <v>9025</v>
      </c>
      <c r="E1226" s="3" t="n">
        <v>0.0024</v>
      </c>
      <c r="F1226" s="2" t="n">
        <v>0.072</v>
      </c>
      <c r="G1226" s="1" t="n">
        <f aca="false">VLOOKUP(Bloques_Mes_1!B1226,Datos!$A$3:$E$5,Bloques_Mes_1!C1226+1,FALSE())</f>
        <v>0.817</v>
      </c>
      <c r="H1226" s="1" t="n">
        <f aca="false">VLOOKUP(B1226,Datos!$A$9:$E$11,C1226+1,FALSE())</f>
        <v>0.735</v>
      </c>
      <c r="I1226" s="1" t="n">
        <f aca="false">IF((4.85*F1226+65.1)/100&gt;1,1,(4.85*F1226+65.1)/100)</f>
        <v>0.654492</v>
      </c>
    </row>
    <row r="1227" customFormat="false" ht="15" hidden="false" customHeight="false" outlineLevel="0" collapsed="false">
      <c r="A1227" s="2" t="n">
        <v>1226</v>
      </c>
      <c r="B1227" s="2" t="n">
        <v>3</v>
      </c>
      <c r="C1227" s="2" t="n">
        <v>3</v>
      </c>
      <c r="D1227" s="2" t="n">
        <v>9028</v>
      </c>
      <c r="E1227" s="3" t="n">
        <v>0.0026</v>
      </c>
      <c r="F1227" s="2" t="n">
        <v>0.067</v>
      </c>
      <c r="G1227" s="1" t="n">
        <f aca="false">VLOOKUP(Bloques_Mes_1!B1227,Datos!$A$3:$E$5,Bloques_Mes_1!C1227+1,FALSE())</f>
        <v>0.817</v>
      </c>
      <c r="H1227" s="1" t="n">
        <f aca="false">VLOOKUP(B1227,Datos!$A$9:$E$11,C1227+1,FALSE())</f>
        <v>0.735</v>
      </c>
      <c r="I1227" s="1" t="n">
        <f aca="false">IF((4.85*F1227+65.1)/100&gt;1,1,(4.85*F1227+65.1)/100)</f>
        <v>0.6542495</v>
      </c>
    </row>
    <row r="1228" customFormat="false" ht="15" hidden="false" customHeight="false" outlineLevel="0" collapsed="false">
      <c r="A1228" s="2" t="n">
        <v>1227</v>
      </c>
      <c r="B1228" s="2" t="n">
        <v>3</v>
      </c>
      <c r="C1228" s="2" t="n">
        <v>3</v>
      </c>
      <c r="D1228" s="2" t="n">
        <v>9021</v>
      </c>
      <c r="E1228" s="3" t="n">
        <v>0.003</v>
      </c>
      <c r="F1228" s="2" t="n">
        <v>0.065</v>
      </c>
      <c r="G1228" s="1" t="n">
        <f aca="false">VLOOKUP(Bloques_Mes_1!B1228,Datos!$A$3:$E$5,Bloques_Mes_1!C1228+1,FALSE())</f>
        <v>0.817</v>
      </c>
      <c r="H1228" s="1" t="n">
        <f aca="false">VLOOKUP(B1228,Datos!$A$9:$E$11,C1228+1,FALSE())</f>
        <v>0.735</v>
      </c>
      <c r="I1228" s="1" t="n">
        <f aca="false">IF((4.85*F1228+65.1)/100&gt;1,1,(4.85*F1228+65.1)/100)</f>
        <v>0.6541525</v>
      </c>
    </row>
    <row r="1229" customFormat="false" ht="15" hidden="false" customHeight="false" outlineLevel="0" collapsed="false">
      <c r="A1229" s="2" t="n">
        <v>1228</v>
      </c>
      <c r="B1229" s="2" t="n">
        <v>3</v>
      </c>
      <c r="C1229" s="2" t="n">
        <v>3</v>
      </c>
      <c r="D1229" s="2" t="n">
        <v>9025</v>
      </c>
      <c r="E1229" s="3" t="n">
        <v>0.0034</v>
      </c>
      <c r="F1229" s="2" t="n">
        <v>0.065</v>
      </c>
      <c r="G1229" s="1" t="n">
        <f aca="false">VLOOKUP(Bloques_Mes_1!B1229,Datos!$A$3:$E$5,Bloques_Mes_1!C1229+1,FALSE())</f>
        <v>0.817</v>
      </c>
      <c r="H1229" s="1" t="n">
        <f aca="false">VLOOKUP(B1229,Datos!$A$9:$E$11,C1229+1,FALSE())</f>
        <v>0.735</v>
      </c>
      <c r="I1229" s="1" t="n">
        <f aca="false">IF((4.85*F1229+65.1)/100&gt;1,1,(4.85*F1229+65.1)/100)</f>
        <v>0.6541525</v>
      </c>
    </row>
    <row r="1230" customFormat="false" ht="15" hidden="false" customHeight="false" outlineLevel="0" collapsed="false">
      <c r="A1230" s="2" t="n">
        <v>1229</v>
      </c>
      <c r="B1230" s="2" t="n">
        <v>3</v>
      </c>
      <c r="C1230" s="2" t="n">
        <v>3</v>
      </c>
      <c r="D1230" s="2" t="n">
        <v>9001</v>
      </c>
      <c r="E1230" s="3" t="n">
        <v>0.0035</v>
      </c>
      <c r="F1230" s="2" t="n">
        <v>0.065</v>
      </c>
      <c r="G1230" s="1" t="n">
        <f aca="false">VLOOKUP(Bloques_Mes_1!B1230,Datos!$A$3:$E$5,Bloques_Mes_1!C1230+1,FALSE())</f>
        <v>0.817</v>
      </c>
      <c r="H1230" s="1" t="n">
        <f aca="false">VLOOKUP(B1230,Datos!$A$9:$E$11,C1230+1,FALSE())</f>
        <v>0.735</v>
      </c>
      <c r="I1230" s="1" t="n">
        <f aca="false">IF((4.85*F1230+65.1)/100&gt;1,1,(4.85*F1230+65.1)/100)</f>
        <v>0.6541525</v>
      </c>
    </row>
    <row r="1231" customFormat="false" ht="15" hidden="false" customHeight="false" outlineLevel="0" collapsed="false">
      <c r="A1231" s="2" t="n">
        <v>1230</v>
      </c>
      <c r="B1231" s="2" t="n">
        <v>3</v>
      </c>
      <c r="C1231" s="2" t="n">
        <v>3</v>
      </c>
      <c r="D1231" s="2" t="n">
        <v>8984</v>
      </c>
      <c r="E1231" s="3" t="n">
        <v>0.0034</v>
      </c>
      <c r="F1231" s="2" t="n">
        <v>0.068</v>
      </c>
      <c r="G1231" s="1" t="n">
        <f aca="false">VLOOKUP(Bloques_Mes_1!B1231,Datos!$A$3:$E$5,Bloques_Mes_1!C1231+1,FALSE())</f>
        <v>0.817</v>
      </c>
      <c r="H1231" s="1" t="n">
        <f aca="false">VLOOKUP(B1231,Datos!$A$9:$E$11,C1231+1,FALSE())</f>
        <v>0.735</v>
      </c>
      <c r="I1231" s="1" t="n">
        <f aca="false">IF((4.85*F1231+65.1)/100&gt;1,1,(4.85*F1231+65.1)/100)</f>
        <v>0.654298</v>
      </c>
    </row>
    <row r="1232" customFormat="false" ht="15" hidden="false" customHeight="false" outlineLevel="0" collapsed="false">
      <c r="A1232" s="2" t="n">
        <v>1231</v>
      </c>
      <c r="B1232" s="2" t="n">
        <v>3</v>
      </c>
      <c r="C1232" s="2" t="n">
        <v>3</v>
      </c>
      <c r="D1232" s="2" t="n">
        <v>9048</v>
      </c>
      <c r="E1232" s="3" t="n">
        <v>0.0032</v>
      </c>
      <c r="F1232" s="2" t="n">
        <v>0.064</v>
      </c>
      <c r="G1232" s="1" t="n">
        <f aca="false">VLOOKUP(Bloques_Mes_1!B1232,Datos!$A$3:$E$5,Bloques_Mes_1!C1232+1,FALSE())</f>
        <v>0.817</v>
      </c>
      <c r="H1232" s="1" t="n">
        <f aca="false">VLOOKUP(B1232,Datos!$A$9:$E$11,C1232+1,FALSE())</f>
        <v>0.735</v>
      </c>
      <c r="I1232" s="1" t="n">
        <f aca="false">IF((4.85*F1232+65.1)/100&gt;1,1,(4.85*F1232+65.1)/100)</f>
        <v>0.654104</v>
      </c>
    </row>
    <row r="1233" customFormat="false" ht="15" hidden="false" customHeight="false" outlineLevel="0" collapsed="false">
      <c r="A1233" s="2" t="n">
        <v>1232</v>
      </c>
      <c r="B1233" s="2" t="n">
        <v>3</v>
      </c>
      <c r="C1233" s="2" t="n">
        <v>3</v>
      </c>
      <c r="D1233" s="2" t="n">
        <v>8728</v>
      </c>
      <c r="E1233" s="3" t="n">
        <v>0.0028</v>
      </c>
      <c r="F1233" s="2" t="n">
        <v>0.052</v>
      </c>
      <c r="G1233" s="1" t="n">
        <f aca="false">VLOOKUP(Bloques_Mes_1!B1233,Datos!$A$3:$E$5,Bloques_Mes_1!C1233+1,FALSE())</f>
        <v>0.817</v>
      </c>
      <c r="H1233" s="1" t="n">
        <f aca="false">VLOOKUP(B1233,Datos!$A$9:$E$11,C1233+1,FALSE())</f>
        <v>0.735</v>
      </c>
      <c r="I1233" s="1" t="n">
        <f aca="false">IF((4.85*F1233+65.1)/100&gt;1,1,(4.85*F1233+65.1)/100)</f>
        <v>0.653522</v>
      </c>
    </row>
    <row r="1234" customFormat="false" ht="15" hidden="false" customHeight="false" outlineLevel="0" collapsed="false">
      <c r="A1234" s="2" t="n">
        <v>1233</v>
      </c>
      <c r="B1234" s="2" t="n">
        <v>3</v>
      </c>
      <c r="C1234" s="2" t="n">
        <v>3</v>
      </c>
      <c r="D1234" s="2" t="n">
        <v>9113</v>
      </c>
      <c r="E1234" s="3" t="n">
        <v>0.003</v>
      </c>
      <c r="F1234" s="2" t="n">
        <v>0.05</v>
      </c>
      <c r="G1234" s="1" t="n">
        <f aca="false">VLOOKUP(Bloques_Mes_1!B1234,Datos!$A$3:$E$5,Bloques_Mes_1!C1234+1,FALSE())</f>
        <v>0.817</v>
      </c>
      <c r="H1234" s="1" t="n">
        <f aca="false">VLOOKUP(B1234,Datos!$A$9:$E$11,C1234+1,FALSE())</f>
        <v>0.735</v>
      </c>
      <c r="I1234" s="1" t="n">
        <f aca="false">IF((4.85*F1234+65.1)/100&gt;1,1,(4.85*F1234+65.1)/100)</f>
        <v>0.653425</v>
      </c>
    </row>
    <row r="1235" customFormat="false" ht="15" hidden="false" customHeight="false" outlineLevel="0" collapsed="false">
      <c r="A1235" s="2" t="n">
        <v>1234</v>
      </c>
      <c r="B1235" s="2" t="n">
        <v>3</v>
      </c>
      <c r="C1235" s="2" t="n">
        <v>3</v>
      </c>
      <c r="D1235" s="2" t="n">
        <v>8616</v>
      </c>
      <c r="E1235" s="3" t="n">
        <v>0.0032</v>
      </c>
      <c r="F1235" s="2" t="n">
        <v>0.06</v>
      </c>
      <c r="G1235" s="1" t="n">
        <f aca="false">VLOOKUP(Bloques_Mes_1!B1235,Datos!$A$3:$E$5,Bloques_Mes_1!C1235+1,FALSE())</f>
        <v>0.817</v>
      </c>
      <c r="H1235" s="1" t="n">
        <f aca="false">VLOOKUP(B1235,Datos!$A$9:$E$11,C1235+1,FALSE())</f>
        <v>0.735</v>
      </c>
      <c r="I1235" s="1" t="n">
        <f aca="false">IF((4.85*F1235+65.1)/100&gt;1,1,(4.85*F1235+65.1)/100)</f>
        <v>0.65391</v>
      </c>
    </row>
    <row r="1236" customFormat="false" ht="15" hidden="false" customHeight="false" outlineLevel="0" collapsed="false">
      <c r="A1236" s="2" t="n">
        <v>1235</v>
      </c>
      <c r="B1236" s="2" t="n">
        <v>3</v>
      </c>
      <c r="C1236" s="2" t="n">
        <v>3</v>
      </c>
      <c r="D1236" s="2" t="n">
        <v>9005</v>
      </c>
      <c r="E1236" s="3" t="n">
        <v>0.0024</v>
      </c>
      <c r="F1236" s="2" t="n">
        <v>0.058</v>
      </c>
      <c r="G1236" s="1" t="n">
        <f aca="false">VLOOKUP(Bloques_Mes_1!B1236,Datos!$A$3:$E$5,Bloques_Mes_1!C1236+1,FALSE())</f>
        <v>0.817</v>
      </c>
      <c r="H1236" s="1" t="n">
        <f aca="false">VLOOKUP(B1236,Datos!$A$9:$E$11,C1236+1,FALSE())</f>
        <v>0.735</v>
      </c>
      <c r="I1236" s="1" t="n">
        <f aca="false">IF((4.85*F1236+65.1)/100&gt;1,1,(4.85*F1236+65.1)/100)</f>
        <v>0.653813</v>
      </c>
    </row>
    <row r="1237" customFormat="false" ht="15" hidden="false" customHeight="false" outlineLevel="0" collapsed="false">
      <c r="A1237" s="2" t="n">
        <v>1236</v>
      </c>
      <c r="B1237" s="2" t="n">
        <v>3</v>
      </c>
      <c r="C1237" s="2" t="n">
        <v>3</v>
      </c>
      <c r="D1237" s="2" t="n">
        <v>9011</v>
      </c>
      <c r="E1237" s="3" t="n">
        <v>0.0029</v>
      </c>
      <c r="F1237" s="2" t="n">
        <v>0.057</v>
      </c>
      <c r="G1237" s="1" t="n">
        <f aca="false">VLOOKUP(Bloques_Mes_1!B1237,Datos!$A$3:$E$5,Bloques_Mes_1!C1237+1,FALSE())</f>
        <v>0.817</v>
      </c>
      <c r="H1237" s="1" t="n">
        <f aca="false">VLOOKUP(B1237,Datos!$A$9:$E$11,C1237+1,FALSE())</f>
        <v>0.735</v>
      </c>
      <c r="I1237" s="1" t="n">
        <f aca="false">IF((4.85*F1237+65.1)/100&gt;1,1,(4.85*F1237+65.1)/100)</f>
        <v>0.6537645</v>
      </c>
    </row>
    <row r="1238" customFormat="false" ht="15" hidden="false" customHeight="false" outlineLevel="0" collapsed="false">
      <c r="A1238" s="2" t="n">
        <v>1237</v>
      </c>
      <c r="B1238" s="2" t="n">
        <v>3</v>
      </c>
      <c r="C1238" s="2" t="n">
        <v>3</v>
      </c>
      <c r="D1238" s="2" t="n">
        <v>9025</v>
      </c>
      <c r="E1238" s="3" t="n">
        <v>0.003</v>
      </c>
      <c r="F1238" s="2" t="n">
        <v>0.06</v>
      </c>
      <c r="G1238" s="1" t="n">
        <f aca="false">VLOOKUP(Bloques_Mes_1!B1238,Datos!$A$3:$E$5,Bloques_Mes_1!C1238+1,FALSE())</f>
        <v>0.817</v>
      </c>
      <c r="H1238" s="1" t="n">
        <f aca="false">VLOOKUP(B1238,Datos!$A$9:$E$11,C1238+1,FALSE())</f>
        <v>0.735</v>
      </c>
      <c r="I1238" s="1" t="n">
        <f aca="false">IF((4.85*F1238+65.1)/100&gt;1,1,(4.85*F1238+65.1)/100)</f>
        <v>0.65391</v>
      </c>
    </row>
    <row r="1239" customFormat="false" ht="15" hidden="false" customHeight="false" outlineLevel="0" collapsed="false">
      <c r="A1239" s="2" t="n">
        <v>1238</v>
      </c>
      <c r="B1239" s="2" t="n">
        <v>3</v>
      </c>
      <c r="C1239" s="2" t="n">
        <v>3</v>
      </c>
      <c r="D1239" s="2" t="n">
        <v>9028</v>
      </c>
      <c r="E1239" s="3" t="n">
        <v>0.003</v>
      </c>
      <c r="F1239" s="2" t="n">
        <v>0.055</v>
      </c>
      <c r="G1239" s="1" t="n">
        <f aca="false">VLOOKUP(Bloques_Mes_1!B1239,Datos!$A$3:$E$5,Bloques_Mes_1!C1239+1,FALSE())</f>
        <v>0.817</v>
      </c>
      <c r="H1239" s="1" t="n">
        <f aca="false">VLOOKUP(B1239,Datos!$A$9:$E$11,C1239+1,FALSE())</f>
        <v>0.735</v>
      </c>
      <c r="I1239" s="1" t="n">
        <f aca="false">IF((4.85*F1239+65.1)/100&gt;1,1,(4.85*F1239+65.1)/100)</f>
        <v>0.6536675</v>
      </c>
    </row>
    <row r="1240" customFormat="false" ht="15" hidden="false" customHeight="false" outlineLevel="0" collapsed="false">
      <c r="A1240" s="2" t="n">
        <v>1239</v>
      </c>
      <c r="B1240" s="2" t="n">
        <v>3</v>
      </c>
      <c r="C1240" s="2" t="n">
        <v>3</v>
      </c>
      <c r="D1240" s="2" t="n">
        <v>9021</v>
      </c>
      <c r="E1240" s="3" t="n">
        <v>0.0034</v>
      </c>
      <c r="F1240" s="2" t="n">
        <v>0.062</v>
      </c>
      <c r="G1240" s="1" t="n">
        <f aca="false">VLOOKUP(Bloques_Mes_1!B1240,Datos!$A$3:$E$5,Bloques_Mes_1!C1240+1,FALSE())</f>
        <v>0.817</v>
      </c>
      <c r="H1240" s="1" t="n">
        <f aca="false">VLOOKUP(B1240,Datos!$A$9:$E$11,C1240+1,FALSE())</f>
        <v>0.735</v>
      </c>
      <c r="I1240" s="1" t="n">
        <f aca="false">IF((4.85*F1240+65.1)/100&gt;1,1,(4.85*F1240+65.1)/100)</f>
        <v>0.654007</v>
      </c>
    </row>
    <row r="1241" customFormat="false" ht="15" hidden="false" customHeight="false" outlineLevel="0" collapsed="false">
      <c r="A1241" s="2" t="n">
        <v>1240</v>
      </c>
      <c r="B1241" s="2" t="n">
        <v>3</v>
      </c>
      <c r="C1241" s="2" t="n">
        <v>3</v>
      </c>
      <c r="D1241" s="2" t="n">
        <v>8998</v>
      </c>
      <c r="E1241" s="3" t="n">
        <v>0.0035</v>
      </c>
      <c r="F1241" s="2" t="n">
        <v>0.067</v>
      </c>
      <c r="G1241" s="1" t="n">
        <f aca="false">VLOOKUP(Bloques_Mes_1!B1241,Datos!$A$3:$E$5,Bloques_Mes_1!C1241+1,FALSE())</f>
        <v>0.817</v>
      </c>
      <c r="H1241" s="1" t="n">
        <f aca="false">VLOOKUP(B1241,Datos!$A$9:$E$11,C1241+1,FALSE())</f>
        <v>0.735</v>
      </c>
      <c r="I1241" s="1" t="n">
        <f aca="false">IF((4.85*F1241+65.1)/100&gt;1,1,(4.85*F1241+65.1)/100)</f>
        <v>0.6542495</v>
      </c>
    </row>
    <row r="1242" customFormat="false" ht="15" hidden="false" customHeight="false" outlineLevel="0" collapsed="false">
      <c r="A1242" s="2" t="n">
        <v>1241</v>
      </c>
      <c r="B1242" s="2" t="n">
        <v>3</v>
      </c>
      <c r="C1242" s="2" t="n">
        <v>3</v>
      </c>
      <c r="D1242" s="2" t="n">
        <v>8981</v>
      </c>
      <c r="E1242" s="3" t="n">
        <v>0.0037</v>
      </c>
      <c r="F1242" s="2" t="n">
        <v>0.061</v>
      </c>
      <c r="G1242" s="1" t="n">
        <f aca="false">VLOOKUP(Bloques_Mes_1!B1242,Datos!$A$3:$E$5,Bloques_Mes_1!C1242+1,FALSE())</f>
        <v>0.817</v>
      </c>
      <c r="H1242" s="1" t="n">
        <f aca="false">VLOOKUP(B1242,Datos!$A$9:$E$11,C1242+1,FALSE())</f>
        <v>0.735</v>
      </c>
      <c r="I1242" s="1" t="n">
        <f aca="false">IF((4.85*F1242+65.1)/100&gt;1,1,(4.85*F1242+65.1)/100)</f>
        <v>0.6539585</v>
      </c>
    </row>
    <row r="1243" customFormat="false" ht="15" hidden="false" customHeight="false" outlineLevel="0" collapsed="false">
      <c r="A1243" s="2" t="n">
        <v>1242</v>
      </c>
      <c r="B1243" s="2" t="n">
        <v>3</v>
      </c>
      <c r="C1243" s="2" t="n">
        <v>3</v>
      </c>
      <c r="D1243" s="2" t="n">
        <v>8954</v>
      </c>
      <c r="E1243" s="3" t="n">
        <v>0.0038</v>
      </c>
      <c r="F1243" s="2" t="n">
        <v>0.06</v>
      </c>
      <c r="G1243" s="1" t="n">
        <f aca="false">VLOOKUP(Bloques_Mes_1!B1243,Datos!$A$3:$E$5,Bloques_Mes_1!C1243+1,FALSE())</f>
        <v>0.817</v>
      </c>
      <c r="H1243" s="1" t="n">
        <f aca="false">VLOOKUP(B1243,Datos!$A$9:$E$11,C1243+1,FALSE())</f>
        <v>0.735</v>
      </c>
      <c r="I1243" s="1" t="n">
        <f aca="false">IF((4.85*F1243+65.1)/100&gt;1,1,(4.85*F1243+65.1)/100)</f>
        <v>0.65391</v>
      </c>
    </row>
    <row r="1244" customFormat="false" ht="15" hidden="false" customHeight="false" outlineLevel="0" collapsed="false">
      <c r="A1244" s="2" t="n">
        <v>1243</v>
      </c>
      <c r="B1244" s="2" t="n">
        <v>3</v>
      </c>
      <c r="C1244" s="2" t="n">
        <v>3</v>
      </c>
      <c r="D1244" s="2" t="n">
        <v>8964</v>
      </c>
      <c r="E1244" s="3" t="n">
        <v>0.0034</v>
      </c>
      <c r="F1244" s="2" t="n">
        <v>0.066</v>
      </c>
      <c r="G1244" s="1" t="n">
        <f aca="false">VLOOKUP(Bloques_Mes_1!B1244,Datos!$A$3:$E$5,Bloques_Mes_1!C1244+1,FALSE())</f>
        <v>0.817</v>
      </c>
      <c r="H1244" s="1" t="n">
        <f aca="false">VLOOKUP(B1244,Datos!$A$9:$E$11,C1244+1,FALSE())</f>
        <v>0.735</v>
      </c>
      <c r="I1244" s="1" t="n">
        <f aca="false">IF((4.85*F1244+65.1)/100&gt;1,1,(4.85*F1244+65.1)/100)</f>
        <v>0.654201</v>
      </c>
    </row>
    <row r="1245" customFormat="false" ht="15" hidden="false" customHeight="false" outlineLevel="0" collapsed="false">
      <c r="A1245" s="2" t="n">
        <v>1244</v>
      </c>
      <c r="B1245" s="2" t="n">
        <v>3</v>
      </c>
      <c r="C1245" s="2" t="n">
        <v>3</v>
      </c>
      <c r="D1245" s="2" t="n">
        <v>9038</v>
      </c>
      <c r="E1245" s="3" t="n">
        <v>0.0034</v>
      </c>
      <c r="F1245" s="2" t="n">
        <v>0.055</v>
      </c>
      <c r="G1245" s="1" t="n">
        <f aca="false">VLOOKUP(Bloques_Mes_1!B1245,Datos!$A$3:$E$5,Bloques_Mes_1!C1245+1,FALSE())</f>
        <v>0.817</v>
      </c>
      <c r="H1245" s="1" t="n">
        <f aca="false">VLOOKUP(B1245,Datos!$A$9:$E$11,C1245+1,FALSE())</f>
        <v>0.735</v>
      </c>
      <c r="I1245" s="1" t="n">
        <f aca="false">IF((4.85*F1245+65.1)/100&gt;1,1,(4.85*F1245+65.1)/100)</f>
        <v>0.6536675</v>
      </c>
    </row>
    <row r="1246" customFormat="false" ht="15" hidden="false" customHeight="false" outlineLevel="0" collapsed="false">
      <c r="A1246" s="2" t="n">
        <v>1245</v>
      </c>
      <c r="B1246" s="2" t="n">
        <v>3</v>
      </c>
      <c r="C1246" s="2" t="n">
        <v>3</v>
      </c>
      <c r="D1246" s="2" t="n">
        <v>9018</v>
      </c>
      <c r="E1246" s="3" t="n">
        <v>0.0032</v>
      </c>
      <c r="F1246" s="2" t="n">
        <v>0.06</v>
      </c>
      <c r="G1246" s="1" t="n">
        <f aca="false">VLOOKUP(Bloques_Mes_1!B1246,Datos!$A$3:$E$5,Bloques_Mes_1!C1246+1,FALSE())</f>
        <v>0.817</v>
      </c>
      <c r="H1246" s="1" t="n">
        <f aca="false">VLOOKUP(B1246,Datos!$A$9:$E$11,C1246+1,FALSE())</f>
        <v>0.735</v>
      </c>
      <c r="I1246" s="1" t="n">
        <f aca="false">IF((4.85*F1246+65.1)/100&gt;1,1,(4.85*F1246+65.1)/100)</f>
        <v>0.65391</v>
      </c>
    </row>
    <row r="1247" customFormat="false" ht="15" hidden="false" customHeight="false" outlineLevel="0" collapsed="false">
      <c r="A1247" s="2" t="n">
        <v>1246</v>
      </c>
      <c r="B1247" s="2" t="n">
        <v>3</v>
      </c>
      <c r="C1247" s="2" t="n">
        <v>3</v>
      </c>
      <c r="D1247" s="2" t="n">
        <v>8998</v>
      </c>
      <c r="E1247" s="3" t="n">
        <v>0.0025</v>
      </c>
      <c r="F1247" s="2" t="n">
        <v>0.06</v>
      </c>
      <c r="G1247" s="1" t="n">
        <f aca="false">VLOOKUP(Bloques_Mes_1!B1247,Datos!$A$3:$E$5,Bloques_Mes_1!C1247+1,FALSE())</f>
        <v>0.817</v>
      </c>
      <c r="H1247" s="1" t="n">
        <f aca="false">VLOOKUP(B1247,Datos!$A$9:$E$11,C1247+1,FALSE())</f>
        <v>0.735</v>
      </c>
      <c r="I1247" s="1" t="n">
        <f aca="false">IF((4.85*F1247+65.1)/100&gt;1,1,(4.85*F1247+65.1)/100)</f>
        <v>0.65391</v>
      </c>
    </row>
    <row r="1248" customFormat="false" ht="15" hidden="false" customHeight="false" outlineLevel="0" collapsed="false">
      <c r="A1248" s="2" t="n">
        <v>1247</v>
      </c>
      <c r="B1248" s="2" t="n">
        <v>3</v>
      </c>
      <c r="C1248" s="2" t="n">
        <v>3</v>
      </c>
      <c r="D1248" s="2" t="n">
        <v>8994</v>
      </c>
      <c r="E1248" s="3" t="n">
        <v>0.0028</v>
      </c>
      <c r="F1248" s="2" t="n">
        <v>0.064</v>
      </c>
      <c r="G1248" s="1" t="n">
        <f aca="false">VLOOKUP(Bloques_Mes_1!B1248,Datos!$A$3:$E$5,Bloques_Mes_1!C1248+1,FALSE())</f>
        <v>0.817</v>
      </c>
      <c r="H1248" s="1" t="n">
        <f aca="false">VLOOKUP(B1248,Datos!$A$9:$E$11,C1248+1,FALSE())</f>
        <v>0.735</v>
      </c>
      <c r="I1248" s="1" t="n">
        <f aca="false">IF((4.85*F1248+65.1)/100&gt;1,1,(4.85*F1248+65.1)/100)</f>
        <v>0.654104</v>
      </c>
    </row>
    <row r="1249" customFormat="false" ht="15" hidden="false" customHeight="false" outlineLevel="0" collapsed="false">
      <c r="A1249" s="2" t="n">
        <v>1248</v>
      </c>
      <c r="B1249" s="2" t="n">
        <v>3</v>
      </c>
      <c r="C1249" s="2" t="n">
        <v>3</v>
      </c>
      <c r="D1249" s="2" t="n">
        <v>8998</v>
      </c>
      <c r="E1249" s="3" t="n">
        <v>0.0036</v>
      </c>
      <c r="F1249" s="2" t="n">
        <v>0.08</v>
      </c>
      <c r="G1249" s="1" t="n">
        <f aca="false">VLOOKUP(Bloques_Mes_1!B1249,Datos!$A$3:$E$5,Bloques_Mes_1!C1249+1,FALSE())</f>
        <v>0.817</v>
      </c>
      <c r="H1249" s="1" t="n">
        <f aca="false">VLOOKUP(B1249,Datos!$A$9:$E$11,C1249+1,FALSE())</f>
        <v>0.735</v>
      </c>
      <c r="I1249" s="1" t="n">
        <f aca="false">IF((4.85*F1249+65.1)/100&gt;1,1,(4.85*F1249+65.1)/100)</f>
        <v>0.65488</v>
      </c>
    </row>
    <row r="1250" customFormat="false" ht="15" hidden="false" customHeight="false" outlineLevel="0" collapsed="false">
      <c r="A1250" s="2" t="n">
        <v>1249</v>
      </c>
      <c r="B1250" s="2" t="n">
        <v>3</v>
      </c>
      <c r="C1250" s="2" t="n">
        <v>3</v>
      </c>
      <c r="D1250" s="2" t="n">
        <v>9021</v>
      </c>
      <c r="E1250" s="3" t="n">
        <v>0.0039</v>
      </c>
      <c r="F1250" s="2" t="n">
        <v>0.091</v>
      </c>
      <c r="G1250" s="1" t="n">
        <f aca="false">VLOOKUP(Bloques_Mes_1!B1250,Datos!$A$3:$E$5,Bloques_Mes_1!C1250+1,FALSE())</f>
        <v>0.817</v>
      </c>
      <c r="H1250" s="1" t="n">
        <f aca="false">VLOOKUP(B1250,Datos!$A$9:$E$11,C1250+1,FALSE())</f>
        <v>0.735</v>
      </c>
      <c r="I1250" s="1" t="n">
        <f aca="false">IF((4.85*F1250+65.1)/100&gt;1,1,(4.85*F1250+65.1)/100)</f>
        <v>0.6554135</v>
      </c>
    </row>
    <row r="1251" customFormat="false" ht="15" hidden="false" customHeight="false" outlineLevel="0" collapsed="false">
      <c r="A1251" s="2" t="n">
        <v>1250</v>
      </c>
      <c r="B1251" s="2" t="n">
        <v>3</v>
      </c>
      <c r="C1251" s="2" t="n">
        <v>3</v>
      </c>
      <c r="D1251" s="2" t="n">
        <v>9028</v>
      </c>
      <c r="E1251" s="3" t="n">
        <v>0.0037</v>
      </c>
      <c r="F1251" s="2" t="n">
        <v>0.072</v>
      </c>
      <c r="G1251" s="1" t="n">
        <f aca="false">VLOOKUP(Bloques_Mes_1!B1251,Datos!$A$3:$E$5,Bloques_Mes_1!C1251+1,FALSE())</f>
        <v>0.817</v>
      </c>
      <c r="H1251" s="1" t="n">
        <f aca="false">VLOOKUP(B1251,Datos!$A$9:$E$11,C1251+1,FALSE())</f>
        <v>0.735</v>
      </c>
      <c r="I1251" s="1" t="n">
        <f aca="false">IF((4.85*F1251+65.1)/100&gt;1,1,(4.85*F1251+65.1)/100)</f>
        <v>0.654492</v>
      </c>
    </row>
    <row r="1252" customFormat="false" ht="15" hidden="false" customHeight="false" outlineLevel="0" collapsed="false">
      <c r="A1252" s="2" t="n">
        <v>1251</v>
      </c>
      <c r="B1252" s="2" t="n">
        <v>3</v>
      </c>
      <c r="C1252" s="2" t="n">
        <v>3</v>
      </c>
      <c r="D1252" s="2" t="n">
        <v>9005</v>
      </c>
      <c r="E1252" s="3" t="n">
        <v>0.0036</v>
      </c>
      <c r="F1252" s="2" t="n">
        <v>0.061</v>
      </c>
      <c r="G1252" s="1" t="n">
        <f aca="false">VLOOKUP(Bloques_Mes_1!B1252,Datos!$A$3:$E$5,Bloques_Mes_1!C1252+1,FALSE())</f>
        <v>0.817</v>
      </c>
      <c r="H1252" s="1" t="n">
        <f aca="false">VLOOKUP(B1252,Datos!$A$9:$E$11,C1252+1,FALSE())</f>
        <v>0.735</v>
      </c>
      <c r="I1252" s="1" t="n">
        <f aca="false">IF((4.85*F1252+65.1)/100&gt;1,1,(4.85*F1252+65.1)/100)</f>
        <v>0.6539585</v>
      </c>
    </row>
    <row r="1253" customFormat="false" ht="15" hidden="false" customHeight="false" outlineLevel="0" collapsed="false">
      <c r="A1253" s="2" t="n">
        <v>1252</v>
      </c>
      <c r="B1253" s="2" t="n">
        <v>3</v>
      </c>
      <c r="C1253" s="2" t="n">
        <v>3</v>
      </c>
      <c r="D1253" s="2" t="n">
        <v>8984</v>
      </c>
      <c r="E1253" s="3" t="n">
        <v>0.0036</v>
      </c>
      <c r="F1253" s="2" t="n">
        <v>0.067</v>
      </c>
      <c r="G1253" s="1" t="n">
        <f aca="false">VLOOKUP(Bloques_Mes_1!B1253,Datos!$A$3:$E$5,Bloques_Mes_1!C1253+1,FALSE())</f>
        <v>0.817</v>
      </c>
      <c r="H1253" s="1" t="n">
        <f aca="false">VLOOKUP(B1253,Datos!$A$9:$E$11,C1253+1,FALSE())</f>
        <v>0.735</v>
      </c>
      <c r="I1253" s="1" t="n">
        <f aca="false">IF((4.85*F1253+65.1)/100&gt;1,1,(4.85*F1253+65.1)/100)</f>
        <v>0.6542495</v>
      </c>
    </row>
    <row r="1254" customFormat="false" ht="15" hidden="false" customHeight="false" outlineLevel="0" collapsed="false">
      <c r="A1254" s="2" t="n">
        <v>1253</v>
      </c>
      <c r="B1254" s="2" t="n">
        <v>3</v>
      </c>
      <c r="C1254" s="2" t="n">
        <v>3</v>
      </c>
      <c r="D1254" s="2" t="n">
        <v>8951</v>
      </c>
      <c r="E1254" s="3" t="n">
        <v>0.0038</v>
      </c>
      <c r="F1254" s="2" t="n">
        <v>0.065</v>
      </c>
      <c r="G1254" s="1" t="n">
        <f aca="false">VLOOKUP(Bloques_Mes_1!B1254,Datos!$A$3:$E$5,Bloques_Mes_1!C1254+1,FALSE())</f>
        <v>0.817</v>
      </c>
      <c r="H1254" s="1" t="n">
        <f aca="false">VLOOKUP(B1254,Datos!$A$9:$E$11,C1254+1,FALSE())</f>
        <v>0.735</v>
      </c>
      <c r="I1254" s="1" t="n">
        <f aca="false">IF((4.85*F1254+65.1)/100&gt;1,1,(4.85*F1254+65.1)/100)</f>
        <v>0.6541525</v>
      </c>
    </row>
    <row r="1255" customFormat="false" ht="15" hidden="false" customHeight="false" outlineLevel="0" collapsed="false">
      <c r="A1255" s="2" t="n">
        <v>1254</v>
      </c>
      <c r="B1255" s="2" t="n">
        <v>3</v>
      </c>
      <c r="C1255" s="2" t="n">
        <v>3</v>
      </c>
      <c r="D1255" s="2" t="n">
        <v>8927</v>
      </c>
      <c r="E1255" s="3" t="n">
        <v>0.0039</v>
      </c>
      <c r="F1255" s="2" t="n">
        <v>0.059</v>
      </c>
      <c r="G1255" s="1" t="n">
        <f aca="false">VLOOKUP(Bloques_Mes_1!B1255,Datos!$A$3:$E$5,Bloques_Mes_1!C1255+1,FALSE())</f>
        <v>0.817</v>
      </c>
      <c r="H1255" s="1" t="n">
        <f aca="false">VLOOKUP(B1255,Datos!$A$9:$E$11,C1255+1,FALSE())</f>
        <v>0.735</v>
      </c>
      <c r="I1255" s="1" t="n">
        <f aca="false">IF((4.85*F1255+65.1)/100&gt;1,1,(4.85*F1255+65.1)/100)</f>
        <v>0.6538615</v>
      </c>
    </row>
    <row r="1256" customFormat="false" ht="15" hidden="false" customHeight="false" outlineLevel="0" collapsed="false">
      <c r="A1256" s="2" t="n">
        <v>1255</v>
      </c>
      <c r="B1256" s="2" t="n">
        <v>3</v>
      </c>
      <c r="C1256" s="2" t="n">
        <v>3</v>
      </c>
      <c r="D1256" s="2" t="n">
        <v>8947</v>
      </c>
      <c r="E1256" s="3" t="n">
        <v>0.0037</v>
      </c>
      <c r="F1256" s="2" t="n">
        <v>0.056</v>
      </c>
      <c r="G1256" s="1" t="n">
        <f aca="false">VLOOKUP(Bloques_Mes_1!B1256,Datos!$A$3:$E$5,Bloques_Mes_1!C1256+1,FALSE())</f>
        <v>0.817</v>
      </c>
      <c r="H1256" s="1" t="n">
        <f aca="false">VLOOKUP(B1256,Datos!$A$9:$E$11,C1256+1,FALSE())</f>
        <v>0.735</v>
      </c>
      <c r="I1256" s="1" t="n">
        <f aca="false">IF((4.85*F1256+65.1)/100&gt;1,1,(4.85*F1256+65.1)/100)</f>
        <v>0.653716</v>
      </c>
    </row>
    <row r="1257" customFormat="false" ht="15" hidden="false" customHeight="false" outlineLevel="0" collapsed="false">
      <c r="A1257" s="2" t="n">
        <v>1256</v>
      </c>
      <c r="B1257" s="2" t="n">
        <v>3</v>
      </c>
      <c r="C1257" s="2" t="n">
        <v>3</v>
      </c>
      <c r="D1257" s="2" t="n">
        <v>9005</v>
      </c>
      <c r="E1257" s="3" t="n">
        <v>0.0028</v>
      </c>
      <c r="F1257" s="2" t="n">
        <v>0.051</v>
      </c>
      <c r="G1257" s="1" t="n">
        <f aca="false">VLOOKUP(Bloques_Mes_1!B1257,Datos!$A$3:$E$5,Bloques_Mes_1!C1257+1,FALSE())</f>
        <v>0.817</v>
      </c>
      <c r="H1257" s="1" t="n">
        <f aca="false">VLOOKUP(B1257,Datos!$A$9:$E$11,C1257+1,FALSE())</f>
        <v>0.735</v>
      </c>
      <c r="I1257" s="1" t="n">
        <f aca="false">IF((4.85*F1257+65.1)/100&gt;1,1,(4.85*F1257+65.1)/100)</f>
        <v>0.6534735</v>
      </c>
    </row>
    <row r="1258" customFormat="false" ht="15" hidden="false" customHeight="false" outlineLevel="0" collapsed="false">
      <c r="A1258" s="2" t="n">
        <v>1257</v>
      </c>
      <c r="B1258" s="2" t="n">
        <v>3</v>
      </c>
      <c r="C1258" s="2" t="n">
        <v>3</v>
      </c>
      <c r="D1258" s="2" t="n">
        <v>8957</v>
      </c>
      <c r="E1258" s="3" t="n">
        <v>0.0029</v>
      </c>
      <c r="F1258" s="2" t="n">
        <v>0.063</v>
      </c>
      <c r="G1258" s="1" t="n">
        <f aca="false">VLOOKUP(Bloques_Mes_1!B1258,Datos!$A$3:$E$5,Bloques_Mes_1!C1258+1,FALSE())</f>
        <v>0.817</v>
      </c>
      <c r="H1258" s="1" t="n">
        <f aca="false">VLOOKUP(B1258,Datos!$A$9:$E$11,C1258+1,FALSE())</f>
        <v>0.735</v>
      </c>
      <c r="I1258" s="1" t="n">
        <f aca="false">IF((4.85*F1258+65.1)/100&gt;1,1,(4.85*F1258+65.1)/100)</f>
        <v>0.6540555</v>
      </c>
    </row>
    <row r="1259" customFormat="false" ht="15" hidden="false" customHeight="false" outlineLevel="0" collapsed="false">
      <c r="A1259" s="2" t="n">
        <v>1258</v>
      </c>
      <c r="B1259" s="2" t="n">
        <v>3</v>
      </c>
      <c r="C1259" s="2" t="n">
        <v>3</v>
      </c>
      <c r="D1259" s="2" t="n">
        <v>8994</v>
      </c>
      <c r="E1259" s="3" t="n">
        <v>0.0033</v>
      </c>
      <c r="F1259" s="2" t="n">
        <v>0.074</v>
      </c>
      <c r="G1259" s="1" t="n">
        <f aca="false">VLOOKUP(Bloques_Mes_1!B1259,Datos!$A$3:$E$5,Bloques_Mes_1!C1259+1,FALSE())</f>
        <v>0.817</v>
      </c>
      <c r="H1259" s="1" t="n">
        <f aca="false">VLOOKUP(B1259,Datos!$A$9:$E$11,C1259+1,FALSE())</f>
        <v>0.735</v>
      </c>
      <c r="I1259" s="1" t="n">
        <f aca="false">IF((4.85*F1259+65.1)/100&gt;1,1,(4.85*F1259+65.1)/100)</f>
        <v>0.654589</v>
      </c>
    </row>
    <row r="1260" customFormat="false" ht="15" hidden="false" customHeight="false" outlineLevel="0" collapsed="false">
      <c r="A1260" s="2" t="n">
        <v>1259</v>
      </c>
      <c r="B1260" s="2" t="n">
        <v>3</v>
      </c>
      <c r="C1260" s="2" t="n">
        <v>3</v>
      </c>
      <c r="D1260" s="2" t="n">
        <v>9005</v>
      </c>
      <c r="E1260" s="3" t="n">
        <v>0.0039</v>
      </c>
      <c r="F1260" s="2" t="n">
        <v>0.088</v>
      </c>
      <c r="G1260" s="1" t="n">
        <f aca="false">VLOOKUP(Bloques_Mes_1!B1260,Datos!$A$3:$E$5,Bloques_Mes_1!C1260+1,FALSE())</f>
        <v>0.817</v>
      </c>
      <c r="H1260" s="1" t="n">
        <f aca="false">VLOOKUP(B1260,Datos!$A$9:$E$11,C1260+1,FALSE())</f>
        <v>0.735</v>
      </c>
      <c r="I1260" s="1" t="n">
        <f aca="false">IF((4.85*F1260+65.1)/100&gt;1,1,(4.85*F1260+65.1)/100)</f>
        <v>0.655268</v>
      </c>
    </row>
    <row r="1261" customFormat="false" ht="15" hidden="false" customHeight="false" outlineLevel="0" collapsed="false">
      <c r="A1261" s="2" t="n">
        <v>1260</v>
      </c>
      <c r="B1261" s="2" t="n">
        <v>3</v>
      </c>
      <c r="C1261" s="2" t="n">
        <v>3</v>
      </c>
      <c r="D1261" s="2" t="n">
        <v>10321</v>
      </c>
      <c r="E1261" s="3" t="n">
        <v>0.0025</v>
      </c>
      <c r="F1261" s="2" t="n">
        <v>0.068</v>
      </c>
      <c r="G1261" s="1" t="n">
        <f aca="false">VLOOKUP(Bloques_Mes_1!B1261,Datos!$A$3:$E$5,Bloques_Mes_1!C1261+1,FALSE())</f>
        <v>0.817</v>
      </c>
      <c r="H1261" s="1" t="n">
        <f aca="false">VLOOKUP(B1261,Datos!$A$9:$E$11,C1261+1,FALSE())</f>
        <v>0.735</v>
      </c>
      <c r="I1261" s="1" t="n">
        <f aca="false">IF((4.85*F1261+65.1)/100&gt;1,1,(4.85*F1261+65.1)/100)</f>
        <v>0.654298</v>
      </c>
    </row>
    <row r="1262" customFormat="false" ht="15" hidden="false" customHeight="false" outlineLevel="0" collapsed="false">
      <c r="A1262" s="2" t="n">
        <v>1261</v>
      </c>
      <c r="B1262" s="2" t="n">
        <v>3</v>
      </c>
      <c r="C1262" s="2" t="n">
        <v>3</v>
      </c>
      <c r="D1262" s="2" t="n">
        <v>9042</v>
      </c>
      <c r="E1262" s="3" t="n">
        <v>0.0039</v>
      </c>
      <c r="F1262" s="2" t="n">
        <v>0.072</v>
      </c>
      <c r="G1262" s="1" t="n">
        <f aca="false">VLOOKUP(Bloques_Mes_1!B1262,Datos!$A$3:$E$5,Bloques_Mes_1!C1262+1,FALSE())</f>
        <v>0.817</v>
      </c>
      <c r="H1262" s="1" t="n">
        <f aca="false">VLOOKUP(B1262,Datos!$A$9:$E$11,C1262+1,FALSE())</f>
        <v>0.735</v>
      </c>
      <c r="I1262" s="1" t="n">
        <f aca="false">IF((4.85*F1262+65.1)/100&gt;1,1,(4.85*F1262+65.1)/100)</f>
        <v>0.654492</v>
      </c>
    </row>
    <row r="1263" customFormat="false" ht="15" hidden="false" customHeight="false" outlineLevel="0" collapsed="false">
      <c r="A1263" s="2" t="n">
        <v>1262</v>
      </c>
      <c r="B1263" s="2" t="n">
        <v>3</v>
      </c>
      <c r="C1263" s="2" t="n">
        <v>3</v>
      </c>
      <c r="D1263" s="2" t="n">
        <v>9352</v>
      </c>
      <c r="E1263" s="3" t="n">
        <v>0.0038</v>
      </c>
      <c r="F1263" s="2" t="n">
        <v>0.127</v>
      </c>
      <c r="G1263" s="1" t="n">
        <f aca="false">VLOOKUP(Bloques_Mes_1!B1263,Datos!$A$3:$E$5,Bloques_Mes_1!C1263+1,FALSE())</f>
        <v>0.817</v>
      </c>
      <c r="H1263" s="1" t="n">
        <f aca="false">VLOOKUP(B1263,Datos!$A$9:$E$11,C1263+1,FALSE())</f>
        <v>0.735</v>
      </c>
      <c r="I1263" s="1" t="n">
        <f aca="false">IF((4.85*F1263+65.1)/100&gt;1,1,(4.85*F1263+65.1)/100)</f>
        <v>0.6571595</v>
      </c>
    </row>
    <row r="1264" customFormat="false" ht="15" hidden="false" customHeight="false" outlineLevel="0" collapsed="false">
      <c r="A1264" s="2" t="n">
        <v>1263</v>
      </c>
      <c r="B1264" s="2" t="n">
        <v>3</v>
      </c>
      <c r="C1264" s="2" t="n">
        <v>3</v>
      </c>
      <c r="D1264" s="2" t="n">
        <v>8991</v>
      </c>
      <c r="E1264" s="3" t="n">
        <v>0.0037</v>
      </c>
      <c r="F1264" s="2" t="n">
        <v>0.057</v>
      </c>
      <c r="G1264" s="1" t="n">
        <f aca="false">VLOOKUP(Bloques_Mes_1!B1264,Datos!$A$3:$E$5,Bloques_Mes_1!C1264+1,FALSE())</f>
        <v>0.817</v>
      </c>
      <c r="H1264" s="1" t="n">
        <f aca="false">VLOOKUP(B1264,Datos!$A$9:$E$11,C1264+1,FALSE())</f>
        <v>0.735</v>
      </c>
      <c r="I1264" s="1" t="n">
        <f aca="false">IF((4.85*F1264+65.1)/100&gt;1,1,(4.85*F1264+65.1)/100)</f>
        <v>0.6537645</v>
      </c>
    </row>
    <row r="1265" customFormat="false" ht="15" hidden="false" customHeight="false" outlineLevel="0" collapsed="false">
      <c r="A1265" s="2" t="n">
        <v>1264</v>
      </c>
      <c r="B1265" s="2" t="n">
        <v>3</v>
      </c>
      <c r="C1265" s="2" t="n">
        <v>3</v>
      </c>
      <c r="D1265" s="2" t="n">
        <v>8971</v>
      </c>
      <c r="E1265" s="3" t="n">
        <v>0.0034</v>
      </c>
      <c r="F1265" s="2" t="n">
        <v>0.058</v>
      </c>
      <c r="G1265" s="1" t="n">
        <f aca="false">VLOOKUP(Bloques_Mes_1!B1265,Datos!$A$3:$E$5,Bloques_Mes_1!C1265+1,FALSE())</f>
        <v>0.817</v>
      </c>
      <c r="H1265" s="1" t="n">
        <f aca="false">VLOOKUP(B1265,Datos!$A$9:$E$11,C1265+1,FALSE())</f>
        <v>0.735</v>
      </c>
      <c r="I1265" s="1" t="n">
        <f aca="false">IF((4.85*F1265+65.1)/100&gt;1,1,(4.85*F1265+65.1)/100)</f>
        <v>0.653813</v>
      </c>
    </row>
    <row r="1266" customFormat="false" ht="15" hidden="false" customHeight="false" outlineLevel="0" collapsed="false">
      <c r="A1266" s="2" t="n">
        <v>1265</v>
      </c>
      <c r="B1266" s="2" t="n">
        <v>3</v>
      </c>
      <c r="C1266" s="2" t="n">
        <v>3</v>
      </c>
      <c r="D1266" s="2" t="n">
        <v>8691</v>
      </c>
      <c r="E1266" s="3" t="n">
        <v>0.0036</v>
      </c>
      <c r="F1266" s="2" t="n">
        <v>0.053</v>
      </c>
      <c r="G1266" s="1" t="n">
        <f aca="false">VLOOKUP(Bloques_Mes_1!B1266,Datos!$A$3:$E$5,Bloques_Mes_1!C1266+1,FALSE())</f>
        <v>0.817</v>
      </c>
      <c r="H1266" s="1" t="n">
        <f aca="false">VLOOKUP(B1266,Datos!$A$9:$E$11,C1266+1,FALSE())</f>
        <v>0.735</v>
      </c>
      <c r="I1266" s="1" t="n">
        <f aca="false">IF((4.85*F1266+65.1)/100&gt;1,1,(4.85*F1266+65.1)/100)</f>
        <v>0.6535705</v>
      </c>
    </row>
    <row r="1267" customFormat="false" ht="15" hidden="false" customHeight="false" outlineLevel="0" collapsed="false">
      <c r="A1267" s="2" t="n">
        <v>1266</v>
      </c>
      <c r="B1267" s="2" t="n">
        <v>3</v>
      </c>
      <c r="C1267" s="2" t="n">
        <v>3</v>
      </c>
      <c r="D1267" s="2" t="n">
        <v>8940</v>
      </c>
      <c r="E1267" s="3" t="n">
        <v>0.0038</v>
      </c>
      <c r="F1267" s="2" t="n">
        <v>0.055</v>
      </c>
      <c r="G1267" s="1" t="n">
        <f aca="false">VLOOKUP(Bloques_Mes_1!B1267,Datos!$A$3:$E$5,Bloques_Mes_1!C1267+1,FALSE())</f>
        <v>0.817</v>
      </c>
      <c r="H1267" s="1" t="n">
        <f aca="false">VLOOKUP(B1267,Datos!$A$9:$E$11,C1267+1,FALSE())</f>
        <v>0.735</v>
      </c>
      <c r="I1267" s="1" t="n">
        <f aca="false">IF((4.85*F1267+65.1)/100&gt;1,1,(4.85*F1267+65.1)/100)</f>
        <v>0.6536675</v>
      </c>
    </row>
    <row r="1268" customFormat="false" ht="15" hidden="false" customHeight="false" outlineLevel="0" collapsed="false">
      <c r="A1268" s="2" t="n">
        <v>1267</v>
      </c>
      <c r="B1268" s="2" t="n">
        <v>3</v>
      </c>
      <c r="C1268" s="2" t="n">
        <v>3</v>
      </c>
      <c r="D1268" s="2" t="n">
        <v>9055</v>
      </c>
      <c r="E1268" s="3" t="n">
        <v>0.003</v>
      </c>
      <c r="F1268" s="2" t="n">
        <v>0.069</v>
      </c>
      <c r="G1268" s="1" t="n">
        <f aca="false">VLOOKUP(Bloques_Mes_1!B1268,Datos!$A$3:$E$5,Bloques_Mes_1!C1268+1,FALSE())</f>
        <v>0.817</v>
      </c>
      <c r="H1268" s="1" t="n">
        <f aca="false">VLOOKUP(B1268,Datos!$A$9:$E$11,C1268+1,FALSE())</f>
        <v>0.735</v>
      </c>
      <c r="I1268" s="1" t="n">
        <f aca="false">IF((4.85*F1268+65.1)/100&gt;1,1,(4.85*F1268+65.1)/100)</f>
        <v>0.6543465</v>
      </c>
    </row>
    <row r="1269" customFormat="false" ht="15" hidden="false" customHeight="false" outlineLevel="0" collapsed="false">
      <c r="A1269" s="2" t="n">
        <v>1268</v>
      </c>
      <c r="B1269" s="2" t="n">
        <v>3</v>
      </c>
      <c r="C1269" s="2" t="n">
        <v>3</v>
      </c>
      <c r="D1269" s="2" t="n">
        <v>9028</v>
      </c>
      <c r="E1269" s="3" t="n">
        <v>0.0031</v>
      </c>
      <c r="F1269" s="2" t="n">
        <v>0.059</v>
      </c>
      <c r="G1269" s="1" t="n">
        <f aca="false">VLOOKUP(Bloques_Mes_1!B1269,Datos!$A$3:$E$5,Bloques_Mes_1!C1269+1,FALSE())</f>
        <v>0.817</v>
      </c>
      <c r="H1269" s="1" t="n">
        <f aca="false">VLOOKUP(B1269,Datos!$A$9:$E$11,C1269+1,FALSE())</f>
        <v>0.735</v>
      </c>
      <c r="I1269" s="1" t="n">
        <f aca="false">IF((4.85*F1269+65.1)/100&gt;1,1,(4.85*F1269+65.1)/100)</f>
        <v>0.6538615</v>
      </c>
    </row>
    <row r="1270" customFormat="false" ht="15" hidden="false" customHeight="false" outlineLevel="0" collapsed="false">
      <c r="A1270" s="2" t="n">
        <v>1269</v>
      </c>
      <c r="B1270" s="2" t="n">
        <v>3</v>
      </c>
      <c r="C1270" s="2" t="n">
        <v>3</v>
      </c>
      <c r="D1270" s="2" t="n">
        <v>8961</v>
      </c>
      <c r="E1270" s="3" t="n">
        <v>0.003</v>
      </c>
      <c r="F1270" s="2" t="n">
        <v>0.066</v>
      </c>
      <c r="G1270" s="1" t="n">
        <f aca="false">VLOOKUP(Bloques_Mes_1!B1270,Datos!$A$3:$E$5,Bloques_Mes_1!C1270+1,FALSE())</f>
        <v>0.817</v>
      </c>
      <c r="H1270" s="1" t="n">
        <f aca="false">VLOOKUP(B1270,Datos!$A$9:$E$11,C1270+1,FALSE())</f>
        <v>0.735</v>
      </c>
      <c r="I1270" s="1" t="n">
        <f aca="false">IF((4.85*F1270+65.1)/100&gt;1,1,(4.85*F1270+65.1)/100)</f>
        <v>0.654201</v>
      </c>
    </row>
    <row r="1271" customFormat="false" ht="15" hidden="false" customHeight="false" outlineLevel="0" collapsed="false">
      <c r="A1271" s="2" t="n">
        <v>1270</v>
      </c>
      <c r="B1271" s="2" t="n">
        <v>3</v>
      </c>
      <c r="C1271" s="2" t="n">
        <v>3</v>
      </c>
      <c r="D1271" s="2" t="n">
        <v>8984</v>
      </c>
      <c r="E1271" s="3" t="n">
        <v>0.0032</v>
      </c>
      <c r="F1271" s="2" t="n">
        <v>0.072</v>
      </c>
      <c r="G1271" s="1" t="n">
        <f aca="false">VLOOKUP(Bloques_Mes_1!B1271,Datos!$A$3:$E$5,Bloques_Mes_1!C1271+1,FALSE())</f>
        <v>0.817</v>
      </c>
      <c r="H1271" s="1" t="n">
        <f aca="false">VLOOKUP(B1271,Datos!$A$9:$E$11,C1271+1,FALSE())</f>
        <v>0.735</v>
      </c>
      <c r="I1271" s="1" t="n">
        <f aca="false">IF((4.85*F1271+65.1)/100&gt;1,1,(4.85*F1271+65.1)/100)</f>
        <v>0.654492</v>
      </c>
    </row>
    <row r="1272" customFormat="false" ht="15" hidden="false" customHeight="false" outlineLevel="0" collapsed="false">
      <c r="A1272" s="2" t="n">
        <v>1271</v>
      </c>
      <c r="B1272" s="2" t="n">
        <v>3</v>
      </c>
      <c r="C1272" s="2" t="n">
        <v>3</v>
      </c>
      <c r="D1272" s="2" t="n">
        <v>9008</v>
      </c>
      <c r="E1272" s="3" t="n">
        <v>0.0036</v>
      </c>
      <c r="F1272" s="2" t="n">
        <v>0.075</v>
      </c>
      <c r="G1272" s="1" t="n">
        <f aca="false">VLOOKUP(Bloques_Mes_1!B1272,Datos!$A$3:$E$5,Bloques_Mes_1!C1272+1,FALSE())</f>
        <v>0.817</v>
      </c>
      <c r="H1272" s="1" t="n">
        <f aca="false">VLOOKUP(B1272,Datos!$A$9:$E$11,C1272+1,FALSE())</f>
        <v>0.735</v>
      </c>
      <c r="I1272" s="1" t="n">
        <f aca="false">IF((4.85*F1272+65.1)/100&gt;1,1,(4.85*F1272+65.1)/100)</f>
        <v>0.6546375</v>
      </c>
    </row>
    <row r="1273" customFormat="false" ht="15" hidden="false" customHeight="false" outlineLevel="0" collapsed="false">
      <c r="A1273" s="2" t="n">
        <v>1272</v>
      </c>
      <c r="B1273" s="2" t="n">
        <v>3</v>
      </c>
      <c r="C1273" s="2" t="n">
        <v>3</v>
      </c>
      <c r="D1273" s="2" t="n">
        <v>9021</v>
      </c>
      <c r="E1273" s="3" t="n">
        <v>0.004</v>
      </c>
      <c r="F1273" s="2" t="n">
        <v>0.07</v>
      </c>
      <c r="G1273" s="1" t="n">
        <f aca="false">VLOOKUP(Bloques_Mes_1!B1273,Datos!$A$3:$E$5,Bloques_Mes_1!C1273+1,FALSE())</f>
        <v>0.817</v>
      </c>
      <c r="H1273" s="1" t="n">
        <f aca="false">VLOOKUP(B1273,Datos!$A$9:$E$11,C1273+1,FALSE())</f>
        <v>0.735</v>
      </c>
      <c r="I1273" s="1" t="n">
        <f aca="false">IF((4.85*F1273+65.1)/100&gt;1,1,(4.85*F1273+65.1)/100)</f>
        <v>0.654395</v>
      </c>
    </row>
    <row r="1274" customFormat="false" ht="15" hidden="false" customHeight="false" outlineLevel="0" collapsed="false">
      <c r="A1274" s="2" t="n">
        <v>1273</v>
      </c>
      <c r="B1274" s="2" t="n">
        <v>3</v>
      </c>
      <c r="C1274" s="2" t="n">
        <v>3</v>
      </c>
      <c r="D1274" s="2" t="n">
        <v>9035</v>
      </c>
      <c r="E1274" s="3" t="n">
        <v>0.0038</v>
      </c>
      <c r="F1274" s="2" t="n">
        <v>0.067</v>
      </c>
      <c r="G1274" s="1" t="n">
        <f aca="false">VLOOKUP(Bloques_Mes_1!B1274,Datos!$A$3:$E$5,Bloques_Mes_1!C1274+1,FALSE())</f>
        <v>0.817</v>
      </c>
      <c r="H1274" s="1" t="n">
        <f aca="false">VLOOKUP(B1274,Datos!$A$9:$E$11,C1274+1,FALSE())</f>
        <v>0.735</v>
      </c>
      <c r="I1274" s="1" t="n">
        <f aca="false">IF((4.85*F1274+65.1)/100&gt;1,1,(4.85*F1274+65.1)/100)</f>
        <v>0.6542495</v>
      </c>
    </row>
    <row r="1275" customFormat="false" ht="15" hidden="false" customHeight="false" outlineLevel="0" collapsed="false">
      <c r="A1275" s="2" t="n">
        <v>1274</v>
      </c>
      <c r="B1275" s="2" t="n">
        <v>3</v>
      </c>
      <c r="C1275" s="2" t="n">
        <v>3</v>
      </c>
      <c r="D1275" s="2" t="n">
        <v>8546</v>
      </c>
      <c r="E1275" s="3" t="n">
        <v>0.0036</v>
      </c>
      <c r="F1275" s="2" t="n">
        <v>0.062</v>
      </c>
      <c r="G1275" s="1" t="n">
        <f aca="false">VLOOKUP(Bloques_Mes_1!B1275,Datos!$A$3:$E$5,Bloques_Mes_1!C1275+1,FALSE())</f>
        <v>0.817</v>
      </c>
      <c r="H1275" s="1" t="n">
        <f aca="false">VLOOKUP(B1275,Datos!$A$9:$E$11,C1275+1,FALSE())</f>
        <v>0.735</v>
      </c>
      <c r="I1275" s="1" t="n">
        <f aca="false">IF((4.85*F1275+65.1)/100&gt;1,1,(4.85*F1275+65.1)/100)</f>
        <v>0.654007</v>
      </c>
    </row>
    <row r="1276" customFormat="false" ht="15" hidden="false" customHeight="false" outlineLevel="0" collapsed="false">
      <c r="A1276" s="2" t="n">
        <v>1275</v>
      </c>
      <c r="B1276" s="2" t="n">
        <v>3</v>
      </c>
      <c r="C1276" s="2" t="n">
        <v>3</v>
      </c>
      <c r="D1276" s="2" t="n">
        <v>8596</v>
      </c>
      <c r="E1276" s="3" t="n">
        <v>0.0038</v>
      </c>
      <c r="F1276" s="2" t="n">
        <v>0.051</v>
      </c>
      <c r="G1276" s="1" t="n">
        <f aca="false">VLOOKUP(Bloques_Mes_1!B1276,Datos!$A$3:$E$5,Bloques_Mes_1!C1276+1,FALSE())</f>
        <v>0.817</v>
      </c>
      <c r="H1276" s="1" t="n">
        <f aca="false">VLOOKUP(B1276,Datos!$A$9:$E$11,C1276+1,FALSE())</f>
        <v>0.735</v>
      </c>
      <c r="I1276" s="1" t="n">
        <f aca="false">IF((4.85*F1276+65.1)/100&gt;1,1,(4.85*F1276+65.1)/100)</f>
        <v>0.6534735</v>
      </c>
    </row>
    <row r="1277" customFormat="false" ht="15" hidden="false" customHeight="false" outlineLevel="0" collapsed="false">
      <c r="A1277" s="2" t="n">
        <v>1276</v>
      </c>
      <c r="B1277" s="2" t="n">
        <v>3</v>
      </c>
      <c r="C1277" s="2" t="n">
        <v>3</v>
      </c>
      <c r="D1277" s="2" t="n">
        <v>9096</v>
      </c>
      <c r="E1277" s="3" t="n">
        <v>0.0034</v>
      </c>
      <c r="F1277" s="2" t="n">
        <v>0.066</v>
      </c>
      <c r="G1277" s="1" t="n">
        <f aca="false">VLOOKUP(Bloques_Mes_1!B1277,Datos!$A$3:$E$5,Bloques_Mes_1!C1277+1,FALSE())</f>
        <v>0.817</v>
      </c>
      <c r="H1277" s="1" t="n">
        <f aca="false">VLOOKUP(B1277,Datos!$A$9:$E$11,C1277+1,FALSE())</f>
        <v>0.735</v>
      </c>
      <c r="I1277" s="1" t="n">
        <f aca="false">IF((4.85*F1277+65.1)/100&gt;1,1,(4.85*F1277+65.1)/100)</f>
        <v>0.654201</v>
      </c>
    </row>
    <row r="1278" customFormat="false" ht="15" hidden="false" customHeight="false" outlineLevel="0" collapsed="false">
      <c r="A1278" s="2" t="n">
        <v>1277</v>
      </c>
      <c r="B1278" s="2" t="n">
        <v>3</v>
      </c>
      <c r="C1278" s="2" t="n">
        <v>3</v>
      </c>
      <c r="D1278" s="2" t="n">
        <v>9028</v>
      </c>
      <c r="E1278" s="3" t="n">
        <v>0.0033</v>
      </c>
      <c r="F1278" s="2" t="n">
        <v>0.061</v>
      </c>
      <c r="G1278" s="1" t="n">
        <f aca="false">VLOOKUP(Bloques_Mes_1!B1278,Datos!$A$3:$E$5,Bloques_Mes_1!C1278+1,FALSE())</f>
        <v>0.817</v>
      </c>
      <c r="H1278" s="1" t="n">
        <f aca="false">VLOOKUP(B1278,Datos!$A$9:$E$11,C1278+1,FALSE())</f>
        <v>0.735</v>
      </c>
      <c r="I1278" s="1" t="n">
        <f aca="false">IF((4.85*F1278+65.1)/100&gt;1,1,(4.85*F1278+65.1)/100)</f>
        <v>0.6539585</v>
      </c>
    </row>
    <row r="1279" customFormat="false" ht="15" hidden="false" customHeight="false" outlineLevel="0" collapsed="false">
      <c r="A1279" s="2" t="n">
        <v>1278</v>
      </c>
      <c r="B1279" s="2" t="n">
        <v>3</v>
      </c>
      <c r="C1279" s="2" t="n">
        <v>3</v>
      </c>
      <c r="D1279" s="2" t="n">
        <v>8981</v>
      </c>
      <c r="E1279" s="3" t="n">
        <v>0.0032</v>
      </c>
      <c r="F1279" s="2" t="n">
        <v>0.06</v>
      </c>
      <c r="G1279" s="1" t="n">
        <f aca="false">VLOOKUP(Bloques_Mes_1!B1279,Datos!$A$3:$E$5,Bloques_Mes_1!C1279+1,FALSE())</f>
        <v>0.817</v>
      </c>
      <c r="H1279" s="1" t="n">
        <f aca="false">VLOOKUP(B1279,Datos!$A$9:$E$11,C1279+1,FALSE())</f>
        <v>0.735</v>
      </c>
      <c r="I1279" s="1" t="n">
        <f aca="false">IF((4.85*F1279+65.1)/100&gt;1,1,(4.85*F1279+65.1)/100)</f>
        <v>0.65391</v>
      </c>
    </row>
    <row r="1280" customFormat="false" ht="15" hidden="false" customHeight="false" outlineLevel="0" collapsed="false">
      <c r="A1280" s="2" t="n">
        <v>1279</v>
      </c>
      <c r="B1280" s="2" t="n">
        <v>3</v>
      </c>
      <c r="C1280" s="2" t="n">
        <v>3</v>
      </c>
      <c r="D1280" s="2" t="n">
        <v>8961</v>
      </c>
      <c r="E1280" s="3" t="n">
        <v>0.0031</v>
      </c>
      <c r="F1280" s="2" t="n">
        <v>0.065</v>
      </c>
      <c r="G1280" s="1" t="n">
        <f aca="false">VLOOKUP(Bloques_Mes_1!B1280,Datos!$A$3:$E$5,Bloques_Mes_1!C1280+1,FALSE())</f>
        <v>0.817</v>
      </c>
      <c r="H1280" s="1" t="n">
        <f aca="false">VLOOKUP(B1280,Datos!$A$9:$E$11,C1280+1,FALSE())</f>
        <v>0.735</v>
      </c>
      <c r="I1280" s="1" t="n">
        <f aca="false">IF((4.85*F1280+65.1)/100&gt;1,1,(4.85*F1280+65.1)/100)</f>
        <v>0.6541525</v>
      </c>
    </row>
    <row r="1281" customFormat="false" ht="15" hidden="false" customHeight="false" outlineLevel="0" collapsed="false">
      <c r="A1281" s="2" t="n">
        <v>1280</v>
      </c>
      <c r="B1281" s="2" t="n">
        <v>3</v>
      </c>
      <c r="C1281" s="2" t="n">
        <v>3</v>
      </c>
      <c r="D1281" s="2" t="n">
        <v>8978</v>
      </c>
      <c r="E1281" s="3" t="n">
        <v>0.0033</v>
      </c>
      <c r="F1281" s="2" t="n">
        <v>0.065</v>
      </c>
      <c r="G1281" s="1" t="n">
        <f aca="false">VLOOKUP(Bloques_Mes_1!B1281,Datos!$A$3:$E$5,Bloques_Mes_1!C1281+1,FALSE())</f>
        <v>0.817</v>
      </c>
      <c r="H1281" s="1" t="n">
        <f aca="false">VLOOKUP(B1281,Datos!$A$9:$E$11,C1281+1,FALSE())</f>
        <v>0.735</v>
      </c>
      <c r="I1281" s="1" t="n">
        <f aca="false">IF((4.85*F1281+65.1)/100&gt;1,1,(4.85*F1281+65.1)/100)</f>
        <v>0.6541525</v>
      </c>
    </row>
    <row r="1282" customFormat="false" ht="15" hidden="false" customHeight="false" outlineLevel="0" collapsed="false">
      <c r="A1282" s="2" t="n">
        <v>1281</v>
      </c>
      <c r="B1282" s="2" t="n">
        <v>3</v>
      </c>
      <c r="C1282" s="2" t="n">
        <v>3</v>
      </c>
      <c r="D1282" s="2" t="n">
        <v>8981</v>
      </c>
      <c r="E1282" s="3" t="n">
        <v>0.0039</v>
      </c>
      <c r="F1282" s="2" t="n">
        <v>0.067</v>
      </c>
      <c r="G1282" s="1" t="n">
        <f aca="false">VLOOKUP(Bloques_Mes_1!B1282,Datos!$A$3:$E$5,Bloques_Mes_1!C1282+1,FALSE())</f>
        <v>0.817</v>
      </c>
      <c r="H1282" s="1" t="n">
        <f aca="false">VLOOKUP(B1282,Datos!$A$9:$E$11,C1282+1,FALSE())</f>
        <v>0.735</v>
      </c>
      <c r="I1282" s="1" t="n">
        <f aca="false">IF((4.85*F1282+65.1)/100&gt;1,1,(4.85*F1282+65.1)/100)</f>
        <v>0.6542495</v>
      </c>
    </row>
    <row r="1283" customFormat="false" ht="15" hidden="false" customHeight="false" outlineLevel="0" collapsed="false">
      <c r="A1283" s="2" t="n">
        <v>1282</v>
      </c>
      <c r="B1283" s="2" t="n">
        <v>3</v>
      </c>
      <c r="C1283" s="2" t="n">
        <v>3</v>
      </c>
      <c r="D1283" s="2" t="n">
        <v>9966</v>
      </c>
      <c r="E1283" s="3" t="n">
        <v>0.0025</v>
      </c>
      <c r="F1283" s="2" t="n">
        <v>0.063</v>
      </c>
      <c r="G1283" s="1" t="n">
        <f aca="false">VLOOKUP(Bloques_Mes_1!B1283,Datos!$A$3:$E$5,Bloques_Mes_1!C1283+1,FALSE())</f>
        <v>0.817</v>
      </c>
      <c r="H1283" s="1" t="n">
        <f aca="false">VLOOKUP(B1283,Datos!$A$9:$E$11,C1283+1,FALSE())</f>
        <v>0.735</v>
      </c>
      <c r="I1283" s="1" t="n">
        <f aca="false">IF((4.85*F1283+65.1)/100&gt;1,1,(4.85*F1283+65.1)/100)</f>
        <v>0.6540555</v>
      </c>
    </row>
    <row r="1284" customFormat="false" ht="15" hidden="false" customHeight="false" outlineLevel="0" collapsed="false">
      <c r="A1284" s="2" t="n">
        <v>1283</v>
      </c>
      <c r="B1284" s="2" t="n">
        <v>3</v>
      </c>
      <c r="C1284" s="2" t="n">
        <v>3</v>
      </c>
      <c r="D1284" s="2" t="n">
        <v>9619</v>
      </c>
      <c r="E1284" s="3" t="n">
        <v>0.0025</v>
      </c>
      <c r="F1284" s="2" t="n">
        <v>0.076</v>
      </c>
      <c r="G1284" s="1" t="n">
        <f aca="false">VLOOKUP(Bloques_Mes_1!B1284,Datos!$A$3:$E$5,Bloques_Mes_1!C1284+1,FALSE())</f>
        <v>0.817</v>
      </c>
      <c r="H1284" s="1" t="n">
        <f aca="false">VLOOKUP(B1284,Datos!$A$9:$E$11,C1284+1,FALSE())</f>
        <v>0.735</v>
      </c>
      <c r="I1284" s="1" t="n">
        <f aca="false">IF((4.85*F1284+65.1)/100&gt;1,1,(4.85*F1284+65.1)/100)</f>
        <v>0.654686</v>
      </c>
    </row>
    <row r="1285" customFormat="false" ht="15" hidden="false" customHeight="false" outlineLevel="0" collapsed="false">
      <c r="A1285" s="2" t="n">
        <v>1284</v>
      </c>
      <c r="B1285" s="2" t="n">
        <v>3</v>
      </c>
      <c r="C1285" s="2" t="n">
        <v>3</v>
      </c>
      <c r="D1285" s="2" t="n">
        <v>8316</v>
      </c>
      <c r="E1285" s="3" t="n">
        <v>0.0043</v>
      </c>
      <c r="F1285" s="2" t="n">
        <v>0.06</v>
      </c>
      <c r="G1285" s="1" t="n">
        <f aca="false">VLOOKUP(Bloques_Mes_1!B1285,Datos!$A$3:$E$5,Bloques_Mes_1!C1285+1,FALSE())</f>
        <v>0.817</v>
      </c>
      <c r="H1285" s="1" t="n">
        <f aca="false">VLOOKUP(B1285,Datos!$A$9:$E$11,C1285+1,FALSE())</f>
        <v>0.735</v>
      </c>
      <c r="I1285" s="1" t="n">
        <f aca="false">IF((4.85*F1285+65.1)/100&gt;1,1,(4.85*F1285+65.1)/100)</f>
        <v>0.65391</v>
      </c>
    </row>
    <row r="1286" customFormat="false" ht="15" hidden="false" customHeight="false" outlineLevel="0" collapsed="false">
      <c r="A1286" s="2" t="n">
        <v>1285</v>
      </c>
      <c r="B1286" s="2" t="n">
        <v>3</v>
      </c>
      <c r="C1286" s="2" t="n">
        <v>3</v>
      </c>
      <c r="D1286" s="2" t="n">
        <v>9153</v>
      </c>
      <c r="E1286" s="3" t="n">
        <v>0.0035</v>
      </c>
      <c r="F1286" s="2" t="n">
        <v>0.083</v>
      </c>
      <c r="G1286" s="1" t="n">
        <f aca="false">VLOOKUP(Bloques_Mes_1!B1286,Datos!$A$3:$E$5,Bloques_Mes_1!C1286+1,FALSE())</f>
        <v>0.817</v>
      </c>
      <c r="H1286" s="1" t="n">
        <f aca="false">VLOOKUP(B1286,Datos!$A$9:$E$11,C1286+1,FALSE())</f>
        <v>0.735</v>
      </c>
      <c r="I1286" s="1" t="n">
        <f aca="false">IF((4.85*F1286+65.1)/100&gt;1,1,(4.85*F1286+65.1)/100)</f>
        <v>0.6550255</v>
      </c>
    </row>
    <row r="1287" customFormat="false" ht="15" hidden="false" customHeight="false" outlineLevel="0" collapsed="false">
      <c r="A1287" s="2" t="n">
        <v>1286</v>
      </c>
      <c r="B1287" s="2" t="n">
        <v>3</v>
      </c>
      <c r="C1287" s="2" t="n">
        <v>3</v>
      </c>
      <c r="D1287" s="2" t="n">
        <v>9075</v>
      </c>
      <c r="E1287" s="3" t="n">
        <v>0.0036</v>
      </c>
      <c r="F1287" s="2" t="n">
        <v>0.086</v>
      </c>
      <c r="G1287" s="1" t="n">
        <f aca="false">VLOOKUP(Bloques_Mes_1!B1287,Datos!$A$3:$E$5,Bloques_Mes_1!C1287+1,FALSE())</f>
        <v>0.817</v>
      </c>
      <c r="H1287" s="1" t="n">
        <f aca="false">VLOOKUP(B1287,Datos!$A$9:$E$11,C1287+1,FALSE())</f>
        <v>0.735</v>
      </c>
      <c r="I1287" s="1" t="n">
        <f aca="false">IF((4.85*F1287+65.1)/100&gt;1,1,(4.85*F1287+65.1)/100)</f>
        <v>0.655171</v>
      </c>
    </row>
    <row r="1288" customFormat="false" ht="15" hidden="false" customHeight="false" outlineLevel="0" collapsed="false">
      <c r="A1288" s="2" t="n">
        <v>1287</v>
      </c>
      <c r="B1288" s="2" t="n">
        <v>3</v>
      </c>
      <c r="C1288" s="2" t="n">
        <v>3</v>
      </c>
      <c r="D1288" s="2" t="n">
        <v>9015</v>
      </c>
      <c r="E1288" s="3" t="n">
        <v>0.0034</v>
      </c>
      <c r="F1288" s="2" t="n">
        <v>0.072</v>
      </c>
      <c r="G1288" s="1" t="n">
        <f aca="false">VLOOKUP(Bloques_Mes_1!B1288,Datos!$A$3:$E$5,Bloques_Mes_1!C1288+1,FALSE())</f>
        <v>0.817</v>
      </c>
      <c r="H1288" s="1" t="n">
        <f aca="false">VLOOKUP(B1288,Datos!$A$9:$E$11,C1288+1,FALSE())</f>
        <v>0.735</v>
      </c>
      <c r="I1288" s="1" t="n">
        <f aca="false">IF((4.85*F1288+65.1)/100&gt;1,1,(4.85*F1288+65.1)/100)</f>
        <v>0.654492</v>
      </c>
    </row>
    <row r="1289" customFormat="false" ht="15" hidden="false" customHeight="false" outlineLevel="0" collapsed="false">
      <c r="A1289" s="2" t="n">
        <v>1288</v>
      </c>
      <c r="B1289" s="2" t="n">
        <v>3</v>
      </c>
      <c r="C1289" s="2" t="n">
        <v>3</v>
      </c>
      <c r="D1289" s="2" t="n">
        <v>8994</v>
      </c>
      <c r="E1289" s="3" t="n">
        <v>0.0033</v>
      </c>
      <c r="F1289" s="2" t="n">
        <v>0.063</v>
      </c>
      <c r="G1289" s="1" t="n">
        <f aca="false">VLOOKUP(Bloques_Mes_1!B1289,Datos!$A$3:$E$5,Bloques_Mes_1!C1289+1,FALSE())</f>
        <v>0.817</v>
      </c>
      <c r="H1289" s="1" t="n">
        <f aca="false">VLOOKUP(B1289,Datos!$A$9:$E$11,C1289+1,FALSE())</f>
        <v>0.735</v>
      </c>
      <c r="I1289" s="1" t="n">
        <f aca="false">IF((4.85*F1289+65.1)/100&gt;1,1,(4.85*F1289+65.1)/100)</f>
        <v>0.6540555</v>
      </c>
    </row>
    <row r="1290" customFormat="false" ht="15" hidden="false" customHeight="false" outlineLevel="0" collapsed="false">
      <c r="A1290" s="2" t="n">
        <v>1289</v>
      </c>
      <c r="B1290" s="2" t="n">
        <v>3</v>
      </c>
      <c r="C1290" s="2" t="n">
        <v>3</v>
      </c>
      <c r="D1290" s="2" t="n">
        <v>8984</v>
      </c>
      <c r="E1290" s="3" t="n">
        <v>0.0032</v>
      </c>
      <c r="F1290" s="2" t="n">
        <v>0.063</v>
      </c>
      <c r="G1290" s="1" t="n">
        <f aca="false">VLOOKUP(Bloques_Mes_1!B1290,Datos!$A$3:$E$5,Bloques_Mes_1!C1290+1,FALSE())</f>
        <v>0.817</v>
      </c>
      <c r="H1290" s="1" t="n">
        <f aca="false">VLOOKUP(B1290,Datos!$A$9:$E$11,C1290+1,FALSE())</f>
        <v>0.735</v>
      </c>
      <c r="I1290" s="1" t="n">
        <f aca="false">IF((4.85*F1290+65.1)/100&gt;1,1,(4.85*F1290+65.1)/100)</f>
        <v>0.6540555</v>
      </c>
    </row>
    <row r="1291" customFormat="false" ht="15" hidden="false" customHeight="false" outlineLevel="0" collapsed="false">
      <c r="A1291" s="2" t="n">
        <v>1290</v>
      </c>
      <c r="B1291" s="2" t="n">
        <v>3</v>
      </c>
      <c r="C1291" s="2" t="n">
        <v>3</v>
      </c>
      <c r="D1291" s="2" t="n">
        <v>9102</v>
      </c>
      <c r="E1291" s="3" t="n">
        <v>0.0033</v>
      </c>
      <c r="F1291" s="2" t="n">
        <v>0.054</v>
      </c>
      <c r="G1291" s="1" t="n">
        <f aca="false">VLOOKUP(Bloques_Mes_1!B1291,Datos!$A$3:$E$5,Bloques_Mes_1!C1291+1,FALSE())</f>
        <v>0.817</v>
      </c>
      <c r="H1291" s="1" t="n">
        <f aca="false">VLOOKUP(B1291,Datos!$A$9:$E$11,C1291+1,FALSE())</f>
        <v>0.735</v>
      </c>
      <c r="I1291" s="1" t="n">
        <f aca="false">IF((4.85*F1291+65.1)/100&gt;1,1,(4.85*F1291+65.1)/100)</f>
        <v>0.653619</v>
      </c>
    </row>
    <row r="1292" customFormat="false" ht="15" hidden="false" customHeight="false" outlineLevel="0" collapsed="false">
      <c r="A1292" s="2" t="n">
        <v>1291</v>
      </c>
      <c r="B1292" s="2" t="n">
        <v>3</v>
      </c>
      <c r="C1292" s="2" t="n">
        <v>3</v>
      </c>
      <c r="D1292" s="2" t="n">
        <v>9072</v>
      </c>
      <c r="E1292" s="3" t="n">
        <v>0.004</v>
      </c>
      <c r="F1292" s="2" t="n">
        <v>0.06</v>
      </c>
      <c r="G1292" s="1" t="n">
        <f aca="false">VLOOKUP(Bloques_Mes_1!B1292,Datos!$A$3:$E$5,Bloques_Mes_1!C1292+1,FALSE())</f>
        <v>0.817</v>
      </c>
      <c r="H1292" s="1" t="n">
        <f aca="false">VLOOKUP(B1292,Datos!$A$9:$E$11,C1292+1,FALSE())</f>
        <v>0.735</v>
      </c>
      <c r="I1292" s="1" t="n">
        <f aca="false">IF((4.85*F1292+65.1)/100&gt;1,1,(4.85*F1292+65.1)/100)</f>
        <v>0.65391</v>
      </c>
    </row>
    <row r="1293" customFormat="false" ht="15" hidden="false" customHeight="false" outlineLevel="0" collapsed="false">
      <c r="A1293" s="2" t="n">
        <v>1292</v>
      </c>
      <c r="B1293" s="2" t="n">
        <v>3</v>
      </c>
      <c r="C1293" s="2" t="n">
        <v>3</v>
      </c>
      <c r="D1293" s="2" t="n">
        <v>10763</v>
      </c>
      <c r="E1293" s="3" t="n">
        <v>0.0026</v>
      </c>
      <c r="F1293" s="2" t="n">
        <v>0.064</v>
      </c>
      <c r="G1293" s="1" t="n">
        <f aca="false">VLOOKUP(Bloques_Mes_1!B1293,Datos!$A$3:$E$5,Bloques_Mes_1!C1293+1,FALSE())</f>
        <v>0.817</v>
      </c>
      <c r="H1293" s="1" t="n">
        <f aca="false">VLOOKUP(B1293,Datos!$A$9:$E$11,C1293+1,FALSE())</f>
        <v>0.735</v>
      </c>
      <c r="I1293" s="1" t="n">
        <f aca="false">IF((4.85*F1293+65.1)/100&gt;1,1,(4.85*F1293+65.1)/100)</f>
        <v>0.654104</v>
      </c>
    </row>
    <row r="1294" customFormat="false" ht="15" hidden="false" customHeight="false" outlineLevel="0" collapsed="false">
      <c r="A1294" s="2" t="n">
        <v>1293</v>
      </c>
      <c r="B1294" s="2" t="n">
        <v>3</v>
      </c>
      <c r="C1294" s="2" t="n">
        <v>3</v>
      </c>
      <c r="D1294" s="2" t="n">
        <v>9143</v>
      </c>
      <c r="E1294" s="3" t="n">
        <v>0.0037</v>
      </c>
      <c r="F1294" s="2" t="n">
        <v>0.103</v>
      </c>
      <c r="G1294" s="1" t="n">
        <f aca="false">VLOOKUP(Bloques_Mes_1!B1294,Datos!$A$3:$E$5,Bloques_Mes_1!C1294+1,FALSE())</f>
        <v>0.817</v>
      </c>
      <c r="H1294" s="1" t="n">
        <f aca="false">VLOOKUP(B1294,Datos!$A$9:$E$11,C1294+1,FALSE())</f>
        <v>0.735</v>
      </c>
      <c r="I1294" s="1" t="n">
        <f aca="false">IF((4.85*F1294+65.1)/100&gt;1,1,(4.85*F1294+65.1)/100)</f>
        <v>0.6559955</v>
      </c>
    </row>
    <row r="1295" customFormat="false" ht="15" hidden="false" customHeight="false" outlineLevel="0" collapsed="false">
      <c r="A1295" s="2" t="n">
        <v>1294</v>
      </c>
      <c r="B1295" s="2" t="n">
        <v>3</v>
      </c>
      <c r="C1295" s="2" t="n">
        <v>3</v>
      </c>
      <c r="D1295" s="2" t="n">
        <v>9089</v>
      </c>
      <c r="E1295" s="3" t="n">
        <v>0.0037</v>
      </c>
      <c r="F1295" s="2" t="n">
        <v>0.103</v>
      </c>
      <c r="G1295" s="1" t="n">
        <f aca="false">VLOOKUP(Bloques_Mes_1!B1295,Datos!$A$3:$E$5,Bloques_Mes_1!C1295+1,FALSE())</f>
        <v>0.817</v>
      </c>
      <c r="H1295" s="1" t="n">
        <f aca="false">VLOOKUP(B1295,Datos!$A$9:$E$11,C1295+1,FALSE())</f>
        <v>0.735</v>
      </c>
      <c r="I1295" s="1" t="n">
        <f aca="false">IF((4.85*F1295+65.1)/100&gt;1,1,(4.85*F1295+65.1)/100)</f>
        <v>0.6559955</v>
      </c>
    </row>
    <row r="1296" customFormat="false" ht="15" hidden="false" customHeight="false" outlineLevel="0" collapsed="false">
      <c r="A1296" s="2" t="n">
        <v>1295</v>
      </c>
      <c r="B1296" s="2" t="n">
        <v>3</v>
      </c>
      <c r="C1296" s="2" t="n">
        <v>3</v>
      </c>
      <c r="D1296" s="2" t="n">
        <v>9038</v>
      </c>
      <c r="E1296" s="3" t="n">
        <v>0.0037</v>
      </c>
      <c r="F1296" s="2" t="n">
        <v>0.088</v>
      </c>
      <c r="G1296" s="1" t="n">
        <f aca="false">VLOOKUP(Bloques_Mes_1!B1296,Datos!$A$3:$E$5,Bloques_Mes_1!C1296+1,FALSE())</f>
        <v>0.817</v>
      </c>
      <c r="H1296" s="1" t="n">
        <f aca="false">VLOOKUP(B1296,Datos!$A$9:$E$11,C1296+1,FALSE())</f>
        <v>0.735</v>
      </c>
      <c r="I1296" s="1" t="n">
        <f aca="false">IF((4.85*F1296+65.1)/100&gt;1,1,(4.85*F1296+65.1)/100)</f>
        <v>0.655268</v>
      </c>
    </row>
    <row r="1297" customFormat="false" ht="15" hidden="false" customHeight="false" outlineLevel="0" collapsed="false">
      <c r="A1297" s="2" t="n">
        <v>1296</v>
      </c>
      <c r="B1297" s="2" t="n">
        <v>3</v>
      </c>
      <c r="C1297" s="2" t="n">
        <v>3</v>
      </c>
      <c r="D1297" s="2" t="n">
        <v>9021</v>
      </c>
      <c r="E1297" s="3" t="n">
        <v>0.0036</v>
      </c>
      <c r="F1297" s="2" t="n">
        <v>0.072</v>
      </c>
      <c r="G1297" s="1" t="n">
        <f aca="false">VLOOKUP(Bloques_Mes_1!B1297,Datos!$A$3:$E$5,Bloques_Mes_1!C1297+1,FALSE())</f>
        <v>0.817</v>
      </c>
      <c r="H1297" s="1" t="n">
        <f aca="false">VLOOKUP(B1297,Datos!$A$9:$E$11,C1297+1,FALSE())</f>
        <v>0.735</v>
      </c>
      <c r="I1297" s="1" t="n">
        <f aca="false">IF((4.85*F1297+65.1)/100&gt;1,1,(4.85*F1297+65.1)/100)</f>
        <v>0.654492</v>
      </c>
    </row>
    <row r="1298" customFormat="false" ht="15" hidden="false" customHeight="false" outlineLevel="0" collapsed="false">
      <c r="A1298" s="2" t="n">
        <v>1297</v>
      </c>
      <c r="B1298" s="2" t="n">
        <v>3</v>
      </c>
      <c r="C1298" s="2" t="n">
        <v>3</v>
      </c>
      <c r="D1298" s="2" t="n">
        <v>9075</v>
      </c>
      <c r="E1298" s="3" t="n">
        <v>0.0034</v>
      </c>
      <c r="F1298" s="2" t="n">
        <v>0.06</v>
      </c>
      <c r="G1298" s="1" t="n">
        <f aca="false">VLOOKUP(Bloques_Mes_1!B1298,Datos!$A$3:$E$5,Bloques_Mes_1!C1298+1,FALSE())</f>
        <v>0.817</v>
      </c>
      <c r="H1298" s="1" t="n">
        <f aca="false">VLOOKUP(B1298,Datos!$A$9:$E$11,C1298+1,FALSE())</f>
        <v>0.735</v>
      </c>
      <c r="I1298" s="1" t="n">
        <f aca="false">IF((4.85*F1298+65.1)/100&gt;1,1,(4.85*F1298+65.1)/100)</f>
        <v>0.65391</v>
      </c>
    </row>
    <row r="1299" customFormat="false" ht="15" hidden="false" customHeight="false" outlineLevel="0" collapsed="false">
      <c r="A1299" s="2" t="n">
        <v>1298</v>
      </c>
      <c r="B1299" s="2" t="n">
        <v>3</v>
      </c>
      <c r="C1299" s="2" t="n">
        <v>3</v>
      </c>
      <c r="D1299" s="2" t="n">
        <v>9102</v>
      </c>
      <c r="E1299" s="3" t="n">
        <v>0.0032</v>
      </c>
      <c r="F1299" s="2" t="n">
        <v>0.051</v>
      </c>
      <c r="G1299" s="1" t="n">
        <f aca="false">VLOOKUP(Bloques_Mes_1!B1299,Datos!$A$3:$E$5,Bloques_Mes_1!C1299+1,FALSE())</f>
        <v>0.817</v>
      </c>
      <c r="H1299" s="1" t="n">
        <f aca="false">VLOOKUP(B1299,Datos!$A$9:$E$11,C1299+1,FALSE())</f>
        <v>0.735</v>
      </c>
      <c r="I1299" s="1" t="n">
        <f aca="false">IF((4.85*F1299+65.1)/100&gt;1,1,(4.85*F1299+65.1)/100)</f>
        <v>0.6534735</v>
      </c>
    </row>
    <row r="1300" customFormat="false" ht="15" hidden="false" customHeight="false" outlineLevel="0" collapsed="false">
      <c r="A1300" s="2" t="n">
        <v>1299</v>
      </c>
      <c r="B1300" s="2" t="n">
        <v>3</v>
      </c>
      <c r="C1300" s="2" t="n">
        <v>3</v>
      </c>
      <c r="D1300" s="2" t="n">
        <v>9123</v>
      </c>
      <c r="E1300" s="3" t="n">
        <v>0.0031</v>
      </c>
      <c r="F1300" s="2" t="n">
        <v>0.05</v>
      </c>
      <c r="G1300" s="1" t="n">
        <f aca="false">VLOOKUP(Bloques_Mes_1!B1300,Datos!$A$3:$E$5,Bloques_Mes_1!C1300+1,FALSE())</f>
        <v>0.817</v>
      </c>
      <c r="H1300" s="1" t="n">
        <f aca="false">VLOOKUP(B1300,Datos!$A$9:$E$11,C1300+1,FALSE())</f>
        <v>0.735</v>
      </c>
      <c r="I1300" s="1" t="n">
        <f aca="false">IF((4.85*F1300+65.1)/100&gt;1,1,(4.85*F1300+65.1)/100)</f>
        <v>0.653425</v>
      </c>
    </row>
    <row r="1301" customFormat="false" ht="15" hidden="false" customHeight="false" outlineLevel="0" collapsed="false">
      <c r="A1301" s="2" t="n">
        <v>1300</v>
      </c>
      <c r="B1301" s="2" t="n">
        <v>3</v>
      </c>
      <c r="C1301" s="2" t="n">
        <v>3</v>
      </c>
      <c r="D1301" s="2" t="n">
        <v>10641</v>
      </c>
      <c r="E1301" s="3" t="n">
        <v>0.0028</v>
      </c>
      <c r="F1301" s="2" t="n">
        <v>0.068</v>
      </c>
      <c r="G1301" s="1" t="n">
        <f aca="false">VLOOKUP(Bloques_Mes_1!B1301,Datos!$A$3:$E$5,Bloques_Mes_1!C1301+1,FALSE())</f>
        <v>0.817</v>
      </c>
      <c r="H1301" s="1" t="n">
        <f aca="false">VLOOKUP(B1301,Datos!$A$9:$E$11,C1301+1,FALSE())</f>
        <v>0.735</v>
      </c>
      <c r="I1301" s="1" t="n">
        <f aca="false">IF((4.85*F1301+65.1)/100&gt;1,1,(4.85*F1301+65.1)/100)</f>
        <v>0.654298</v>
      </c>
    </row>
    <row r="1302" customFormat="false" ht="15" hidden="false" customHeight="false" outlineLevel="0" collapsed="false">
      <c r="A1302" s="2" t="n">
        <v>1301</v>
      </c>
      <c r="B1302" s="2" t="n">
        <v>3</v>
      </c>
      <c r="C1302" s="2" t="n">
        <v>3</v>
      </c>
      <c r="D1302" s="2" t="n">
        <v>9153</v>
      </c>
      <c r="E1302" s="3" t="n">
        <v>0.0036</v>
      </c>
      <c r="F1302" s="2" t="n">
        <v>0.087</v>
      </c>
      <c r="G1302" s="1" t="n">
        <f aca="false">VLOOKUP(Bloques_Mes_1!B1302,Datos!$A$3:$E$5,Bloques_Mes_1!C1302+1,FALSE())</f>
        <v>0.817</v>
      </c>
      <c r="H1302" s="1" t="n">
        <f aca="false">VLOOKUP(B1302,Datos!$A$9:$E$11,C1302+1,FALSE())</f>
        <v>0.735</v>
      </c>
      <c r="I1302" s="1" t="n">
        <f aca="false">IF((4.85*F1302+65.1)/100&gt;1,1,(4.85*F1302+65.1)/100)</f>
        <v>0.6552195</v>
      </c>
    </row>
    <row r="1303" customFormat="false" ht="15" hidden="false" customHeight="false" outlineLevel="0" collapsed="false">
      <c r="A1303" s="2" t="n">
        <v>1302</v>
      </c>
      <c r="B1303" s="2" t="n">
        <v>3</v>
      </c>
      <c r="C1303" s="2" t="n">
        <v>3</v>
      </c>
      <c r="D1303" s="2" t="n">
        <v>9136</v>
      </c>
      <c r="E1303" s="3" t="n">
        <v>0.0037</v>
      </c>
      <c r="F1303" s="2" t="n">
        <v>0.092</v>
      </c>
      <c r="G1303" s="1" t="n">
        <f aca="false">VLOOKUP(Bloques_Mes_1!B1303,Datos!$A$3:$E$5,Bloques_Mes_1!C1303+1,FALSE())</f>
        <v>0.817</v>
      </c>
      <c r="H1303" s="1" t="n">
        <f aca="false">VLOOKUP(B1303,Datos!$A$9:$E$11,C1303+1,FALSE())</f>
        <v>0.735</v>
      </c>
      <c r="I1303" s="1" t="n">
        <f aca="false">IF((4.85*F1303+65.1)/100&gt;1,1,(4.85*F1303+65.1)/100)</f>
        <v>0.655462</v>
      </c>
    </row>
    <row r="1304" customFormat="false" ht="15" hidden="false" customHeight="false" outlineLevel="0" collapsed="false">
      <c r="A1304" s="2" t="n">
        <v>1303</v>
      </c>
      <c r="B1304" s="2" t="n">
        <v>3</v>
      </c>
      <c r="C1304" s="2" t="n">
        <v>3</v>
      </c>
      <c r="D1304" s="2" t="n">
        <v>9082</v>
      </c>
      <c r="E1304" s="3" t="n">
        <v>0.0038</v>
      </c>
      <c r="F1304" s="2" t="n">
        <v>0.096</v>
      </c>
      <c r="G1304" s="1" t="n">
        <f aca="false">VLOOKUP(Bloques_Mes_1!B1304,Datos!$A$3:$E$5,Bloques_Mes_1!C1304+1,FALSE())</f>
        <v>0.817</v>
      </c>
      <c r="H1304" s="1" t="n">
        <f aca="false">VLOOKUP(B1304,Datos!$A$9:$E$11,C1304+1,FALSE())</f>
        <v>0.735</v>
      </c>
      <c r="I1304" s="1" t="n">
        <f aca="false">IF((4.85*F1304+65.1)/100&gt;1,1,(4.85*F1304+65.1)/100)</f>
        <v>0.655656</v>
      </c>
    </row>
    <row r="1305" customFormat="false" ht="15" hidden="false" customHeight="false" outlineLevel="0" collapsed="false">
      <c r="A1305" s="2" t="n">
        <v>1304</v>
      </c>
      <c r="B1305" s="2" t="n">
        <v>3</v>
      </c>
      <c r="C1305" s="2" t="n">
        <v>3</v>
      </c>
      <c r="D1305" s="2" t="n">
        <v>9099</v>
      </c>
      <c r="E1305" s="3" t="n">
        <v>0.004</v>
      </c>
      <c r="F1305" s="2" t="n">
        <v>0.088</v>
      </c>
      <c r="G1305" s="1" t="n">
        <f aca="false">VLOOKUP(Bloques_Mes_1!B1305,Datos!$A$3:$E$5,Bloques_Mes_1!C1305+1,FALSE())</f>
        <v>0.817</v>
      </c>
      <c r="H1305" s="1" t="n">
        <f aca="false">VLOOKUP(B1305,Datos!$A$9:$E$11,C1305+1,FALSE())</f>
        <v>0.735</v>
      </c>
      <c r="I1305" s="1" t="n">
        <f aca="false">IF((4.85*F1305+65.1)/100&gt;1,1,(4.85*F1305+65.1)/100)</f>
        <v>0.655268</v>
      </c>
    </row>
    <row r="1306" customFormat="false" ht="15" hidden="false" customHeight="false" outlineLevel="0" collapsed="false">
      <c r="A1306" s="2" t="n">
        <v>1305</v>
      </c>
      <c r="B1306" s="2" t="n">
        <v>3</v>
      </c>
      <c r="C1306" s="2" t="n">
        <v>3</v>
      </c>
      <c r="D1306" s="2" t="n">
        <v>9163</v>
      </c>
      <c r="E1306" s="3" t="n">
        <v>0.0036</v>
      </c>
      <c r="F1306" s="2" t="n">
        <v>0.069</v>
      </c>
      <c r="G1306" s="1" t="n">
        <f aca="false">VLOOKUP(Bloques_Mes_1!B1306,Datos!$A$3:$E$5,Bloques_Mes_1!C1306+1,FALSE())</f>
        <v>0.817</v>
      </c>
      <c r="H1306" s="1" t="n">
        <f aca="false">VLOOKUP(B1306,Datos!$A$9:$E$11,C1306+1,FALSE())</f>
        <v>0.735</v>
      </c>
      <c r="I1306" s="1" t="n">
        <f aca="false">IF((4.85*F1306+65.1)/100&gt;1,1,(4.85*F1306+65.1)/100)</f>
        <v>0.6543465</v>
      </c>
    </row>
    <row r="1307" customFormat="false" ht="15" hidden="false" customHeight="false" outlineLevel="0" collapsed="false">
      <c r="A1307" s="2" t="n">
        <v>1306</v>
      </c>
      <c r="B1307" s="2" t="n">
        <v>3</v>
      </c>
      <c r="C1307" s="2" t="n">
        <v>3</v>
      </c>
      <c r="D1307" s="2" t="n">
        <v>9177</v>
      </c>
      <c r="E1307" s="3" t="n">
        <v>0.0032</v>
      </c>
      <c r="F1307" s="2" t="n">
        <v>0.061</v>
      </c>
      <c r="G1307" s="1" t="n">
        <f aca="false">VLOOKUP(Bloques_Mes_1!B1307,Datos!$A$3:$E$5,Bloques_Mes_1!C1307+1,FALSE())</f>
        <v>0.817</v>
      </c>
      <c r="H1307" s="1" t="n">
        <f aca="false">VLOOKUP(B1307,Datos!$A$9:$E$11,C1307+1,FALSE())</f>
        <v>0.735</v>
      </c>
      <c r="I1307" s="1" t="n">
        <f aca="false">IF((4.85*F1307+65.1)/100&gt;1,1,(4.85*F1307+65.1)/100)</f>
        <v>0.6539585</v>
      </c>
    </row>
    <row r="1308" customFormat="false" ht="15" hidden="false" customHeight="false" outlineLevel="0" collapsed="false">
      <c r="A1308" s="2" t="n">
        <v>1307</v>
      </c>
      <c r="B1308" s="2" t="n">
        <v>3</v>
      </c>
      <c r="C1308" s="2" t="n">
        <v>3</v>
      </c>
      <c r="D1308" s="2" t="n">
        <v>9173</v>
      </c>
      <c r="E1308" s="3" t="n">
        <v>0.0038</v>
      </c>
      <c r="F1308" s="2" t="n">
        <v>0.093</v>
      </c>
      <c r="G1308" s="1" t="n">
        <f aca="false">VLOOKUP(Bloques_Mes_1!B1308,Datos!$A$3:$E$5,Bloques_Mes_1!C1308+1,FALSE())</f>
        <v>0.817</v>
      </c>
      <c r="H1308" s="1" t="n">
        <f aca="false">VLOOKUP(B1308,Datos!$A$9:$E$11,C1308+1,FALSE())</f>
        <v>0.735</v>
      </c>
      <c r="I1308" s="1" t="n">
        <f aca="false">IF((4.85*F1308+65.1)/100&gt;1,1,(4.85*F1308+65.1)/100)</f>
        <v>0.6555105</v>
      </c>
    </row>
    <row r="1309" customFormat="false" ht="15" hidden="false" customHeight="false" outlineLevel="0" collapsed="false">
      <c r="A1309" s="2" t="n">
        <v>1308</v>
      </c>
      <c r="B1309" s="2" t="n">
        <v>3</v>
      </c>
      <c r="C1309" s="2" t="n">
        <v>3</v>
      </c>
      <c r="D1309" s="2" t="n">
        <v>9180</v>
      </c>
      <c r="E1309" s="3" t="n">
        <v>0.0037</v>
      </c>
      <c r="F1309" s="2" t="n">
        <v>0.099</v>
      </c>
      <c r="G1309" s="1" t="n">
        <f aca="false">VLOOKUP(Bloques_Mes_1!B1309,Datos!$A$3:$E$5,Bloques_Mes_1!C1309+1,FALSE())</f>
        <v>0.817</v>
      </c>
      <c r="H1309" s="1" t="n">
        <f aca="false">VLOOKUP(B1309,Datos!$A$9:$E$11,C1309+1,FALSE())</f>
        <v>0.735</v>
      </c>
      <c r="I1309" s="1" t="n">
        <f aca="false">IF((4.85*F1309+65.1)/100&gt;1,1,(4.85*F1309+65.1)/100)</f>
        <v>0.6558015</v>
      </c>
    </row>
    <row r="1310" customFormat="false" ht="15" hidden="false" customHeight="false" outlineLevel="0" collapsed="false">
      <c r="A1310" s="2" t="n">
        <v>1309</v>
      </c>
      <c r="B1310" s="2" t="n">
        <v>3</v>
      </c>
      <c r="C1310" s="2" t="n">
        <v>3</v>
      </c>
      <c r="D1310" s="2" t="n">
        <v>9156</v>
      </c>
      <c r="E1310" s="3" t="n">
        <v>0.0034</v>
      </c>
      <c r="F1310" s="2" t="n">
        <v>0.078</v>
      </c>
      <c r="G1310" s="1" t="n">
        <f aca="false">VLOOKUP(Bloques_Mes_1!B1310,Datos!$A$3:$E$5,Bloques_Mes_1!C1310+1,FALSE())</f>
        <v>0.817</v>
      </c>
      <c r="H1310" s="1" t="n">
        <f aca="false">VLOOKUP(B1310,Datos!$A$9:$E$11,C1310+1,FALSE())</f>
        <v>0.735</v>
      </c>
      <c r="I1310" s="1" t="n">
        <f aca="false">IF((4.85*F1310+65.1)/100&gt;1,1,(4.85*F1310+65.1)/100)</f>
        <v>0.654783</v>
      </c>
    </row>
    <row r="1311" customFormat="false" ht="15" hidden="false" customHeight="false" outlineLevel="0" collapsed="false">
      <c r="A1311" s="2" t="n">
        <v>1310</v>
      </c>
      <c r="B1311" s="2" t="n">
        <v>3</v>
      </c>
      <c r="C1311" s="2" t="n">
        <v>3</v>
      </c>
      <c r="D1311" s="2" t="n">
        <v>9133</v>
      </c>
      <c r="E1311" s="3" t="n">
        <v>0.0033</v>
      </c>
      <c r="F1311" s="2" t="n">
        <v>0.073</v>
      </c>
      <c r="G1311" s="1" t="n">
        <f aca="false">VLOOKUP(Bloques_Mes_1!B1311,Datos!$A$3:$E$5,Bloques_Mes_1!C1311+1,FALSE())</f>
        <v>0.817</v>
      </c>
      <c r="H1311" s="1" t="n">
        <f aca="false">VLOOKUP(B1311,Datos!$A$9:$E$11,C1311+1,FALSE())</f>
        <v>0.735</v>
      </c>
      <c r="I1311" s="1" t="n">
        <f aca="false">IF((4.85*F1311+65.1)/100&gt;1,1,(4.85*F1311+65.1)/100)</f>
        <v>0.6545405</v>
      </c>
    </row>
    <row r="1312" customFormat="false" ht="15" hidden="false" customHeight="false" outlineLevel="0" collapsed="false">
      <c r="A1312" s="2" t="n">
        <v>1311</v>
      </c>
      <c r="B1312" s="2" t="n">
        <v>3</v>
      </c>
      <c r="C1312" s="2" t="n">
        <v>3</v>
      </c>
      <c r="D1312" s="2" t="n">
        <v>9177</v>
      </c>
      <c r="E1312" s="3" t="n">
        <v>0.0034</v>
      </c>
      <c r="F1312" s="2" t="n">
        <v>0.08</v>
      </c>
      <c r="G1312" s="1" t="n">
        <f aca="false">VLOOKUP(Bloques_Mes_1!B1312,Datos!$A$3:$E$5,Bloques_Mes_1!C1312+1,FALSE())</f>
        <v>0.817</v>
      </c>
      <c r="H1312" s="1" t="n">
        <f aca="false">VLOOKUP(B1312,Datos!$A$9:$E$11,C1312+1,FALSE())</f>
        <v>0.735</v>
      </c>
      <c r="I1312" s="1" t="n">
        <f aca="false">IF((4.85*F1312+65.1)/100&gt;1,1,(4.85*F1312+65.1)/100)</f>
        <v>0.65488</v>
      </c>
    </row>
    <row r="1313" customFormat="false" ht="15" hidden="false" customHeight="false" outlineLevel="0" collapsed="false">
      <c r="A1313" s="2" t="n">
        <v>1312</v>
      </c>
      <c r="B1313" s="2" t="n">
        <v>3</v>
      </c>
      <c r="C1313" s="2" t="n">
        <v>3</v>
      </c>
      <c r="D1313" s="2" t="n">
        <v>9190</v>
      </c>
      <c r="E1313" s="3" t="n">
        <v>0.0037</v>
      </c>
      <c r="F1313" s="2" t="n">
        <v>0.077</v>
      </c>
      <c r="G1313" s="1" t="n">
        <f aca="false">VLOOKUP(Bloques_Mes_1!B1313,Datos!$A$3:$E$5,Bloques_Mes_1!C1313+1,FALSE())</f>
        <v>0.817</v>
      </c>
      <c r="H1313" s="1" t="n">
        <f aca="false">VLOOKUP(B1313,Datos!$A$9:$E$11,C1313+1,FALSE())</f>
        <v>0.735</v>
      </c>
      <c r="I1313" s="1" t="n">
        <f aca="false">IF((4.85*F1313+65.1)/100&gt;1,1,(4.85*F1313+65.1)/100)</f>
        <v>0.6547345</v>
      </c>
    </row>
    <row r="1314" customFormat="false" ht="15" hidden="false" customHeight="false" outlineLevel="0" collapsed="false">
      <c r="A1314" s="2" t="n">
        <v>1313</v>
      </c>
      <c r="B1314" s="2" t="n">
        <v>3</v>
      </c>
      <c r="C1314" s="2" t="n">
        <v>3</v>
      </c>
      <c r="D1314" s="2" t="n">
        <v>9028</v>
      </c>
      <c r="E1314" s="3" t="n">
        <v>0.003</v>
      </c>
      <c r="F1314" s="2" t="n">
        <v>0.119</v>
      </c>
      <c r="G1314" s="1" t="n">
        <f aca="false">VLOOKUP(Bloques_Mes_1!B1314,Datos!$A$3:$E$5,Bloques_Mes_1!C1314+1,FALSE())</f>
        <v>0.817</v>
      </c>
      <c r="H1314" s="1" t="n">
        <f aca="false">VLOOKUP(B1314,Datos!$A$9:$E$11,C1314+1,FALSE())</f>
        <v>0.735</v>
      </c>
      <c r="I1314" s="1" t="n">
        <f aca="false">IF((4.85*F1314+65.1)/100&gt;1,1,(4.85*F1314+65.1)/100)</f>
        <v>0.6567715</v>
      </c>
    </row>
    <row r="1315" customFormat="false" ht="15" hidden="false" customHeight="false" outlineLevel="0" collapsed="false">
      <c r="A1315" s="2" t="n">
        <v>1314</v>
      </c>
      <c r="B1315" s="2" t="n">
        <v>3</v>
      </c>
      <c r="C1315" s="2" t="n">
        <v>3</v>
      </c>
      <c r="D1315" s="2" t="n">
        <v>9035</v>
      </c>
      <c r="E1315" s="3" t="n">
        <v>0.0032</v>
      </c>
      <c r="F1315" s="2" t="n">
        <v>0.095</v>
      </c>
      <c r="G1315" s="1" t="n">
        <f aca="false">VLOOKUP(Bloques_Mes_1!B1315,Datos!$A$3:$E$5,Bloques_Mes_1!C1315+1,FALSE())</f>
        <v>0.817</v>
      </c>
      <c r="H1315" s="1" t="n">
        <f aca="false">VLOOKUP(B1315,Datos!$A$9:$E$11,C1315+1,FALSE())</f>
        <v>0.735</v>
      </c>
      <c r="I1315" s="1" t="n">
        <f aca="false">IF((4.85*F1315+65.1)/100&gt;1,1,(4.85*F1315+65.1)/100)</f>
        <v>0.6556075</v>
      </c>
    </row>
    <row r="1316" customFormat="false" ht="15" hidden="false" customHeight="false" outlineLevel="0" collapsed="false">
      <c r="A1316" s="2" t="n">
        <v>1315</v>
      </c>
      <c r="B1316" s="2" t="n">
        <v>3</v>
      </c>
      <c r="C1316" s="2" t="n">
        <v>3</v>
      </c>
      <c r="D1316" s="2" t="n">
        <v>9005</v>
      </c>
      <c r="E1316" s="3" t="n">
        <v>0.0029</v>
      </c>
      <c r="F1316" s="2" t="n">
        <v>0.082</v>
      </c>
      <c r="G1316" s="1" t="n">
        <f aca="false">VLOOKUP(Bloques_Mes_1!B1316,Datos!$A$3:$E$5,Bloques_Mes_1!C1316+1,FALSE())</f>
        <v>0.817</v>
      </c>
      <c r="H1316" s="1" t="n">
        <f aca="false">VLOOKUP(B1316,Datos!$A$9:$E$11,C1316+1,FALSE())</f>
        <v>0.735</v>
      </c>
      <c r="I1316" s="1" t="n">
        <f aca="false">IF((4.85*F1316+65.1)/100&gt;1,1,(4.85*F1316+65.1)/100)</f>
        <v>0.654977</v>
      </c>
    </row>
    <row r="1317" customFormat="false" ht="15" hidden="false" customHeight="false" outlineLevel="0" collapsed="false">
      <c r="A1317" s="2" t="n">
        <v>1316</v>
      </c>
      <c r="B1317" s="2" t="n">
        <v>3</v>
      </c>
      <c r="C1317" s="2" t="n">
        <v>3</v>
      </c>
      <c r="D1317" s="2" t="n">
        <v>9143</v>
      </c>
      <c r="E1317" s="3" t="n">
        <v>0.0027</v>
      </c>
      <c r="F1317" s="2" t="n">
        <v>0.074</v>
      </c>
      <c r="G1317" s="1" t="n">
        <f aca="false">VLOOKUP(Bloques_Mes_1!B1317,Datos!$A$3:$E$5,Bloques_Mes_1!C1317+1,FALSE())</f>
        <v>0.817</v>
      </c>
      <c r="H1317" s="1" t="n">
        <f aca="false">VLOOKUP(B1317,Datos!$A$9:$E$11,C1317+1,FALSE())</f>
        <v>0.735</v>
      </c>
      <c r="I1317" s="1" t="n">
        <f aca="false">IF((4.85*F1317+65.1)/100&gt;1,1,(4.85*F1317+65.1)/100)</f>
        <v>0.654589</v>
      </c>
    </row>
    <row r="1318" customFormat="false" ht="15" hidden="false" customHeight="false" outlineLevel="0" collapsed="false">
      <c r="A1318" s="2" t="n">
        <v>1317</v>
      </c>
      <c r="B1318" s="2" t="n">
        <v>3</v>
      </c>
      <c r="C1318" s="2" t="n">
        <v>3</v>
      </c>
      <c r="D1318" s="2" t="n">
        <v>9123</v>
      </c>
      <c r="E1318" s="3" t="n">
        <v>0.0029</v>
      </c>
      <c r="F1318" s="2" t="n">
        <v>0.068</v>
      </c>
      <c r="G1318" s="1" t="n">
        <f aca="false">VLOOKUP(Bloques_Mes_1!B1318,Datos!$A$3:$E$5,Bloques_Mes_1!C1318+1,FALSE())</f>
        <v>0.817</v>
      </c>
      <c r="H1318" s="1" t="n">
        <f aca="false">VLOOKUP(B1318,Datos!$A$9:$E$11,C1318+1,FALSE())</f>
        <v>0.735</v>
      </c>
      <c r="I1318" s="1" t="n">
        <f aca="false">IF((4.85*F1318+65.1)/100&gt;1,1,(4.85*F1318+65.1)/100)</f>
        <v>0.654298</v>
      </c>
    </row>
    <row r="1319" customFormat="false" ht="15" hidden="false" customHeight="false" outlineLevel="0" collapsed="false">
      <c r="A1319" s="2" t="n">
        <v>1318</v>
      </c>
      <c r="B1319" s="2" t="n">
        <v>3</v>
      </c>
      <c r="C1319" s="2" t="n">
        <v>3</v>
      </c>
      <c r="D1319" s="2" t="n">
        <v>9150</v>
      </c>
      <c r="E1319" s="3" t="n">
        <v>0.0033</v>
      </c>
      <c r="F1319" s="2" t="n">
        <v>0.067</v>
      </c>
      <c r="G1319" s="1" t="n">
        <f aca="false">VLOOKUP(Bloques_Mes_1!B1319,Datos!$A$3:$E$5,Bloques_Mes_1!C1319+1,FALSE())</f>
        <v>0.817</v>
      </c>
      <c r="H1319" s="1" t="n">
        <f aca="false">VLOOKUP(B1319,Datos!$A$9:$E$11,C1319+1,FALSE())</f>
        <v>0.735</v>
      </c>
      <c r="I1319" s="1" t="n">
        <f aca="false">IF((4.85*F1319+65.1)/100&gt;1,1,(4.85*F1319+65.1)/100)</f>
        <v>0.6542495</v>
      </c>
    </row>
    <row r="1320" customFormat="false" ht="15" hidden="false" customHeight="false" outlineLevel="0" collapsed="false">
      <c r="A1320" s="2" t="n">
        <v>1319</v>
      </c>
      <c r="B1320" s="2" t="n">
        <v>3</v>
      </c>
      <c r="C1320" s="2" t="n">
        <v>3</v>
      </c>
      <c r="D1320" s="2" t="n">
        <v>8900</v>
      </c>
      <c r="E1320" s="3" t="n">
        <v>0.0025</v>
      </c>
      <c r="F1320" s="2" t="n">
        <v>0.126</v>
      </c>
      <c r="G1320" s="1" t="n">
        <f aca="false">VLOOKUP(Bloques_Mes_1!B1320,Datos!$A$3:$E$5,Bloques_Mes_1!C1320+1,FALSE())</f>
        <v>0.817</v>
      </c>
      <c r="H1320" s="1" t="n">
        <f aca="false">VLOOKUP(B1320,Datos!$A$9:$E$11,C1320+1,FALSE())</f>
        <v>0.735</v>
      </c>
      <c r="I1320" s="1" t="n">
        <f aca="false">IF((4.85*F1320+65.1)/100&gt;1,1,(4.85*F1320+65.1)/100)</f>
        <v>0.657111</v>
      </c>
    </row>
    <row r="1321" customFormat="false" ht="15" hidden="false" customHeight="false" outlineLevel="0" collapsed="false">
      <c r="A1321" s="2" t="n">
        <v>1320</v>
      </c>
      <c r="B1321" s="2" t="n">
        <v>3</v>
      </c>
      <c r="C1321" s="2" t="n">
        <v>3</v>
      </c>
      <c r="D1321" s="2" t="n">
        <v>8967</v>
      </c>
      <c r="E1321" s="3" t="n">
        <v>0.0029</v>
      </c>
      <c r="F1321" s="2" t="n">
        <v>0.123</v>
      </c>
      <c r="G1321" s="1" t="n">
        <f aca="false">VLOOKUP(Bloques_Mes_1!B1321,Datos!$A$3:$E$5,Bloques_Mes_1!C1321+1,FALSE())</f>
        <v>0.817</v>
      </c>
      <c r="H1321" s="1" t="n">
        <f aca="false">VLOOKUP(B1321,Datos!$A$9:$E$11,C1321+1,FALSE())</f>
        <v>0.735</v>
      </c>
      <c r="I1321" s="1" t="n">
        <f aca="false">IF((4.85*F1321+65.1)/100&gt;1,1,(4.85*F1321+65.1)/100)</f>
        <v>0.6569655</v>
      </c>
    </row>
    <row r="1322" customFormat="false" ht="15" hidden="false" customHeight="false" outlineLevel="0" collapsed="false">
      <c r="A1322" s="2" t="n">
        <v>1321</v>
      </c>
      <c r="B1322" s="2" t="n">
        <v>3</v>
      </c>
      <c r="C1322" s="2" t="n">
        <v>3</v>
      </c>
      <c r="D1322" s="2" t="n">
        <v>8954</v>
      </c>
      <c r="E1322" s="3" t="n">
        <v>0.0022</v>
      </c>
      <c r="F1322" s="2" t="n">
        <v>0.094</v>
      </c>
      <c r="G1322" s="1" t="n">
        <f aca="false">VLOOKUP(Bloques_Mes_1!B1322,Datos!$A$3:$E$5,Bloques_Mes_1!C1322+1,FALSE())</f>
        <v>0.817</v>
      </c>
      <c r="H1322" s="1" t="n">
        <f aca="false">VLOOKUP(B1322,Datos!$A$9:$E$11,C1322+1,FALSE())</f>
        <v>0.735</v>
      </c>
      <c r="I1322" s="1" t="n">
        <f aca="false">IF((4.85*F1322+65.1)/100&gt;1,1,(4.85*F1322+65.1)/100)</f>
        <v>0.655559</v>
      </c>
    </row>
    <row r="1323" customFormat="false" ht="15" hidden="false" customHeight="false" outlineLevel="0" collapsed="false">
      <c r="A1323" s="2" t="n">
        <v>1322</v>
      </c>
      <c r="B1323" s="2" t="n">
        <v>3</v>
      </c>
      <c r="C1323" s="2" t="n">
        <v>3</v>
      </c>
      <c r="D1323" s="2" t="n">
        <v>8579</v>
      </c>
      <c r="E1323" s="3" t="n">
        <v>0.0024</v>
      </c>
      <c r="F1323" s="2" t="n">
        <v>0.089</v>
      </c>
      <c r="G1323" s="1" t="n">
        <f aca="false">VLOOKUP(Bloques_Mes_1!B1323,Datos!$A$3:$E$5,Bloques_Mes_1!C1323+1,FALSE())</f>
        <v>0.817</v>
      </c>
      <c r="H1323" s="1" t="n">
        <f aca="false">VLOOKUP(B1323,Datos!$A$9:$E$11,C1323+1,FALSE())</f>
        <v>0.735</v>
      </c>
      <c r="I1323" s="1" t="n">
        <f aca="false">IF((4.85*F1323+65.1)/100&gt;1,1,(4.85*F1323+65.1)/100)</f>
        <v>0.6553165</v>
      </c>
    </row>
    <row r="1324" customFormat="false" ht="15" hidden="false" customHeight="false" outlineLevel="0" collapsed="false">
      <c r="A1324" s="2" t="n">
        <v>1323</v>
      </c>
      <c r="B1324" s="2" t="n">
        <v>3</v>
      </c>
      <c r="C1324" s="2" t="n">
        <v>3</v>
      </c>
      <c r="D1324" s="2" t="n">
        <v>8957</v>
      </c>
      <c r="E1324" s="3" t="n">
        <v>0.0027</v>
      </c>
      <c r="F1324" s="2" t="n">
        <v>0.077</v>
      </c>
      <c r="G1324" s="1" t="n">
        <f aca="false">VLOOKUP(Bloques_Mes_1!B1324,Datos!$A$3:$E$5,Bloques_Mes_1!C1324+1,FALSE())</f>
        <v>0.817</v>
      </c>
      <c r="H1324" s="1" t="n">
        <f aca="false">VLOOKUP(B1324,Datos!$A$9:$E$11,C1324+1,FALSE())</f>
        <v>0.735</v>
      </c>
      <c r="I1324" s="1" t="n">
        <f aca="false">IF((4.85*F1324+65.1)/100&gt;1,1,(4.85*F1324+65.1)/100)</f>
        <v>0.6547345</v>
      </c>
    </row>
    <row r="1325" customFormat="false" ht="15" hidden="false" customHeight="false" outlineLevel="0" collapsed="false">
      <c r="A1325" s="2" t="n">
        <v>1324</v>
      </c>
      <c r="B1325" s="2" t="n">
        <v>3</v>
      </c>
      <c r="C1325" s="2" t="n">
        <v>3</v>
      </c>
      <c r="D1325" s="2" t="n">
        <v>9008</v>
      </c>
      <c r="E1325" s="3" t="n">
        <v>0.0032</v>
      </c>
      <c r="F1325" s="2" t="n">
        <v>0.071</v>
      </c>
      <c r="G1325" s="1" t="n">
        <f aca="false">VLOOKUP(Bloques_Mes_1!B1325,Datos!$A$3:$E$5,Bloques_Mes_1!C1325+1,FALSE())</f>
        <v>0.817</v>
      </c>
      <c r="H1325" s="1" t="n">
        <f aca="false">VLOOKUP(B1325,Datos!$A$9:$E$11,C1325+1,FALSE())</f>
        <v>0.735</v>
      </c>
      <c r="I1325" s="1" t="n">
        <f aca="false">IF((4.85*F1325+65.1)/100&gt;1,1,(4.85*F1325+65.1)/100)</f>
        <v>0.6544435</v>
      </c>
    </row>
    <row r="1326" customFormat="false" ht="15" hidden="false" customHeight="false" outlineLevel="0" collapsed="false">
      <c r="A1326" s="2" t="n">
        <v>1325</v>
      </c>
      <c r="B1326" s="2" t="n">
        <v>3</v>
      </c>
      <c r="C1326" s="2" t="n">
        <v>3</v>
      </c>
      <c r="D1326" s="2" t="n">
        <v>8924</v>
      </c>
      <c r="E1326" s="3" t="n">
        <v>0.0035</v>
      </c>
      <c r="F1326" s="2" t="n">
        <v>0.066</v>
      </c>
      <c r="G1326" s="1" t="n">
        <f aca="false">VLOOKUP(Bloques_Mes_1!B1326,Datos!$A$3:$E$5,Bloques_Mes_1!C1326+1,FALSE())</f>
        <v>0.817</v>
      </c>
      <c r="H1326" s="1" t="n">
        <f aca="false">VLOOKUP(B1326,Datos!$A$9:$E$11,C1326+1,FALSE())</f>
        <v>0.735</v>
      </c>
      <c r="I1326" s="1" t="n">
        <f aca="false">IF((4.85*F1326+65.1)/100&gt;1,1,(4.85*F1326+65.1)/100)</f>
        <v>0.654201</v>
      </c>
    </row>
    <row r="1327" customFormat="false" ht="15" hidden="false" customHeight="false" outlineLevel="0" collapsed="false">
      <c r="A1327" s="2" t="n">
        <v>1326</v>
      </c>
      <c r="B1327" s="2" t="n">
        <v>3</v>
      </c>
      <c r="C1327" s="2" t="n">
        <v>3</v>
      </c>
      <c r="D1327" s="2" t="n">
        <v>8873</v>
      </c>
      <c r="E1327" s="3" t="n">
        <v>0.0026</v>
      </c>
      <c r="F1327" s="2" t="n">
        <v>0.122</v>
      </c>
      <c r="G1327" s="1" t="n">
        <f aca="false">VLOOKUP(Bloques_Mes_1!B1327,Datos!$A$3:$E$5,Bloques_Mes_1!C1327+1,FALSE())</f>
        <v>0.817</v>
      </c>
      <c r="H1327" s="1" t="n">
        <f aca="false">VLOOKUP(B1327,Datos!$A$9:$E$11,C1327+1,FALSE())</f>
        <v>0.735</v>
      </c>
      <c r="I1327" s="1" t="n">
        <f aca="false">IF((4.85*F1327+65.1)/100&gt;1,1,(4.85*F1327+65.1)/100)</f>
        <v>0.656917</v>
      </c>
    </row>
    <row r="1328" customFormat="false" ht="15" hidden="false" customHeight="false" outlineLevel="0" collapsed="false">
      <c r="A1328" s="2" t="n">
        <v>1327</v>
      </c>
      <c r="B1328" s="2" t="n">
        <v>3</v>
      </c>
      <c r="C1328" s="2" t="n">
        <v>3</v>
      </c>
      <c r="D1328" s="2" t="n">
        <v>8556</v>
      </c>
      <c r="E1328" s="3" t="n">
        <v>0.0024</v>
      </c>
      <c r="F1328" s="2" t="n">
        <v>0.121</v>
      </c>
      <c r="G1328" s="1" t="n">
        <f aca="false">VLOOKUP(Bloques_Mes_1!B1328,Datos!$A$3:$E$5,Bloques_Mes_1!C1328+1,FALSE())</f>
        <v>0.817</v>
      </c>
      <c r="H1328" s="1" t="n">
        <f aca="false">VLOOKUP(B1328,Datos!$A$9:$E$11,C1328+1,FALSE())</f>
        <v>0.735</v>
      </c>
      <c r="I1328" s="1" t="n">
        <f aca="false">IF((4.85*F1328+65.1)/100&gt;1,1,(4.85*F1328+65.1)/100)</f>
        <v>0.6568685</v>
      </c>
    </row>
    <row r="1329" customFormat="false" ht="15" hidden="false" customHeight="false" outlineLevel="0" collapsed="false">
      <c r="A1329" s="2" t="n">
        <v>1328</v>
      </c>
      <c r="B1329" s="2" t="n">
        <v>3</v>
      </c>
      <c r="C1329" s="2" t="n">
        <v>3</v>
      </c>
      <c r="D1329" s="2" t="n">
        <v>8677</v>
      </c>
      <c r="E1329" s="3" t="n">
        <v>0.0023</v>
      </c>
      <c r="F1329" s="2" t="n">
        <v>0.1</v>
      </c>
      <c r="G1329" s="1" t="n">
        <f aca="false">VLOOKUP(Bloques_Mes_1!B1329,Datos!$A$3:$E$5,Bloques_Mes_1!C1329+1,FALSE())</f>
        <v>0.817</v>
      </c>
      <c r="H1329" s="1" t="n">
        <f aca="false">VLOOKUP(B1329,Datos!$A$9:$E$11,C1329+1,FALSE())</f>
        <v>0.735</v>
      </c>
      <c r="I1329" s="1" t="n">
        <f aca="false">IF((4.85*F1329+65.1)/100&gt;1,1,(4.85*F1329+65.1)/100)</f>
        <v>0.65585</v>
      </c>
    </row>
    <row r="1330" customFormat="false" ht="15" hidden="false" customHeight="false" outlineLevel="0" collapsed="false">
      <c r="A1330" s="2" t="n">
        <v>1329</v>
      </c>
      <c r="B1330" s="2" t="n">
        <v>3</v>
      </c>
      <c r="C1330" s="2" t="n">
        <v>3</v>
      </c>
      <c r="D1330" s="2" t="n">
        <v>8677</v>
      </c>
      <c r="E1330" s="3" t="n">
        <v>0.0023</v>
      </c>
      <c r="F1330" s="2" t="n">
        <v>0.089</v>
      </c>
      <c r="G1330" s="1" t="n">
        <f aca="false">VLOOKUP(Bloques_Mes_1!B1330,Datos!$A$3:$E$5,Bloques_Mes_1!C1330+1,FALSE())</f>
        <v>0.817</v>
      </c>
      <c r="H1330" s="1" t="n">
        <f aca="false">VLOOKUP(B1330,Datos!$A$9:$E$11,C1330+1,FALSE())</f>
        <v>0.735</v>
      </c>
      <c r="I1330" s="1" t="n">
        <f aca="false">IF((4.85*F1330+65.1)/100&gt;1,1,(4.85*F1330+65.1)/100)</f>
        <v>0.6553165</v>
      </c>
    </row>
    <row r="1331" customFormat="false" ht="15" hidden="false" customHeight="false" outlineLevel="0" collapsed="false">
      <c r="A1331" s="2" t="n">
        <v>1330</v>
      </c>
      <c r="B1331" s="2" t="n">
        <v>3</v>
      </c>
      <c r="C1331" s="2" t="n">
        <v>3</v>
      </c>
      <c r="D1331" s="2" t="n">
        <v>8792</v>
      </c>
      <c r="E1331" s="3" t="n">
        <v>0.0028</v>
      </c>
      <c r="F1331" s="2" t="n">
        <v>0.105</v>
      </c>
      <c r="G1331" s="1" t="n">
        <f aca="false">VLOOKUP(Bloques_Mes_1!B1331,Datos!$A$3:$E$5,Bloques_Mes_1!C1331+1,FALSE())</f>
        <v>0.817</v>
      </c>
      <c r="H1331" s="1" t="n">
        <f aca="false">VLOOKUP(B1331,Datos!$A$9:$E$11,C1331+1,FALSE())</f>
        <v>0.735</v>
      </c>
      <c r="I1331" s="1" t="n">
        <f aca="false">IF((4.85*F1331+65.1)/100&gt;1,1,(4.85*F1331+65.1)/100)</f>
        <v>0.6560925</v>
      </c>
    </row>
    <row r="1332" customFormat="false" ht="15" hidden="false" customHeight="false" outlineLevel="0" collapsed="false">
      <c r="A1332" s="2" t="n">
        <v>1331</v>
      </c>
      <c r="B1332" s="2" t="n">
        <v>3</v>
      </c>
      <c r="C1332" s="2" t="n">
        <v>3</v>
      </c>
      <c r="D1332" s="2" t="n">
        <v>8785</v>
      </c>
      <c r="E1332" s="3" t="n">
        <v>0.0032</v>
      </c>
      <c r="F1332" s="2" t="n">
        <v>0.085</v>
      </c>
      <c r="G1332" s="1" t="n">
        <f aca="false">VLOOKUP(Bloques_Mes_1!B1332,Datos!$A$3:$E$5,Bloques_Mes_1!C1332+1,FALSE())</f>
        <v>0.817</v>
      </c>
      <c r="H1332" s="1" t="n">
        <f aca="false">VLOOKUP(B1332,Datos!$A$9:$E$11,C1332+1,FALSE())</f>
        <v>0.735</v>
      </c>
      <c r="I1332" s="1" t="n">
        <f aca="false">IF((4.85*F1332+65.1)/100&gt;1,1,(4.85*F1332+65.1)/100)</f>
        <v>0.6551225</v>
      </c>
    </row>
    <row r="1333" customFormat="false" ht="15" hidden="false" customHeight="false" outlineLevel="0" collapsed="false">
      <c r="A1333" s="2" t="n">
        <v>1332</v>
      </c>
      <c r="B1333" s="2" t="n">
        <v>3</v>
      </c>
      <c r="C1333" s="2" t="n">
        <v>3</v>
      </c>
      <c r="D1333" s="2" t="n">
        <v>8937</v>
      </c>
      <c r="E1333" s="3" t="n">
        <v>0.0023</v>
      </c>
      <c r="F1333" s="2" t="n">
        <v>0.096</v>
      </c>
      <c r="G1333" s="1" t="n">
        <f aca="false">VLOOKUP(Bloques_Mes_1!B1333,Datos!$A$3:$E$5,Bloques_Mes_1!C1333+1,FALSE())</f>
        <v>0.817</v>
      </c>
      <c r="H1333" s="1" t="n">
        <f aca="false">VLOOKUP(B1333,Datos!$A$9:$E$11,C1333+1,FALSE())</f>
        <v>0.735</v>
      </c>
      <c r="I1333" s="1" t="n">
        <f aca="false">IF((4.85*F1333+65.1)/100&gt;1,1,(4.85*F1333+65.1)/100)</f>
        <v>0.655656</v>
      </c>
    </row>
    <row r="1334" customFormat="false" ht="15" hidden="false" customHeight="false" outlineLevel="0" collapsed="false">
      <c r="A1334" s="2" t="n">
        <v>1333</v>
      </c>
      <c r="B1334" s="2" t="n">
        <v>3</v>
      </c>
      <c r="C1334" s="2" t="n">
        <v>3</v>
      </c>
      <c r="D1334" s="2" t="n">
        <v>8856</v>
      </c>
      <c r="E1334" s="3" t="n">
        <v>0.0023</v>
      </c>
      <c r="F1334" s="2" t="n">
        <v>0.101</v>
      </c>
      <c r="G1334" s="1" t="n">
        <f aca="false">VLOOKUP(Bloques_Mes_1!B1334,Datos!$A$3:$E$5,Bloques_Mes_1!C1334+1,FALSE())</f>
        <v>0.817</v>
      </c>
      <c r="H1334" s="1" t="n">
        <f aca="false">VLOOKUP(B1334,Datos!$A$9:$E$11,C1334+1,FALSE())</f>
        <v>0.735</v>
      </c>
      <c r="I1334" s="1" t="n">
        <f aca="false">IF((4.85*F1334+65.1)/100&gt;1,1,(4.85*F1334+65.1)/100)</f>
        <v>0.6558985</v>
      </c>
    </row>
    <row r="1335" customFormat="false" ht="15" hidden="false" customHeight="false" outlineLevel="0" collapsed="false">
      <c r="A1335" s="2" t="n">
        <v>1334</v>
      </c>
      <c r="B1335" s="2" t="n">
        <v>3</v>
      </c>
      <c r="C1335" s="2" t="n">
        <v>3</v>
      </c>
      <c r="D1335" s="2" t="n">
        <v>8805</v>
      </c>
      <c r="E1335" s="3" t="n">
        <v>0.0023</v>
      </c>
      <c r="F1335" s="2" t="n">
        <v>0.112</v>
      </c>
      <c r="G1335" s="1" t="n">
        <f aca="false">VLOOKUP(Bloques_Mes_1!B1335,Datos!$A$3:$E$5,Bloques_Mes_1!C1335+1,FALSE())</f>
        <v>0.817</v>
      </c>
      <c r="H1335" s="1" t="n">
        <f aca="false">VLOOKUP(B1335,Datos!$A$9:$E$11,C1335+1,FALSE())</f>
        <v>0.735</v>
      </c>
      <c r="I1335" s="1" t="n">
        <f aca="false">IF((4.85*F1335+65.1)/100&gt;1,1,(4.85*F1335+65.1)/100)</f>
        <v>0.656432</v>
      </c>
    </row>
    <row r="1336" customFormat="false" ht="15" hidden="false" customHeight="false" outlineLevel="0" collapsed="false">
      <c r="A1336" s="2" t="n">
        <v>1335</v>
      </c>
      <c r="B1336" s="2" t="n">
        <v>3</v>
      </c>
      <c r="C1336" s="2" t="n">
        <v>3</v>
      </c>
      <c r="D1336" s="2" t="n">
        <v>8596</v>
      </c>
      <c r="E1336" s="3" t="n">
        <v>0.0024</v>
      </c>
      <c r="F1336" s="2" t="n">
        <v>0.09</v>
      </c>
      <c r="G1336" s="1" t="n">
        <f aca="false">VLOOKUP(Bloques_Mes_1!B1336,Datos!$A$3:$E$5,Bloques_Mes_1!C1336+1,FALSE())</f>
        <v>0.817</v>
      </c>
      <c r="H1336" s="1" t="n">
        <f aca="false">VLOOKUP(B1336,Datos!$A$9:$E$11,C1336+1,FALSE())</f>
        <v>0.735</v>
      </c>
      <c r="I1336" s="1" t="n">
        <f aca="false">IF((4.85*F1336+65.1)/100&gt;1,1,(4.85*F1336+65.1)/100)</f>
        <v>0.655365</v>
      </c>
    </row>
    <row r="1337" customFormat="false" ht="15" hidden="false" customHeight="false" outlineLevel="0" collapsed="false">
      <c r="A1337" s="2" t="n">
        <v>1336</v>
      </c>
      <c r="B1337" s="2" t="n">
        <v>3</v>
      </c>
      <c r="C1337" s="2" t="n">
        <v>3</v>
      </c>
      <c r="D1337" s="2" t="n">
        <v>8535</v>
      </c>
      <c r="E1337" s="3" t="n">
        <v>0.0029</v>
      </c>
      <c r="F1337" s="2" t="n">
        <v>0.095</v>
      </c>
      <c r="G1337" s="1" t="n">
        <f aca="false">VLOOKUP(Bloques_Mes_1!B1337,Datos!$A$3:$E$5,Bloques_Mes_1!C1337+1,FALSE())</f>
        <v>0.817</v>
      </c>
      <c r="H1337" s="1" t="n">
        <f aca="false">VLOOKUP(B1337,Datos!$A$9:$E$11,C1337+1,FALSE())</f>
        <v>0.735</v>
      </c>
      <c r="I1337" s="1" t="n">
        <f aca="false">IF((4.85*F1337+65.1)/100&gt;1,1,(4.85*F1337+65.1)/100)</f>
        <v>0.6556075</v>
      </c>
    </row>
    <row r="1338" customFormat="false" ht="15" hidden="false" customHeight="false" outlineLevel="0" collapsed="false">
      <c r="A1338" s="2" t="n">
        <v>1337</v>
      </c>
      <c r="B1338" s="2" t="n">
        <v>3</v>
      </c>
      <c r="C1338" s="2" t="n">
        <v>3</v>
      </c>
      <c r="D1338" s="2" t="n">
        <v>8522</v>
      </c>
      <c r="E1338" s="3" t="n">
        <v>0.0029</v>
      </c>
      <c r="F1338" s="2" t="n">
        <v>0.11</v>
      </c>
      <c r="G1338" s="1" t="n">
        <f aca="false">VLOOKUP(Bloques_Mes_1!B1338,Datos!$A$3:$E$5,Bloques_Mes_1!C1338+1,FALSE())</f>
        <v>0.817</v>
      </c>
      <c r="H1338" s="1" t="n">
        <f aca="false">VLOOKUP(B1338,Datos!$A$9:$E$11,C1338+1,FALSE())</f>
        <v>0.735</v>
      </c>
      <c r="I1338" s="1" t="n">
        <f aca="false">IF((4.85*F1338+65.1)/100&gt;1,1,(4.85*F1338+65.1)/100)</f>
        <v>0.656335</v>
      </c>
    </row>
    <row r="1339" customFormat="false" ht="15" hidden="false" customHeight="false" outlineLevel="0" collapsed="false">
      <c r="A1339" s="2" t="n">
        <v>1338</v>
      </c>
      <c r="B1339" s="2" t="n">
        <v>3</v>
      </c>
      <c r="C1339" s="2" t="n">
        <v>3</v>
      </c>
      <c r="D1339" s="2" t="n">
        <v>8981</v>
      </c>
      <c r="E1339" s="3" t="n">
        <v>0.0024</v>
      </c>
      <c r="F1339" s="2" t="n">
        <v>0.088</v>
      </c>
      <c r="G1339" s="1" t="n">
        <f aca="false">VLOOKUP(Bloques_Mes_1!B1339,Datos!$A$3:$E$5,Bloques_Mes_1!C1339+1,FALSE())</f>
        <v>0.817</v>
      </c>
      <c r="H1339" s="1" t="n">
        <f aca="false">VLOOKUP(B1339,Datos!$A$9:$E$11,C1339+1,FALSE())</f>
        <v>0.735</v>
      </c>
      <c r="I1339" s="1" t="n">
        <f aca="false">IF((4.85*F1339+65.1)/100&gt;1,1,(4.85*F1339+65.1)/100)</f>
        <v>0.655268</v>
      </c>
    </row>
    <row r="1340" customFormat="false" ht="15" hidden="false" customHeight="false" outlineLevel="0" collapsed="false">
      <c r="A1340" s="2" t="n">
        <v>1339</v>
      </c>
      <c r="B1340" s="2" t="n">
        <v>3</v>
      </c>
      <c r="C1340" s="2" t="n">
        <v>3</v>
      </c>
      <c r="D1340" s="2" t="n">
        <v>8802</v>
      </c>
      <c r="E1340" s="3" t="n">
        <v>0.0024</v>
      </c>
      <c r="F1340" s="2" t="n">
        <v>0.092</v>
      </c>
      <c r="G1340" s="1" t="n">
        <f aca="false">VLOOKUP(Bloques_Mes_1!B1340,Datos!$A$3:$E$5,Bloques_Mes_1!C1340+1,FALSE())</f>
        <v>0.817</v>
      </c>
      <c r="H1340" s="1" t="n">
        <f aca="false">VLOOKUP(B1340,Datos!$A$9:$E$11,C1340+1,FALSE())</f>
        <v>0.735</v>
      </c>
      <c r="I1340" s="1" t="n">
        <f aca="false">IF((4.85*F1340+65.1)/100&gt;1,1,(4.85*F1340+65.1)/100)</f>
        <v>0.655462</v>
      </c>
    </row>
    <row r="1341" customFormat="false" ht="15" hidden="false" customHeight="false" outlineLevel="0" collapsed="false">
      <c r="A1341" s="2" t="n">
        <v>1340</v>
      </c>
      <c r="B1341" s="2" t="n">
        <v>3</v>
      </c>
      <c r="C1341" s="2" t="n">
        <v>3</v>
      </c>
      <c r="D1341" s="2" t="n">
        <v>8762</v>
      </c>
      <c r="E1341" s="3" t="n">
        <v>0.0026</v>
      </c>
      <c r="F1341" s="2" t="n">
        <v>0.098</v>
      </c>
      <c r="G1341" s="1" t="n">
        <f aca="false">VLOOKUP(Bloques_Mes_1!B1341,Datos!$A$3:$E$5,Bloques_Mes_1!C1341+1,FALSE())</f>
        <v>0.817</v>
      </c>
      <c r="H1341" s="1" t="n">
        <f aca="false">VLOOKUP(B1341,Datos!$A$9:$E$11,C1341+1,FALSE())</f>
        <v>0.735</v>
      </c>
      <c r="I1341" s="1" t="n">
        <f aca="false">IF((4.85*F1341+65.1)/100&gt;1,1,(4.85*F1341+65.1)/100)</f>
        <v>0.655753</v>
      </c>
    </row>
    <row r="1342" customFormat="false" ht="15" hidden="false" customHeight="false" outlineLevel="0" collapsed="false">
      <c r="A1342" s="2" t="n">
        <v>1341</v>
      </c>
      <c r="B1342" s="2" t="n">
        <v>3</v>
      </c>
      <c r="C1342" s="2" t="n">
        <v>3</v>
      </c>
      <c r="D1342" s="2" t="n">
        <v>8684</v>
      </c>
      <c r="E1342" s="3" t="n">
        <v>0.0034</v>
      </c>
      <c r="F1342" s="2" t="n">
        <v>0.091</v>
      </c>
      <c r="G1342" s="1" t="n">
        <f aca="false">VLOOKUP(Bloques_Mes_1!B1342,Datos!$A$3:$E$5,Bloques_Mes_1!C1342+1,FALSE())</f>
        <v>0.817</v>
      </c>
      <c r="H1342" s="1" t="n">
        <f aca="false">VLOOKUP(B1342,Datos!$A$9:$E$11,C1342+1,FALSE())</f>
        <v>0.735</v>
      </c>
      <c r="I1342" s="1" t="n">
        <f aca="false">IF((4.85*F1342+65.1)/100&gt;1,1,(4.85*F1342+65.1)/100)</f>
        <v>0.6554135</v>
      </c>
    </row>
    <row r="1343" customFormat="false" ht="15" hidden="false" customHeight="false" outlineLevel="0" collapsed="false">
      <c r="A1343" s="2" t="n">
        <v>1342</v>
      </c>
      <c r="B1343" s="2" t="n">
        <v>3</v>
      </c>
      <c r="C1343" s="2" t="n">
        <v>3</v>
      </c>
      <c r="D1343" s="2" t="n">
        <v>8532</v>
      </c>
      <c r="E1343" s="3" t="n">
        <v>0.0035</v>
      </c>
      <c r="F1343" s="2" t="n">
        <v>0.083</v>
      </c>
      <c r="G1343" s="1" t="n">
        <f aca="false">VLOOKUP(Bloques_Mes_1!B1343,Datos!$A$3:$E$5,Bloques_Mes_1!C1343+1,FALSE())</f>
        <v>0.817</v>
      </c>
      <c r="H1343" s="1" t="n">
        <f aca="false">VLOOKUP(B1343,Datos!$A$9:$E$11,C1343+1,FALSE())</f>
        <v>0.735</v>
      </c>
      <c r="I1343" s="1" t="n">
        <f aca="false">IF((4.85*F1343+65.1)/100&gt;1,1,(4.85*F1343+65.1)/100)</f>
        <v>0.6550255</v>
      </c>
    </row>
    <row r="1344" customFormat="false" ht="15" hidden="false" customHeight="false" outlineLevel="0" collapsed="false">
      <c r="A1344" s="2" t="n">
        <v>1343</v>
      </c>
      <c r="B1344" s="2" t="n">
        <v>3</v>
      </c>
      <c r="C1344" s="2" t="n">
        <v>3</v>
      </c>
      <c r="D1344" s="2" t="n">
        <v>8245</v>
      </c>
      <c r="E1344" s="3" t="n">
        <v>0.0033</v>
      </c>
      <c r="F1344" s="2" t="n">
        <v>0.079</v>
      </c>
      <c r="G1344" s="1" t="n">
        <f aca="false">VLOOKUP(Bloques_Mes_1!B1344,Datos!$A$3:$E$5,Bloques_Mes_1!C1344+1,FALSE())</f>
        <v>0.817</v>
      </c>
      <c r="H1344" s="1" t="n">
        <f aca="false">VLOOKUP(B1344,Datos!$A$9:$E$11,C1344+1,FALSE())</f>
        <v>0.735</v>
      </c>
      <c r="I1344" s="1" t="n">
        <f aca="false">IF((4.85*F1344+65.1)/100&gt;1,1,(4.85*F1344+65.1)/100)</f>
        <v>0.6548315</v>
      </c>
    </row>
    <row r="1345" customFormat="false" ht="15" hidden="false" customHeight="false" outlineLevel="0" collapsed="false">
      <c r="A1345" s="2" t="n">
        <v>1344</v>
      </c>
      <c r="B1345" s="2" t="n">
        <v>3</v>
      </c>
      <c r="C1345" s="2" t="n">
        <v>3</v>
      </c>
      <c r="D1345" s="2" t="n">
        <v>9781</v>
      </c>
      <c r="E1345" s="3" t="n">
        <v>0.0028</v>
      </c>
      <c r="F1345" s="2" t="n">
        <v>0.074</v>
      </c>
      <c r="G1345" s="1" t="n">
        <f aca="false">VLOOKUP(Bloques_Mes_1!B1345,Datos!$A$3:$E$5,Bloques_Mes_1!C1345+1,FALSE())</f>
        <v>0.817</v>
      </c>
      <c r="H1345" s="1" t="n">
        <f aca="false">VLOOKUP(B1345,Datos!$A$9:$E$11,C1345+1,FALSE())</f>
        <v>0.735</v>
      </c>
      <c r="I1345" s="1" t="n">
        <f aca="false">IF((4.85*F1345+65.1)/100&gt;1,1,(4.85*F1345+65.1)/100)</f>
        <v>0.654589</v>
      </c>
    </row>
    <row r="1346" customFormat="false" ht="15" hidden="false" customHeight="false" outlineLevel="0" collapsed="false">
      <c r="A1346" s="2" t="n">
        <v>1345</v>
      </c>
      <c r="B1346" s="2" t="n">
        <v>3</v>
      </c>
      <c r="C1346" s="2" t="n">
        <v>3</v>
      </c>
      <c r="D1346" s="2" t="n">
        <v>8816</v>
      </c>
      <c r="E1346" s="3" t="n">
        <v>0.0029</v>
      </c>
      <c r="F1346" s="2" t="n">
        <v>0.087</v>
      </c>
      <c r="G1346" s="1" t="n">
        <f aca="false">VLOOKUP(Bloques_Mes_1!B1346,Datos!$A$3:$E$5,Bloques_Mes_1!C1346+1,FALSE())</f>
        <v>0.817</v>
      </c>
      <c r="H1346" s="1" t="n">
        <f aca="false">VLOOKUP(B1346,Datos!$A$9:$E$11,C1346+1,FALSE())</f>
        <v>0.735</v>
      </c>
      <c r="I1346" s="1" t="n">
        <f aca="false">IF((4.85*F1346+65.1)/100&gt;1,1,(4.85*F1346+65.1)/100)</f>
        <v>0.6552195</v>
      </c>
    </row>
    <row r="1347" customFormat="false" ht="15" hidden="false" customHeight="false" outlineLevel="0" collapsed="false">
      <c r="A1347" s="2" t="n">
        <v>1346</v>
      </c>
      <c r="B1347" s="2" t="n">
        <v>3</v>
      </c>
      <c r="C1347" s="2" t="n">
        <v>3</v>
      </c>
      <c r="D1347" s="2" t="n">
        <v>8721</v>
      </c>
      <c r="E1347" s="3" t="n">
        <v>0.003</v>
      </c>
      <c r="F1347" s="2" t="n">
        <v>0.085</v>
      </c>
      <c r="G1347" s="1" t="n">
        <f aca="false">VLOOKUP(Bloques_Mes_1!B1347,Datos!$A$3:$E$5,Bloques_Mes_1!C1347+1,FALSE())</f>
        <v>0.817</v>
      </c>
      <c r="H1347" s="1" t="n">
        <f aca="false">VLOOKUP(B1347,Datos!$A$9:$E$11,C1347+1,FALSE())</f>
        <v>0.735</v>
      </c>
      <c r="I1347" s="1" t="n">
        <f aca="false">IF((4.85*F1347+65.1)/100&gt;1,1,(4.85*F1347+65.1)/100)</f>
        <v>0.6551225</v>
      </c>
    </row>
    <row r="1348" customFormat="false" ht="15" hidden="false" customHeight="false" outlineLevel="0" collapsed="false">
      <c r="A1348" s="2" t="n">
        <v>1347</v>
      </c>
      <c r="B1348" s="2" t="n">
        <v>3</v>
      </c>
      <c r="C1348" s="2" t="n">
        <v>3</v>
      </c>
      <c r="D1348" s="2" t="n">
        <v>8616</v>
      </c>
      <c r="E1348" s="3" t="n">
        <v>0.0035</v>
      </c>
      <c r="F1348" s="2" t="n">
        <v>0.082</v>
      </c>
      <c r="G1348" s="1" t="n">
        <f aca="false">VLOOKUP(Bloques_Mes_1!B1348,Datos!$A$3:$E$5,Bloques_Mes_1!C1348+1,FALSE())</f>
        <v>0.817</v>
      </c>
      <c r="H1348" s="1" t="n">
        <f aca="false">VLOOKUP(B1348,Datos!$A$9:$E$11,C1348+1,FALSE())</f>
        <v>0.735</v>
      </c>
      <c r="I1348" s="1" t="n">
        <f aca="false">IF((4.85*F1348+65.1)/100&gt;1,1,(4.85*F1348+65.1)/100)</f>
        <v>0.654977</v>
      </c>
    </row>
    <row r="1349" customFormat="false" ht="15" hidden="false" customHeight="false" outlineLevel="0" collapsed="false">
      <c r="A1349" s="2" t="n">
        <v>1348</v>
      </c>
      <c r="B1349" s="2" t="n">
        <v>3</v>
      </c>
      <c r="C1349" s="2" t="n">
        <v>3</v>
      </c>
      <c r="D1349" s="2" t="n">
        <v>8505</v>
      </c>
      <c r="E1349" s="3" t="n">
        <v>0.0034</v>
      </c>
      <c r="F1349" s="2" t="n">
        <v>0.064</v>
      </c>
      <c r="G1349" s="1" t="n">
        <f aca="false">VLOOKUP(Bloques_Mes_1!B1349,Datos!$A$3:$E$5,Bloques_Mes_1!C1349+1,FALSE())</f>
        <v>0.817</v>
      </c>
      <c r="H1349" s="1" t="n">
        <f aca="false">VLOOKUP(B1349,Datos!$A$9:$E$11,C1349+1,FALSE())</f>
        <v>0.735</v>
      </c>
      <c r="I1349" s="1" t="n">
        <f aca="false">IF((4.85*F1349+65.1)/100&gt;1,1,(4.85*F1349+65.1)/100)</f>
        <v>0.654104</v>
      </c>
    </row>
    <row r="1350" customFormat="false" ht="15" hidden="false" customHeight="false" outlineLevel="0" collapsed="false">
      <c r="A1350" s="2" t="n">
        <v>1349</v>
      </c>
      <c r="B1350" s="2" t="n">
        <v>3</v>
      </c>
      <c r="C1350" s="2" t="n">
        <v>3</v>
      </c>
      <c r="D1350" s="2" t="n">
        <v>8249</v>
      </c>
      <c r="E1350" s="3" t="n">
        <v>0.0029</v>
      </c>
      <c r="F1350" s="2" t="n">
        <v>0.054</v>
      </c>
      <c r="G1350" s="1" t="n">
        <f aca="false">VLOOKUP(Bloques_Mes_1!B1350,Datos!$A$3:$E$5,Bloques_Mes_1!C1350+1,FALSE())</f>
        <v>0.817</v>
      </c>
      <c r="H1350" s="1" t="n">
        <f aca="false">VLOOKUP(B1350,Datos!$A$9:$E$11,C1350+1,FALSE())</f>
        <v>0.735</v>
      </c>
      <c r="I1350" s="1" t="n">
        <f aca="false">IF((4.85*F1350+65.1)/100&gt;1,1,(4.85*F1350+65.1)/100)</f>
        <v>0.653619</v>
      </c>
    </row>
    <row r="1351" customFormat="false" ht="15" hidden="false" customHeight="false" outlineLevel="0" collapsed="false">
      <c r="A1351" s="2" t="n">
        <v>1350</v>
      </c>
      <c r="B1351" s="2" t="n">
        <v>3</v>
      </c>
      <c r="C1351" s="2" t="n">
        <v>3</v>
      </c>
      <c r="D1351" s="2" t="n">
        <v>9747</v>
      </c>
      <c r="E1351" s="3" t="n">
        <v>0.0029</v>
      </c>
      <c r="F1351" s="2" t="n">
        <v>0.073</v>
      </c>
      <c r="G1351" s="1" t="n">
        <f aca="false">VLOOKUP(Bloques_Mes_1!B1351,Datos!$A$3:$E$5,Bloques_Mes_1!C1351+1,FALSE())</f>
        <v>0.817</v>
      </c>
      <c r="H1351" s="1" t="n">
        <f aca="false">VLOOKUP(B1351,Datos!$A$9:$E$11,C1351+1,FALSE())</f>
        <v>0.735</v>
      </c>
      <c r="I1351" s="1" t="n">
        <f aca="false">IF((4.85*F1351+65.1)/100&gt;1,1,(4.85*F1351+65.1)/100)</f>
        <v>0.6545405</v>
      </c>
    </row>
    <row r="1352" customFormat="false" ht="15" hidden="false" customHeight="false" outlineLevel="0" collapsed="false">
      <c r="A1352" s="2" t="n">
        <v>1351</v>
      </c>
      <c r="B1352" s="2" t="n">
        <v>3</v>
      </c>
      <c r="C1352" s="2" t="n">
        <v>3</v>
      </c>
      <c r="D1352" s="2" t="n">
        <v>8866</v>
      </c>
      <c r="E1352" s="3" t="n">
        <v>0.003</v>
      </c>
      <c r="F1352" s="2" t="n">
        <v>0.08</v>
      </c>
      <c r="G1352" s="1" t="n">
        <f aca="false">VLOOKUP(Bloques_Mes_1!B1352,Datos!$A$3:$E$5,Bloques_Mes_1!C1352+1,FALSE())</f>
        <v>0.817</v>
      </c>
      <c r="H1352" s="1" t="n">
        <f aca="false">VLOOKUP(B1352,Datos!$A$9:$E$11,C1352+1,FALSE())</f>
        <v>0.735</v>
      </c>
      <c r="I1352" s="1" t="n">
        <f aca="false">IF((4.85*F1352+65.1)/100&gt;1,1,(4.85*F1352+65.1)/100)</f>
        <v>0.65488</v>
      </c>
    </row>
    <row r="1353" customFormat="false" ht="15" hidden="false" customHeight="false" outlineLevel="0" collapsed="false">
      <c r="A1353" s="2" t="n">
        <v>1352</v>
      </c>
      <c r="B1353" s="2" t="n">
        <v>3</v>
      </c>
      <c r="C1353" s="2" t="n">
        <v>3</v>
      </c>
      <c r="D1353" s="2" t="n">
        <v>8417</v>
      </c>
      <c r="E1353" s="3" t="n">
        <v>0.0031</v>
      </c>
      <c r="F1353" s="2" t="n">
        <v>0.078</v>
      </c>
      <c r="G1353" s="1" t="n">
        <f aca="false">VLOOKUP(Bloques_Mes_1!B1353,Datos!$A$3:$E$5,Bloques_Mes_1!C1353+1,FALSE())</f>
        <v>0.817</v>
      </c>
      <c r="H1353" s="1" t="n">
        <f aca="false">VLOOKUP(B1353,Datos!$A$9:$E$11,C1353+1,FALSE())</f>
        <v>0.735</v>
      </c>
      <c r="I1353" s="1" t="n">
        <f aca="false">IF((4.85*F1353+65.1)/100&gt;1,1,(4.85*F1353+65.1)/100)</f>
        <v>0.654783</v>
      </c>
    </row>
    <row r="1354" customFormat="false" ht="15" hidden="false" customHeight="false" outlineLevel="0" collapsed="false">
      <c r="A1354" s="2" t="n">
        <v>1353</v>
      </c>
      <c r="B1354" s="2" t="n">
        <v>3</v>
      </c>
      <c r="C1354" s="2" t="n">
        <v>3</v>
      </c>
      <c r="D1354" s="2" t="n">
        <v>8303</v>
      </c>
      <c r="E1354" s="3" t="n">
        <v>0.0034</v>
      </c>
      <c r="F1354" s="2" t="n">
        <v>0.067</v>
      </c>
      <c r="G1354" s="1" t="n">
        <f aca="false">VLOOKUP(Bloques_Mes_1!B1354,Datos!$A$3:$E$5,Bloques_Mes_1!C1354+1,FALSE())</f>
        <v>0.817</v>
      </c>
      <c r="H1354" s="1" t="n">
        <f aca="false">VLOOKUP(B1354,Datos!$A$9:$E$11,C1354+1,FALSE())</f>
        <v>0.735</v>
      </c>
      <c r="I1354" s="1" t="n">
        <f aca="false">IF((4.85*F1354+65.1)/100&gt;1,1,(4.85*F1354+65.1)/100)</f>
        <v>0.6542495</v>
      </c>
    </row>
    <row r="1355" customFormat="false" ht="15" hidden="false" customHeight="false" outlineLevel="0" collapsed="false">
      <c r="A1355" s="2" t="n">
        <v>1354</v>
      </c>
      <c r="B1355" s="2" t="n">
        <v>3</v>
      </c>
      <c r="C1355" s="2" t="n">
        <v>3</v>
      </c>
      <c r="D1355" s="2" t="n">
        <v>8154</v>
      </c>
      <c r="E1355" s="3" t="n">
        <v>0.003</v>
      </c>
      <c r="F1355" s="2" t="n">
        <v>0.056</v>
      </c>
      <c r="G1355" s="1" t="n">
        <f aca="false">VLOOKUP(Bloques_Mes_1!B1355,Datos!$A$3:$E$5,Bloques_Mes_1!C1355+1,FALSE())</f>
        <v>0.817</v>
      </c>
      <c r="H1355" s="1" t="n">
        <f aca="false">VLOOKUP(B1355,Datos!$A$9:$E$11,C1355+1,FALSE())</f>
        <v>0.735</v>
      </c>
      <c r="I1355" s="1" t="n">
        <f aca="false">IF((4.85*F1355+65.1)/100&gt;1,1,(4.85*F1355+65.1)/100)</f>
        <v>0.653716</v>
      </c>
    </row>
    <row r="1356" customFormat="false" ht="15" hidden="false" customHeight="false" outlineLevel="0" collapsed="false">
      <c r="A1356" s="2" t="n">
        <v>1355</v>
      </c>
      <c r="B1356" s="2" t="n">
        <v>3</v>
      </c>
      <c r="C1356" s="2" t="n">
        <v>3</v>
      </c>
      <c r="D1356" s="2" t="n">
        <v>9862</v>
      </c>
      <c r="E1356" s="3" t="n">
        <v>0.0028</v>
      </c>
      <c r="F1356" s="2" t="n">
        <v>0.07</v>
      </c>
      <c r="G1356" s="1" t="n">
        <f aca="false">VLOOKUP(Bloques_Mes_1!B1356,Datos!$A$3:$E$5,Bloques_Mes_1!C1356+1,FALSE())</f>
        <v>0.817</v>
      </c>
      <c r="H1356" s="1" t="n">
        <f aca="false">VLOOKUP(B1356,Datos!$A$9:$E$11,C1356+1,FALSE())</f>
        <v>0.735</v>
      </c>
      <c r="I1356" s="1" t="n">
        <f aca="false">IF((4.85*F1356+65.1)/100&gt;1,1,(4.85*F1356+65.1)/100)</f>
        <v>0.654395</v>
      </c>
    </row>
    <row r="1357" customFormat="false" ht="15" hidden="false" customHeight="false" outlineLevel="0" collapsed="false">
      <c r="A1357" s="2" t="n">
        <v>1356</v>
      </c>
      <c r="B1357" s="2" t="n">
        <v>3</v>
      </c>
      <c r="C1357" s="2" t="n">
        <v>3</v>
      </c>
      <c r="D1357" s="2" t="n">
        <v>9541</v>
      </c>
      <c r="E1357" s="3" t="n">
        <v>0.0029</v>
      </c>
      <c r="F1357" s="2" t="n">
        <v>0.071</v>
      </c>
      <c r="G1357" s="1" t="n">
        <f aca="false">VLOOKUP(Bloques_Mes_1!B1357,Datos!$A$3:$E$5,Bloques_Mes_1!C1357+1,FALSE())</f>
        <v>0.817</v>
      </c>
      <c r="H1357" s="1" t="n">
        <f aca="false">VLOOKUP(B1357,Datos!$A$9:$E$11,C1357+1,FALSE())</f>
        <v>0.735</v>
      </c>
      <c r="I1357" s="1" t="n">
        <f aca="false">IF((4.85*F1357+65.1)/100&gt;1,1,(4.85*F1357+65.1)/100)</f>
        <v>0.6544435</v>
      </c>
    </row>
    <row r="1358" customFormat="false" ht="15" hidden="false" customHeight="false" outlineLevel="0" collapsed="false">
      <c r="A1358" s="2" t="n">
        <v>1357</v>
      </c>
      <c r="B1358" s="2" t="n">
        <v>3</v>
      </c>
      <c r="C1358" s="2" t="n">
        <v>3</v>
      </c>
      <c r="D1358" s="2" t="n">
        <v>9123</v>
      </c>
      <c r="E1358" s="3" t="n">
        <v>0.0029</v>
      </c>
      <c r="F1358" s="2" t="n">
        <v>0.075</v>
      </c>
      <c r="G1358" s="1" t="n">
        <f aca="false">VLOOKUP(Bloques_Mes_1!B1358,Datos!$A$3:$E$5,Bloques_Mes_1!C1358+1,FALSE())</f>
        <v>0.817</v>
      </c>
      <c r="H1358" s="1" t="n">
        <f aca="false">VLOOKUP(B1358,Datos!$A$9:$E$11,C1358+1,FALSE())</f>
        <v>0.735</v>
      </c>
      <c r="I1358" s="1" t="n">
        <f aca="false">IF((4.85*F1358+65.1)/100&gt;1,1,(4.85*F1358+65.1)/100)</f>
        <v>0.6546375</v>
      </c>
    </row>
    <row r="1359" customFormat="false" ht="15" hidden="false" customHeight="false" outlineLevel="0" collapsed="false">
      <c r="A1359" s="2" t="n">
        <v>1358</v>
      </c>
      <c r="B1359" s="2" t="n">
        <v>3</v>
      </c>
      <c r="C1359" s="2" t="n">
        <v>3</v>
      </c>
      <c r="D1359" s="2" t="n">
        <v>8414</v>
      </c>
      <c r="E1359" s="3" t="n">
        <v>0.0032</v>
      </c>
      <c r="F1359" s="2" t="n">
        <v>0.075</v>
      </c>
      <c r="G1359" s="1" t="n">
        <f aca="false">VLOOKUP(Bloques_Mes_1!B1359,Datos!$A$3:$E$5,Bloques_Mes_1!C1359+1,FALSE())</f>
        <v>0.817</v>
      </c>
      <c r="H1359" s="1" t="n">
        <f aca="false">VLOOKUP(B1359,Datos!$A$9:$E$11,C1359+1,FALSE())</f>
        <v>0.735</v>
      </c>
      <c r="I1359" s="1" t="n">
        <f aca="false">IF((4.85*F1359+65.1)/100&gt;1,1,(4.85*F1359+65.1)/100)</f>
        <v>0.6546375</v>
      </c>
    </row>
    <row r="1360" customFormat="false" ht="15" hidden="false" customHeight="false" outlineLevel="0" collapsed="false">
      <c r="A1360" s="2" t="n">
        <v>1359</v>
      </c>
      <c r="B1360" s="2" t="n">
        <v>3</v>
      </c>
      <c r="C1360" s="2" t="n">
        <v>3</v>
      </c>
      <c r="D1360" s="2" t="n">
        <v>8380</v>
      </c>
      <c r="E1360" s="3" t="n">
        <v>0.0033</v>
      </c>
      <c r="F1360" s="2" t="n">
        <v>0.064</v>
      </c>
      <c r="G1360" s="1" t="n">
        <f aca="false">VLOOKUP(Bloques_Mes_1!B1360,Datos!$A$3:$E$5,Bloques_Mes_1!C1360+1,FALSE())</f>
        <v>0.817</v>
      </c>
      <c r="H1360" s="1" t="n">
        <f aca="false">VLOOKUP(B1360,Datos!$A$9:$E$11,C1360+1,FALSE())</f>
        <v>0.735</v>
      </c>
      <c r="I1360" s="1" t="n">
        <f aca="false">IF((4.85*F1360+65.1)/100&gt;1,1,(4.85*F1360+65.1)/100)</f>
        <v>0.654104</v>
      </c>
    </row>
    <row r="1361" customFormat="false" ht="15" hidden="false" customHeight="false" outlineLevel="0" collapsed="false">
      <c r="A1361" s="2" t="n">
        <v>1360</v>
      </c>
      <c r="B1361" s="2" t="n">
        <v>3</v>
      </c>
      <c r="C1361" s="2" t="n">
        <v>3</v>
      </c>
      <c r="D1361" s="2" t="n">
        <v>8282</v>
      </c>
      <c r="E1361" s="3" t="n">
        <v>0.003</v>
      </c>
      <c r="F1361" s="2" t="n">
        <v>0.059</v>
      </c>
      <c r="G1361" s="1" t="n">
        <f aca="false">VLOOKUP(Bloques_Mes_1!B1361,Datos!$A$3:$E$5,Bloques_Mes_1!C1361+1,FALSE())</f>
        <v>0.817</v>
      </c>
      <c r="H1361" s="1" t="n">
        <f aca="false">VLOOKUP(B1361,Datos!$A$9:$E$11,C1361+1,FALSE())</f>
        <v>0.735</v>
      </c>
      <c r="I1361" s="1" t="n">
        <f aca="false">IF((4.85*F1361+65.1)/100&gt;1,1,(4.85*F1361+65.1)/100)</f>
        <v>0.6538615</v>
      </c>
    </row>
    <row r="1362" customFormat="false" ht="15" hidden="false" customHeight="false" outlineLevel="0" collapsed="false">
      <c r="A1362" s="2" t="n">
        <v>1361</v>
      </c>
      <c r="B1362" s="2" t="n">
        <v>3</v>
      </c>
      <c r="C1362" s="2" t="n">
        <v>3</v>
      </c>
      <c r="D1362" s="2" t="n">
        <v>9720</v>
      </c>
      <c r="E1362" s="3" t="n">
        <v>0.0027</v>
      </c>
      <c r="F1362" s="2" t="n">
        <v>0.067</v>
      </c>
      <c r="G1362" s="1" t="n">
        <f aca="false">VLOOKUP(Bloques_Mes_1!B1362,Datos!$A$3:$E$5,Bloques_Mes_1!C1362+1,FALSE())</f>
        <v>0.817</v>
      </c>
      <c r="H1362" s="1" t="n">
        <f aca="false">VLOOKUP(B1362,Datos!$A$9:$E$11,C1362+1,FALSE())</f>
        <v>0.735</v>
      </c>
      <c r="I1362" s="1" t="n">
        <f aca="false">IF((4.85*F1362+65.1)/100&gt;1,1,(4.85*F1362+65.1)/100)</f>
        <v>0.6542495</v>
      </c>
    </row>
    <row r="1363" customFormat="false" ht="15" hidden="false" customHeight="false" outlineLevel="0" collapsed="false">
      <c r="A1363" s="2" t="n">
        <v>1362</v>
      </c>
      <c r="B1363" s="2" t="n">
        <v>3</v>
      </c>
      <c r="C1363" s="2" t="n">
        <v>3</v>
      </c>
      <c r="D1363" s="2" t="n">
        <v>9406</v>
      </c>
      <c r="E1363" s="3" t="n">
        <v>0.0029</v>
      </c>
      <c r="F1363" s="2" t="n">
        <v>0.075</v>
      </c>
      <c r="G1363" s="1" t="n">
        <f aca="false">VLOOKUP(Bloques_Mes_1!B1363,Datos!$A$3:$E$5,Bloques_Mes_1!C1363+1,FALSE())</f>
        <v>0.817</v>
      </c>
      <c r="H1363" s="1" t="n">
        <f aca="false">VLOOKUP(B1363,Datos!$A$9:$E$11,C1363+1,FALSE())</f>
        <v>0.735</v>
      </c>
      <c r="I1363" s="1" t="n">
        <f aca="false">IF((4.85*F1363+65.1)/100&gt;1,1,(4.85*F1363+65.1)/100)</f>
        <v>0.6546375</v>
      </c>
    </row>
    <row r="1364" customFormat="false" ht="15" hidden="false" customHeight="false" outlineLevel="0" collapsed="false">
      <c r="A1364" s="2" t="n">
        <v>1363</v>
      </c>
      <c r="B1364" s="2" t="n">
        <v>3</v>
      </c>
      <c r="C1364" s="2" t="n">
        <v>3</v>
      </c>
      <c r="D1364" s="2" t="n">
        <v>8978</v>
      </c>
      <c r="E1364" s="3" t="n">
        <v>0.0031</v>
      </c>
      <c r="F1364" s="2" t="n">
        <v>0.077</v>
      </c>
      <c r="G1364" s="1" t="n">
        <f aca="false">VLOOKUP(Bloques_Mes_1!B1364,Datos!$A$3:$E$5,Bloques_Mes_1!C1364+1,FALSE())</f>
        <v>0.817</v>
      </c>
      <c r="H1364" s="1" t="n">
        <f aca="false">VLOOKUP(B1364,Datos!$A$9:$E$11,C1364+1,FALSE())</f>
        <v>0.735</v>
      </c>
      <c r="I1364" s="1" t="n">
        <f aca="false">IF((4.85*F1364+65.1)/100&gt;1,1,(4.85*F1364+65.1)/100)</f>
        <v>0.6547345</v>
      </c>
    </row>
    <row r="1365" customFormat="false" ht="15" hidden="false" customHeight="false" outlineLevel="0" collapsed="false">
      <c r="A1365" s="2" t="n">
        <v>1364</v>
      </c>
      <c r="B1365" s="2" t="n">
        <v>3</v>
      </c>
      <c r="C1365" s="2" t="n">
        <v>3</v>
      </c>
      <c r="D1365" s="2" t="n">
        <v>8252</v>
      </c>
      <c r="E1365" s="3" t="n">
        <v>0.0032</v>
      </c>
      <c r="F1365" s="2" t="n">
        <v>0.076</v>
      </c>
      <c r="G1365" s="1" t="n">
        <f aca="false">VLOOKUP(Bloques_Mes_1!B1365,Datos!$A$3:$E$5,Bloques_Mes_1!C1365+1,FALSE())</f>
        <v>0.817</v>
      </c>
      <c r="H1365" s="1" t="n">
        <f aca="false">VLOOKUP(B1365,Datos!$A$9:$E$11,C1365+1,FALSE())</f>
        <v>0.735</v>
      </c>
      <c r="I1365" s="1" t="n">
        <f aca="false">IF((4.85*F1365+65.1)/100&gt;1,1,(4.85*F1365+65.1)/100)</f>
        <v>0.654686</v>
      </c>
    </row>
    <row r="1366" customFormat="false" ht="15" hidden="false" customHeight="false" outlineLevel="0" collapsed="false">
      <c r="A1366" s="2" t="n">
        <v>1365</v>
      </c>
      <c r="B1366" s="2" t="n">
        <v>3</v>
      </c>
      <c r="C1366" s="2" t="n">
        <v>3</v>
      </c>
      <c r="D1366" s="2" t="n">
        <v>8458</v>
      </c>
      <c r="E1366" s="3" t="n">
        <v>0.0034</v>
      </c>
      <c r="F1366" s="2" t="n">
        <v>0.073</v>
      </c>
      <c r="G1366" s="1" t="n">
        <f aca="false">VLOOKUP(Bloques_Mes_1!B1366,Datos!$A$3:$E$5,Bloques_Mes_1!C1366+1,FALSE())</f>
        <v>0.817</v>
      </c>
      <c r="H1366" s="1" t="n">
        <f aca="false">VLOOKUP(B1366,Datos!$A$9:$E$11,C1366+1,FALSE())</f>
        <v>0.735</v>
      </c>
      <c r="I1366" s="1" t="n">
        <f aca="false">IF((4.85*F1366+65.1)/100&gt;1,1,(4.85*F1366+65.1)/100)</f>
        <v>0.6545405</v>
      </c>
    </row>
    <row r="1367" customFormat="false" ht="15" hidden="false" customHeight="false" outlineLevel="0" collapsed="false">
      <c r="A1367" s="2" t="n">
        <v>1366</v>
      </c>
      <c r="B1367" s="2" t="n">
        <v>3</v>
      </c>
      <c r="C1367" s="2" t="n">
        <v>3</v>
      </c>
      <c r="D1367" s="2" t="n">
        <v>8535</v>
      </c>
      <c r="E1367" s="3" t="n">
        <v>0.0031</v>
      </c>
      <c r="F1367" s="2" t="n">
        <v>0.059</v>
      </c>
      <c r="G1367" s="1" t="n">
        <f aca="false">VLOOKUP(Bloques_Mes_1!B1367,Datos!$A$3:$E$5,Bloques_Mes_1!C1367+1,FALSE())</f>
        <v>0.817</v>
      </c>
      <c r="H1367" s="1" t="n">
        <f aca="false">VLOOKUP(B1367,Datos!$A$9:$E$11,C1367+1,FALSE())</f>
        <v>0.735</v>
      </c>
      <c r="I1367" s="1" t="n">
        <f aca="false">IF((4.85*F1367+65.1)/100&gt;1,1,(4.85*F1367+65.1)/100)</f>
        <v>0.6538615</v>
      </c>
    </row>
    <row r="1368" customFormat="false" ht="15" hidden="false" customHeight="false" outlineLevel="0" collapsed="false">
      <c r="A1368" s="2" t="n">
        <v>1367</v>
      </c>
      <c r="B1368" s="2" t="n">
        <v>3</v>
      </c>
      <c r="C1368" s="2" t="n">
        <v>3</v>
      </c>
      <c r="D1368" s="2" t="n">
        <v>9568</v>
      </c>
      <c r="E1368" s="3" t="n">
        <v>0.0027</v>
      </c>
      <c r="F1368" s="2" t="n">
        <v>0.064</v>
      </c>
      <c r="G1368" s="1" t="n">
        <f aca="false">VLOOKUP(Bloques_Mes_1!B1368,Datos!$A$3:$E$5,Bloques_Mes_1!C1368+1,FALSE())</f>
        <v>0.817</v>
      </c>
      <c r="H1368" s="1" t="n">
        <f aca="false">VLOOKUP(B1368,Datos!$A$9:$E$11,C1368+1,FALSE())</f>
        <v>0.735</v>
      </c>
      <c r="I1368" s="1" t="n">
        <f aca="false">IF((4.85*F1368+65.1)/100&gt;1,1,(4.85*F1368+65.1)/100)</f>
        <v>0.654104</v>
      </c>
    </row>
    <row r="1369" customFormat="false" ht="15" hidden="false" customHeight="false" outlineLevel="0" collapsed="false">
      <c r="A1369" s="2" t="n">
        <v>1368</v>
      </c>
      <c r="B1369" s="2" t="n">
        <v>3</v>
      </c>
      <c r="C1369" s="2" t="n">
        <v>3</v>
      </c>
      <c r="D1369" s="2" t="n">
        <v>9237</v>
      </c>
      <c r="E1369" s="3" t="n">
        <v>0.0031</v>
      </c>
      <c r="F1369" s="2" t="n">
        <v>0.078</v>
      </c>
      <c r="G1369" s="1" t="n">
        <f aca="false">VLOOKUP(Bloques_Mes_1!B1369,Datos!$A$3:$E$5,Bloques_Mes_1!C1369+1,FALSE())</f>
        <v>0.817</v>
      </c>
      <c r="H1369" s="1" t="n">
        <f aca="false">VLOOKUP(B1369,Datos!$A$9:$E$11,C1369+1,FALSE())</f>
        <v>0.735</v>
      </c>
      <c r="I1369" s="1" t="n">
        <f aca="false">IF((4.85*F1369+65.1)/100&gt;1,1,(4.85*F1369+65.1)/100)</f>
        <v>0.654783</v>
      </c>
    </row>
    <row r="1370" customFormat="false" ht="15" hidden="false" customHeight="false" outlineLevel="0" collapsed="false">
      <c r="A1370" s="2" t="n">
        <v>1369</v>
      </c>
      <c r="B1370" s="2" t="n">
        <v>3</v>
      </c>
      <c r="C1370" s="2" t="n">
        <v>3</v>
      </c>
      <c r="D1370" s="2" t="n">
        <v>8893</v>
      </c>
      <c r="E1370" s="3" t="n">
        <v>0.0032</v>
      </c>
      <c r="F1370" s="2" t="n">
        <v>0.077</v>
      </c>
      <c r="G1370" s="1" t="n">
        <f aca="false">VLOOKUP(Bloques_Mes_1!B1370,Datos!$A$3:$E$5,Bloques_Mes_1!C1370+1,FALSE())</f>
        <v>0.817</v>
      </c>
      <c r="H1370" s="1" t="n">
        <f aca="false">VLOOKUP(B1370,Datos!$A$9:$E$11,C1370+1,FALSE())</f>
        <v>0.735</v>
      </c>
      <c r="I1370" s="1" t="n">
        <f aca="false">IF((4.85*F1370+65.1)/100&gt;1,1,(4.85*F1370+65.1)/100)</f>
        <v>0.6547345</v>
      </c>
    </row>
    <row r="1371" customFormat="false" ht="15" hidden="false" customHeight="false" outlineLevel="0" collapsed="false">
      <c r="A1371" s="2" t="n">
        <v>1370</v>
      </c>
      <c r="B1371" s="2" t="n">
        <v>3</v>
      </c>
      <c r="C1371" s="2" t="n">
        <v>3</v>
      </c>
      <c r="D1371" s="2" t="n">
        <v>8252</v>
      </c>
      <c r="E1371" s="3" t="n">
        <v>0.0032</v>
      </c>
      <c r="F1371" s="2" t="n">
        <v>0.073</v>
      </c>
      <c r="G1371" s="1" t="n">
        <f aca="false">VLOOKUP(Bloques_Mes_1!B1371,Datos!$A$3:$E$5,Bloques_Mes_1!C1371+1,FALSE())</f>
        <v>0.817</v>
      </c>
      <c r="H1371" s="1" t="n">
        <f aca="false">VLOOKUP(B1371,Datos!$A$9:$E$11,C1371+1,FALSE())</f>
        <v>0.735</v>
      </c>
      <c r="I1371" s="1" t="n">
        <f aca="false">IF((4.85*F1371+65.1)/100&gt;1,1,(4.85*F1371+65.1)/100)</f>
        <v>0.6545405</v>
      </c>
    </row>
    <row r="1372" customFormat="false" ht="15" hidden="false" customHeight="false" outlineLevel="0" collapsed="false">
      <c r="A1372" s="2" t="n">
        <v>1371</v>
      </c>
      <c r="B1372" s="2" t="n">
        <v>3</v>
      </c>
      <c r="C1372" s="2" t="n">
        <v>3</v>
      </c>
      <c r="D1372" s="2" t="n">
        <v>8360</v>
      </c>
      <c r="E1372" s="3" t="n">
        <v>0.0031</v>
      </c>
      <c r="F1372" s="2" t="n">
        <v>0.062</v>
      </c>
      <c r="G1372" s="1" t="n">
        <f aca="false">VLOOKUP(Bloques_Mes_1!B1372,Datos!$A$3:$E$5,Bloques_Mes_1!C1372+1,FALSE())</f>
        <v>0.817</v>
      </c>
      <c r="H1372" s="1" t="n">
        <f aca="false">VLOOKUP(B1372,Datos!$A$9:$E$11,C1372+1,FALSE())</f>
        <v>0.735</v>
      </c>
      <c r="I1372" s="1" t="n">
        <f aca="false">IF((4.85*F1372+65.1)/100&gt;1,1,(4.85*F1372+65.1)/100)</f>
        <v>0.654007</v>
      </c>
    </row>
    <row r="1373" customFormat="false" ht="15" hidden="false" customHeight="false" outlineLevel="0" collapsed="false">
      <c r="A1373" s="2" t="n">
        <v>1372</v>
      </c>
      <c r="B1373" s="2" t="n">
        <v>3</v>
      </c>
      <c r="C1373" s="2" t="n">
        <v>3</v>
      </c>
      <c r="D1373" s="2" t="n">
        <v>9703</v>
      </c>
      <c r="E1373" s="3" t="n">
        <v>0.003</v>
      </c>
      <c r="F1373" s="2" t="n">
        <v>0.073</v>
      </c>
      <c r="G1373" s="1" t="n">
        <f aca="false">VLOOKUP(Bloques_Mes_1!B1373,Datos!$A$3:$E$5,Bloques_Mes_1!C1373+1,FALSE())</f>
        <v>0.817</v>
      </c>
      <c r="H1373" s="1" t="n">
        <f aca="false">VLOOKUP(B1373,Datos!$A$9:$E$11,C1373+1,FALSE())</f>
        <v>0.735</v>
      </c>
      <c r="I1373" s="1" t="n">
        <f aca="false">IF((4.85*F1373+65.1)/100&gt;1,1,(4.85*F1373+65.1)/100)</f>
        <v>0.6545405</v>
      </c>
    </row>
    <row r="1374" customFormat="false" ht="15" hidden="false" customHeight="false" outlineLevel="0" collapsed="false">
      <c r="A1374" s="2" t="n">
        <v>1373</v>
      </c>
      <c r="B1374" s="2" t="n">
        <v>3</v>
      </c>
      <c r="C1374" s="2" t="n">
        <v>3</v>
      </c>
      <c r="D1374" s="2" t="n">
        <v>9315</v>
      </c>
      <c r="E1374" s="3" t="n">
        <v>0.003</v>
      </c>
      <c r="F1374" s="2" t="n">
        <v>0.08</v>
      </c>
      <c r="G1374" s="1" t="n">
        <f aca="false">VLOOKUP(Bloques_Mes_1!B1374,Datos!$A$3:$E$5,Bloques_Mes_1!C1374+1,FALSE())</f>
        <v>0.817</v>
      </c>
      <c r="H1374" s="1" t="n">
        <f aca="false">VLOOKUP(B1374,Datos!$A$9:$E$11,C1374+1,FALSE())</f>
        <v>0.735</v>
      </c>
      <c r="I1374" s="1" t="n">
        <f aca="false">IF((4.85*F1374+65.1)/100&gt;1,1,(4.85*F1374+65.1)/100)</f>
        <v>0.65488</v>
      </c>
    </row>
    <row r="1375" customFormat="false" ht="15" hidden="false" customHeight="false" outlineLevel="0" collapsed="false">
      <c r="A1375" s="2" t="n">
        <v>1374</v>
      </c>
      <c r="B1375" s="2" t="n">
        <v>3</v>
      </c>
      <c r="C1375" s="2" t="n">
        <v>3</v>
      </c>
      <c r="D1375" s="2" t="n">
        <v>9069</v>
      </c>
      <c r="E1375" s="3" t="n">
        <v>0.0031</v>
      </c>
      <c r="F1375" s="2" t="n">
        <v>0.08</v>
      </c>
      <c r="G1375" s="1" t="n">
        <f aca="false">VLOOKUP(Bloques_Mes_1!B1375,Datos!$A$3:$E$5,Bloques_Mes_1!C1375+1,FALSE())</f>
        <v>0.817</v>
      </c>
      <c r="H1375" s="1" t="n">
        <f aca="false">VLOOKUP(B1375,Datos!$A$9:$E$11,C1375+1,FALSE())</f>
        <v>0.735</v>
      </c>
      <c r="I1375" s="1" t="n">
        <f aca="false">IF((4.85*F1375+65.1)/100&gt;1,1,(4.85*F1375+65.1)/100)</f>
        <v>0.65488</v>
      </c>
    </row>
    <row r="1376" customFormat="false" ht="15" hidden="false" customHeight="false" outlineLevel="0" collapsed="false">
      <c r="A1376" s="2" t="n">
        <v>1375</v>
      </c>
      <c r="B1376" s="2" t="n">
        <v>3</v>
      </c>
      <c r="C1376" s="2" t="n">
        <v>3</v>
      </c>
      <c r="D1376" s="2" t="n">
        <v>8144</v>
      </c>
      <c r="E1376" s="3" t="n">
        <v>0.0031</v>
      </c>
      <c r="F1376" s="2" t="n">
        <v>0.073</v>
      </c>
      <c r="G1376" s="1" t="n">
        <f aca="false">VLOOKUP(Bloques_Mes_1!B1376,Datos!$A$3:$E$5,Bloques_Mes_1!C1376+1,FALSE())</f>
        <v>0.817</v>
      </c>
      <c r="H1376" s="1" t="n">
        <f aca="false">VLOOKUP(B1376,Datos!$A$9:$E$11,C1376+1,FALSE())</f>
        <v>0.735</v>
      </c>
      <c r="I1376" s="1" t="n">
        <f aca="false">IF((4.85*F1376+65.1)/100&gt;1,1,(4.85*F1376+65.1)/100)</f>
        <v>0.6545405</v>
      </c>
    </row>
    <row r="1377" customFormat="false" ht="15" hidden="false" customHeight="false" outlineLevel="0" collapsed="false">
      <c r="A1377" s="2" t="n">
        <v>1376</v>
      </c>
      <c r="B1377" s="2" t="n">
        <v>3</v>
      </c>
      <c r="C1377" s="2" t="n">
        <v>3</v>
      </c>
      <c r="D1377" s="2" t="n">
        <v>8164</v>
      </c>
      <c r="E1377" s="3" t="n">
        <v>0.0032</v>
      </c>
      <c r="F1377" s="2" t="n">
        <v>0.07</v>
      </c>
      <c r="G1377" s="1" t="n">
        <f aca="false">VLOOKUP(Bloques_Mes_1!B1377,Datos!$A$3:$E$5,Bloques_Mes_1!C1377+1,FALSE())</f>
        <v>0.817</v>
      </c>
      <c r="H1377" s="1" t="n">
        <f aca="false">VLOOKUP(B1377,Datos!$A$9:$E$11,C1377+1,FALSE())</f>
        <v>0.735</v>
      </c>
      <c r="I1377" s="1" t="n">
        <f aca="false">IF((4.85*F1377+65.1)/100&gt;1,1,(4.85*F1377+65.1)/100)</f>
        <v>0.654395</v>
      </c>
    </row>
    <row r="1378" customFormat="false" ht="15" hidden="false" customHeight="false" outlineLevel="0" collapsed="false">
      <c r="A1378" s="2" t="n">
        <v>1377</v>
      </c>
      <c r="B1378" s="2" t="n">
        <v>3</v>
      </c>
      <c r="C1378" s="2" t="n">
        <v>3</v>
      </c>
      <c r="D1378" s="2" t="n">
        <v>8238</v>
      </c>
      <c r="E1378" s="3" t="n">
        <v>0.003</v>
      </c>
      <c r="F1378" s="2" t="n">
        <v>0.057</v>
      </c>
      <c r="G1378" s="1" t="n">
        <f aca="false">VLOOKUP(Bloques_Mes_1!B1378,Datos!$A$3:$E$5,Bloques_Mes_1!C1378+1,FALSE())</f>
        <v>0.817</v>
      </c>
      <c r="H1378" s="1" t="n">
        <f aca="false">VLOOKUP(B1378,Datos!$A$9:$E$11,C1378+1,FALSE())</f>
        <v>0.735</v>
      </c>
      <c r="I1378" s="1" t="n">
        <f aca="false">IF((4.85*F1378+65.1)/100&gt;1,1,(4.85*F1378+65.1)/100)</f>
        <v>0.6537645</v>
      </c>
    </row>
    <row r="1379" customFormat="false" ht="15" hidden="false" customHeight="false" outlineLevel="0" collapsed="false">
      <c r="A1379" s="2" t="n">
        <v>1378</v>
      </c>
      <c r="B1379" s="2" t="n">
        <v>3</v>
      </c>
      <c r="C1379" s="2" t="n">
        <v>3</v>
      </c>
      <c r="D1379" s="2" t="n">
        <v>9298</v>
      </c>
      <c r="E1379" s="3" t="n">
        <v>0.0031</v>
      </c>
      <c r="F1379" s="2" t="n">
        <v>0.09</v>
      </c>
      <c r="G1379" s="1" t="n">
        <f aca="false">VLOOKUP(Bloques_Mes_1!B1379,Datos!$A$3:$E$5,Bloques_Mes_1!C1379+1,FALSE())</f>
        <v>0.817</v>
      </c>
      <c r="H1379" s="1" t="n">
        <f aca="false">VLOOKUP(B1379,Datos!$A$9:$E$11,C1379+1,FALSE())</f>
        <v>0.735</v>
      </c>
      <c r="I1379" s="1" t="n">
        <f aca="false">IF((4.85*F1379+65.1)/100&gt;1,1,(4.85*F1379+65.1)/100)</f>
        <v>0.655365</v>
      </c>
    </row>
    <row r="1380" customFormat="false" ht="15" hidden="false" customHeight="false" outlineLevel="0" collapsed="false">
      <c r="A1380" s="2" t="n">
        <v>1379</v>
      </c>
      <c r="B1380" s="2" t="n">
        <v>3</v>
      </c>
      <c r="C1380" s="2" t="n">
        <v>3</v>
      </c>
      <c r="D1380" s="2" t="n">
        <v>9065</v>
      </c>
      <c r="E1380" s="3" t="n">
        <v>0.0028</v>
      </c>
      <c r="F1380" s="2" t="n">
        <v>0.1</v>
      </c>
      <c r="G1380" s="1" t="n">
        <f aca="false">VLOOKUP(Bloques_Mes_1!B1380,Datos!$A$3:$E$5,Bloques_Mes_1!C1380+1,FALSE())</f>
        <v>0.817</v>
      </c>
      <c r="H1380" s="1" t="n">
        <f aca="false">VLOOKUP(B1380,Datos!$A$9:$E$11,C1380+1,FALSE())</f>
        <v>0.735</v>
      </c>
      <c r="I1380" s="1" t="n">
        <f aca="false">IF((4.85*F1380+65.1)/100&gt;1,1,(4.85*F1380+65.1)/100)</f>
        <v>0.65585</v>
      </c>
    </row>
    <row r="1381" customFormat="false" ht="15" hidden="false" customHeight="false" outlineLevel="0" collapsed="false">
      <c r="A1381" s="2" t="n">
        <v>1380</v>
      </c>
      <c r="B1381" s="2" t="n">
        <v>3</v>
      </c>
      <c r="C1381" s="2" t="n">
        <v>3</v>
      </c>
      <c r="D1381" s="2" t="n">
        <v>8768</v>
      </c>
      <c r="E1381" s="3" t="n">
        <v>0.0032</v>
      </c>
      <c r="F1381" s="2" t="n">
        <v>0.084</v>
      </c>
      <c r="G1381" s="1" t="n">
        <f aca="false">VLOOKUP(Bloques_Mes_1!B1381,Datos!$A$3:$E$5,Bloques_Mes_1!C1381+1,FALSE())</f>
        <v>0.817</v>
      </c>
      <c r="H1381" s="1" t="n">
        <f aca="false">VLOOKUP(B1381,Datos!$A$9:$E$11,C1381+1,FALSE())</f>
        <v>0.735</v>
      </c>
      <c r="I1381" s="1" t="n">
        <f aca="false">IF((4.85*F1381+65.1)/100&gt;1,1,(4.85*F1381+65.1)/100)</f>
        <v>0.655074</v>
      </c>
    </row>
    <row r="1382" customFormat="false" ht="15" hidden="false" customHeight="false" outlineLevel="0" collapsed="false">
      <c r="A1382" s="2" t="n">
        <v>1381</v>
      </c>
      <c r="B1382" s="2" t="n">
        <v>3</v>
      </c>
      <c r="C1382" s="2" t="n">
        <v>3</v>
      </c>
      <c r="D1382" s="2" t="n">
        <v>8080</v>
      </c>
      <c r="E1382" s="3" t="n">
        <v>0.0029</v>
      </c>
      <c r="F1382" s="2" t="n">
        <v>0.076</v>
      </c>
      <c r="G1382" s="1" t="n">
        <f aca="false">VLOOKUP(Bloques_Mes_1!B1382,Datos!$A$3:$E$5,Bloques_Mes_1!C1382+1,FALSE())</f>
        <v>0.817</v>
      </c>
      <c r="H1382" s="1" t="n">
        <f aca="false">VLOOKUP(B1382,Datos!$A$9:$E$11,C1382+1,FALSE())</f>
        <v>0.735</v>
      </c>
      <c r="I1382" s="1" t="n">
        <f aca="false">IF((4.85*F1382+65.1)/100&gt;1,1,(4.85*F1382+65.1)/100)</f>
        <v>0.654686</v>
      </c>
    </row>
    <row r="1383" customFormat="false" ht="15" hidden="false" customHeight="false" outlineLevel="0" collapsed="false">
      <c r="A1383" s="2" t="n">
        <v>1382</v>
      </c>
      <c r="B1383" s="2" t="n">
        <v>3</v>
      </c>
      <c r="C1383" s="2" t="n">
        <v>3</v>
      </c>
      <c r="D1383" s="2" t="n">
        <v>8110</v>
      </c>
      <c r="E1383" s="3" t="n">
        <v>0.0029</v>
      </c>
      <c r="F1383" s="2" t="n">
        <v>0.065</v>
      </c>
      <c r="G1383" s="1" t="n">
        <f aca="false">VLOOKUP(Bloques_Mes_1!B1383,Datos!$A$3:$E$5,Bloques_Mes_1!C1383+1,FALSE())</f>
        <v>0.817</v>
      </c>
      <c r="H1383" s="1" t="n">
        <f aca="false">VLOOKUP(B1383,Datos!$A$9:$E$11,C1383+1,FALSE())</f>
        <v>0.735</v>
      </c>
      <c r="I1383" s="1" t="n">
        <f aca="false">IF((4.85*F1383+65.1)/100&gt;1,1,(4.85*F1383+65.1)/100)</f>
        <v>0.6541525</v>
      </c>
    </row>
    <row r="1384" customFormat="false" ht="15" hidden="false" customHeight="false" outlineLevel="0" collapsed="false">
      <c r="A1384" s="2" t="n">
        <v>1383</v>
      </c>
      <c r="B1384" s="2" t="n">
        <v>3</v>
      </c>
      <c r="C1384" s="2" t="n">
        <v>3</v>
      </c>
      <c r="D1384" s="2" t="n">
        <v>8161</v>
      </c>
      <c r="E1384" s="3" t="n">
        <v>0.0029</v>
      </c>
      <c r="F1384" s="2" t="n">
        <v>0.051</v>
      </c>
      <c r="G1384" s="1" t="n">
        <f aca="false">VLOOKUP(Bloques_Mes_1!B1384,Datos!$A$3:$E$5,Bloques_Mes_1!C1384+1,FALSE())</f>
        <v>0.817</v>
      </c>
      <c r="H1384" s="1" t="n">
        <f aca="false">VLOOKUP(B1384,Datos!$A$9:$E$11,C1384+1,FALSE())</f>
        <v>0.735</v>
      </c>
      <c r="I1384" s="1" t="n">
        <f aca="false">IF((4.85*F1384+65.1)/100&gt;1,1,(4.85*F1384+65.1)/100)</f>
        <v>0.6534735</v>
      </c>
    </row>
    <row r="1385" customFormat="false" ht="15" hidden="false" customHeight="false" outlineLevel="0" collapsed="false">
      <c r="A1385" s="2" t="n">
        <v>1384</v>
      </c>
      <c r="B1385" s="2" t="n">
        <v>3</v>
      </c>
      <c r="C1385" s="2" t="n">
        <v>3</v>
      </c>
      <c r="D1385" s="2" t="n">
        <v>9072</v>
      </c>
      <c r="E1385" s="3" t="n">
        <v>0.0036</v>
      </c>
      <c r="F1385" s="2" t="n">
        <v>0.092</v>
      </c>
      <c r="G1385" s="1" t="n">
        <f aca="false">VLOOKUP(Bloques_Mes_1!B1385,Datos!$A$3:$E$5,Bloques_Mes_1!C1385+1,FALSE())</f>
        <v>0.817</v>
      </c>
      <c r="H1385" s="1" t="n">
        <f aca="false">VLOOKUP(B1385,Datos!$A$9:$E$11,C1385+1,FALSE())</f>
        <v>0.735</v>
      </c>
      <c r="I1385" s="1" t="n">
        <f aca="false">IF((4.85*F1385+65.1)/100&gt;1,1,(4.85*F1385+65.1)/100)</f>
        <v>0.655462</v>
      </c>
    </row>
    <row r="1386" customFormat="false" ht="15" hidden="false" customHeight="false" outlineLevel="0" collapsed="false">
      <c r="A1386" s="2" t="n">
        <v>1385</v>
      </c>
      <c r="B1386" s="2" t="n">
        <v>3</v>
      </c>
      <c r="C1386" s="2" t="n">
        <v>3</v>
      </c>
      <c r="D1386" s="2" t="n">
        <v>8765</v>
      </c>
      <c r="E1386" s="3" t="n">
        <v>0.0027</v>
      </c>
      <c r="F1386" s="2" t="n">
        <v>0.09</v>
      </c>
      <c r="G1386" s="1" t="n">
        <f aca="false">VLOOKUP(Bloques_Mes_1!B1386,Datos!$A$3:$E$5,Bloques_Mes_1!C1386+1,FALSE())</f>
        <v>0.817</v>
      </c>
      <c r="H1386" s="1" t="n">
        <f aca="false">VLOOKUP(B1386,Datos!$A$9:$E$11,C1386+1,FALSE())</f>
        <v>0.735</v>
      </c>
      <c r="I1386" s="1" t="n">
        <f aca="false">IF((4.85*F1386+65.1)/100&gt;1,1,(4.85*F1386+65.1)/100)</f>
        <v>0.655365</v>
      </c>
    </row>
    <row r="1387" customFormat="false" ht="15" hidden="false" customHeight="false" outlineLevel="0" collapsed="false">
      <c r="A1387" s="2" t="n">
        <v>1386</v>
      </c>
      <c r="B1387" s="2" t="n">
        <v>3</v>
      </c>
      <c r="C1387" s="2" t="n">
        <v>3</v>
      </c>
      <c r="D1387" s="2" t="n">
        <v>7962</v>
      </c>
      <c r="E1387" s="3" t="n">
        <v>0.0031</v>
      </c>
      <c r="F1387" s="2" t="n">
        <v>0.087</v>
      </c>
      <c r="G1387" s="1" t="n">
        <f aca="false">VLOOKUP(Bloques_Mes_1!B1387,Datos!$A$3:$E$5,Bloques_Mes_1!C1387+1,FALSE())</f>
        <v>0.817</v>
      </c>
      <c r="H1387" s="1" t="n">
        <f aca="false">VLOOKUP(B1387,Datos!$A$9:$E$11,C1387+1,FALSE())</f>
        <v>0.735</v>
      </c>
      <c r="I1387" s="1" t="n">
        <f aca="false">IF((4.85*F1387+65.1)/100&gt;1,1,(4.85*F1387+65.1)/100)</f>
        <v>0.6552195</v>
      </c>
    </row>
    <row r="1388" customFormat="false" ht="15" hidden="false" customHeight="false" outlineLevel="0" collapsed="false">
      <c r="A1388" s="2" t="n">
        <v>1387</v>
      </c>
      <c r="B1388" s="2" t="n">
        <v>3</v>
      </c>
      <c r="C1388" s="2" t="n">
        <v>3</v>
      </c>
      <c r="D1388" s="2" t="n">
        <v>8026</v>
      </c>
      <c r="E1388" s="3" t="n">
        <v>0.0027</v>
      </c>
      <c r="F1388" s="2" t="n">
        <v>0.076</v>
      </c>
      <c r="G1388" s="1" t="n">
        <f aca="false">VLOOKUP(Bloques_Mes_1!B1388,Datos!$A$3:$E$5,Bloques_Mes_1!C1388+1,FALSE())</f>
        <v>0.817</v>
      </c>
      <c r="H1388" s="1" t="n">
        <f aca="false">VLOOKUP(B1388,Datos!$A$9:$E$11,C1388+1,FALSE())</f>
        <v>0.735</v>
      </c>
      <c r="I1388" s="1" t="n">
        <f aca="false">IF((4.85*F1388+65.1)/100&gt;1,1,(4.85*F1388+65.1)/100)</f>
        <v>0.654686</v>
      </c>
    </row>
    <row r="1389" customFormat="false" ht="15" hidden="false" customHeight="false" outlineLevel="0" collapsed="false">
      <c r="A1389" s="2" t="n">
        <v>1388</v>
      </c>
      <c r="B1389" s="2" t="n">
        <v>3</v>
      </c>
      <c r="C1389" s="2" t="n">
        <v>3</v>
      </c>
      <c r="D1389" s="2" t="n">
        <v>8006</v>
      </c>
      <c r="E1389" s="3" t="n">
        <v>0.0029</v>
      </c>
      <c r="F1389" s="2" t="n">
        <v>0.064</v>
      </c>
      <c r="G1389" s="1" t="n">
        <f aca="false">VLOOKUP(Bloques_Mes_1!B1389,Datos!$A$3:$E$5,Bloques_Mes_1!C1389+1,FALSE())</f>
        <v>0.817</v>
      </c>
      <c r="H1389" s="1" t="n">
        <f aca="false">VLOOKUP(B1389,Datos!$A$9:$E$11,C1389+1,FALSE())</f>
        <v>0.735</v>
      </c>
      <c r="I1389" s="1" t="n">
        <f aca="false">IF((4.85*F1389+65.1)/100&gt;1,1,(4.85*F1389+65.1)/100)</f>
        <v>0.654104</v>
      </c>
    </row>
    <row r="1390" customFormat="false" ht="15" hidden="false" customHeight="false" outlineLevel="0" collapsed="false">
      <c r="A1390" s="2" t="n">
        <v>1389</v>
      </c>
      <c r="B1390" s="2" t="n">
        <v>1</v>
      </c>
      <c r="C1390" s="2" t="n">
        <v>3</v>
      </c>
      <c r="D1390" s="2" t="n">
        <v>8012</v>
      </c>
      <c r="E1390" s="3" t="n">
        <v>0.003</v>
      </c>
      <c r="F1390" s="2" t="n">
        <v>0.054</v>
      </c>
      <c r="G1390" s="1" t="n">
        <f aca="false">VLOOKUP(Bloques_Mes_1!B1390,Datos!$A$3:$E$5,Bloques_Mes_1!C1390+1,FALSE())</f>
        <v>0.762</v>
      </c>
      <c r="H1390" s="1" t="n">
        <f aca="false">VLOOKUP(B1390,Datos!$A$9:$E$11,C1390+1,FALSE())</f>
        <v>0.735</v>
      </c>
      <c r="I1390" s="1" t="n">
        <f aca="false">IF((4.85*F1390+65.1)/100&gt;1,1,(4.85*F1390+65.1)/100)</f>
        <v>0.653619</v>
      </c>
    </row>
    <row r="1391" customFormat="false" ht="15" hidden="false" customHeight="false" outlineLevel="0" collapsed="false">
      <c r="A1391" s="2" t="n">
        <v>1390</v>
      </c>
      <c r="B1391" s="2" t="n">
        <v>3</v>
      </c>
      <c r="C1391" s="2" t="n">
        <v>3</v>
      </c>
      <c r="D1391" s="2" t="n">
        <v>7408</v>
      </c>
      <c r="E1391" s="3" t="n">
        <v>0.003</v>
      </c>
      <c r="F1391" s="2" t="n">
        <v>0.1</v>
      </c>
      <c r="G1391" s="1" t="n">
        <f aca="false">VLOOKUP(Bloques_Mes_1!B1391,Datos!$A$3:$E$5,Bloques_Mes_1!C1391+1,FALSE())</f>
        <v>0.817</v>
      </c>
      <c r="H1391" s="1" t="n">
        <f aca="false">VLOOKUP(B1391,Datos!$A$9:$E$11,C1391+1,FALSE())</f>
        <v>0.735</v>
      </c>
      <c r="I1391" s="1" t="n">
        <f aca="false">IF((4.85*F1391+65.1)/100&gt;1,1,(4.85*F1391+65.1)/100)</f>
        <v>0.65585</v>
      </c>
    </row>
    <row r="1392" customFormat="false" ht="15" hidden="false" customHeight="false" outlineLevel="0" collapsed="false">
      <c r="A1392" s="2" t="n">
        <v>1391</v>
      </c>
      <c r="B1392" s="2" t="n">
        <v>3</v>
      </c>
      <c r="C1392" s="2" t="n">
        <v>3</v>
      </c>
      <c r="D1392" s="2" t="n">
        <v>7908</v>
      </c>
      <c r="E1392" s="3" t="n">
        <v>0.0029</v>
      </c>
      <c r="F1392" s="2" t="n">
        <v>0.1</v>
      </c>
      <c r="G1392" s="1" t="n">
        <f aca="false">VLOOKUP(Bloques_Mes_1!B1392,Datos!$A$3:$E$5,Bloques_Mes_1!C1392+1,FALSE())</f>
        <v>0.817</v>
      </c>
      <c r="H1392" s="1" t="n">
        <f aca="false">VLOOKUP(B1392,Datos!$A$9:$E$11,C1392+1,FALSE())</f>
        <v>0.735</v>
      </c>
      <c r="I1392" s="1" t="n">
        <f aca="false">IF((4.85*F1392+65.1)/100&gt;1,1,(4.85*F1392+65.1)/100)</f>
        <v>0.65585</v>
      </c>
    </row>
    <row r="1393" customFormat="false" ht="15" hidden="false" customHeight="false" outlineLevel="0" collapsed="false">
      <c r="A1393" s="2" t="n">
        <v>1392</v>
      </c>
      <c r="B1393" s="2" t="n">
        <v>3</v>
      </c>
      <c r="C1393" s="2" t="n">
        <v>3</v>
      </c>
      <c r="D1393" s="2" t="n">
        <v>7904</v>
      </c>
      <c r="E1393" s="3" t="n">
        <v>0.0027</v>
      </c>
      <c r="F1393" s="2" t="n">
        <v>0.08</v>
      </c>
      <c r="G1393" s="1" t="n">
        <f aca="false">VLOOKUP(Bloques_Mes_1!B1393,Datos!$A$3:$E$5,Bloques_Mes_1!C1393+1,FALSE())</f>
        <v>0.817</v>
      </c>
      <c r="H1393" s="1" t="n">
        <f aca="false">VLOOKUP(B1393,Datos!$A$9:$E$11,C1393+1,FALSE())</f>
        <v>0.735</v>
      </c>
      <c r="I1393" s="1" t="n">
        <f aca="false">IF((4.85*F1393+65.1)/100&gt;1,1,(4.85*F1393+65.1)/100)</f>
        <v>0.65488</v>
      </c>
    </row>
    <row r="1394" customFormat="false" ht="15" hidden="false" customHeight="false" outlineLevel="0" collapsed="false">
      <c r="A1394" s="2" t="n">
        <v>1393</v>
      </c>
      <c r="B1394" s="2" t="n">
        <v>3</v>
      </c>
      <c r="C1394" s="2" t="n">
        <v>3</v>
      </c>
      <c r="D1394" s="2" t="n">
        <v>7877</v>
      </c>
      <c r="E1394" s="3" t="n">
        <v>0.0028</v>
      </c>
      <c r="F1394" s="2" t="n">
        <v>0.077</v>
      </c>
      <c r="G1394" s="1" t="n">
        <f aca="false">VLOOKUP(Bloques_Mes_1!B1394,Datos!$A$3:$E$5,Bloques_Mes_1!C1394+1,FALSE())</f>
        <v>0.817</v>
      </c>
      <c r="H1394" s="1" t="n">
        <f aca="false">VLOOKUP(B1394,Datos!$A$9:$E$11,C1394+1,FALSE())</f>
        <v>0.735</v>
      </c>
      <c r="I1394" s="1" t="n">
        <f aca="false">IF((4.85*F1394+65.1)/100&gt;1,1,(4.85*F1394+65.1)/100)</f>
        <v>0.6547345</v>
      </c>
    </row>
    <row r="1395" customFormat="false" ht="15" hidden="false" customHeight="false" outlineLevel="0" collapsed="false">
      <c r="A1395" s="2" t="n">
        <v>1394</v>
      </c>
      <c r="B1395" s="2" t="n">
        <v>3</v>
      </c>
      <c r="C1395" s="2" t="n">
        <v>3</v>
      </c>
      <c r="D1395" s="2" t="n">
        <v>7938</v>
      </c>
      <c r="E1395" s="3" t="n">
        <v>0.003</v>
      </c>
      <c r="F1395" s="2" t="n">
        <v>0.064</v>
      </c>
      <c r="G1395" s="1" t="n">
        <f aca="false">VLOOKUP(Bloques_Mes_1!B1395,Datos!$A$3:$E$5,Bloques_Mes_1!C1395+1,FALSE())</f>
        <v>0.817</v>
      </c>
      <c r="H1395" s="1" t="n">
        <f aca="false">VLOOKUP(B1395,Datos!$A$9:$E$11,C1395+1,FALSE())</f>
        <v>0.735</v>
      </c>
      <c r="I1395" s="1" t="n">
        <f aca="false">IF((4.85*F1395+65.1)/100&gt;1,1,(4.85*F1395+65.1)/100)</f>
        <v>0.654104</v>
      </c>
    </row>
    <row r="1396" customFormat="false" ht="15" hidden="false" customHeight="false" outlineLevel="0" collapsed="false">
      <c r="A1396" s="2" t="n">
        <v>1395</v>
      </c>
      <c r="B1396" s="2" t="n">
        <v>3</v>
      </c>
      <c r="C1396" s="2" t="n">
        <v>3</v>
      </c>
      <c r="D1396" s="2" t="n">
        <v>7827</v>
      </c>
      <c r="E1396" s="3" t="n">
        <v>0.0035</v>
      </c>
      <c r="F1396" s="2" t="n">
        <v>0.059</v>
      </c>
      <c r="G1396" s="1" t="n">
        <f aca="false">VLOOKUP(Bloques_Mes_1!B1396,Datos!$A$3:$E$5,Bloques_Mes_1!C1396+1,FALSE())</f>
        <v>0.817</v>
      </c>
      <c r="H1396" s="1" t="n">
        <f aca="false">VLOOKUP(B1396,Datos!$A$9:$E$11,C1396+1,FALSE())</f>
        <v>0.735</v>
      </c>
      <c r="I1396" s="1" t="n">
        <f aca="false">IF((4.85*F1396+65.1)/100&gt;1,1,(4.85*F1396+65.1)/100)</f>
        <v>0.6538615</v>
      </c>
    </row>
    <row r="1397" customFormat="false" ht="15" hidden="false" customHeight="false" outlineLevel="0" collapsed="false">
      <c r="A1397" s="2" t="n">
        <v>1396</v>
      </c>
      <c r="B1397" s="2" t="n">
        <v>3</v>
      </c>
      <c r="C1397" s="2" t="n">
        <v>3</v>
      </c>
      <c r="D1397" s="2" t="n">
        <v>7476</v>
      </c>
      <c r="E1397" s="3" t="n">
        <v>0.0036</v>
      </c>
      <c r="F1397" s="2" t="n">
        <v>0.102</v>
      </c>
      <c r="G1397" s="1" t="n">
        <f aca="false">VLOOKUP(Bloques_Mes_1!B1397,Datos!$A$3:$E$5,Bloques_Mes_1!C1397+1,FALSE())</f>
        <v>0.817</v>
      </c>
      <c r="H1397" s="1" t="n">
        <f aca="false">VLOOKUP(B1397,Datos!$A$9:$E$11,C1397+1,FALSE())</f>
        <v>0.735</v>
      </c>
      <c r="I1397" s="1" t="n">
        <f aca="false">IF((4.85*F1397+65.1)/100&gt;1,1,(4.85*F1397+65.1)/100)</f>
        <v>0.655947</v>
      </c>
    </row>
    <row r="1398" customFormat="false" ht="15" hidden="false" customHeight="false" outlineLevel="0" collapsed="false">
      <c r="A1398" s="2" t="n">
        <v>1397</v>
      </c>
      <c r="B1398" s="2" t="n">
        <v>3</v>
      </c>
      <c r="C1398" s="2" t="n">
        <v>3</v>
      </c>
      <c r="D1398" s="2" t="n">
        <v>7449</v>
      </c>
      <c r="E1398" s="3" t="n">
        <v>0.0034</v>
      </c>
      <c r="F1398" s="2" t="n">
        <v>0.099</v>
      </c>
      <c r="G1398" s="1" t="n">
        <f aca="false">VLOOKUP(Bloques_Mes_1!B1398,Datos!$A$3:$E$5,Bloques_Mes_1!C1398+1,FALSE())</f>
        <v>0.817</v>
      </c>
      <c r="H1398" s="1" t="n">
        <f aca="false">VLOOKUP(B1398,Datos!$A$9:$E$11,C1398+1,FALSE())</f>
        <v>0.735</v>
      </c>
      <c r="I1398" s="1" t="n">
        <f aca="false">IF((4.85*F1398+65.1)/100&gt;1,1,(4.85*F1398+65.1)/100)</f>
        <v>0.6558015</v>
      </c>
    </row>
    <row r="1399" customFormat="false" ht="15" hidden="false" customHeight="false" outlineLevel="0" collapsed="false">
      <c r="A1399" s="2" t="n">
        <v>1398</v>
      </c>
      <c r="B1399" s="2" t="n">
        <v>3</v>
      </c>
      <c r="C1399" s="2" t="n">
        <v>3</v>
      </c>
      <c r="D1399" s="2" t="n">
        <v>7489</v>
      </c>
      <c r="E1399" s="3" t="n">
        <v>0.0032</v>
      </c>
      <c r="F1399" s="2" t="n">
        <v>0.079</v>
      </c>
      <c r="G1399" s="1" t="n">
        <f aca="false">VLOOKUP(Bloques_Mes_1!B1399,Datos!$A$3:$E$5,Bloques_Mes_1!C1399+1,FALSE())</f>
        <v>0.817</v>
      </c>
      <c r="H1399" s="1" t="n">
        <f aca="false">VLOOKUP(B1399,Datos!$A$9:$E$11,C1399+1,FALSE())</f>
        <v>0.735</v>
      </c>
      <c r="I1399" s="1" t="n">
        <f aca="false">IF((4.85*F1399+65.1)/100&gt;1,1,(4.85*F1399+65.1)/100)</f>
        <v>0.6548315</v>
      </c>
    </row>
    <row r="1400" customFormat="false" ht="15" hidden="false" customHeight="false" outlineLevel="0" collapsed="false">
      <c r="A1400" s="2" t="n">
        <v>1399</v>
      </c>
      <c r="B1400" s="2" t="n">
        <v>3</v>
      </c>
      <c r="C1400" s="2" t="n">
        <v>3</v>
      </c>
      <c r="D1400" s="2" t="n">
        <v>7948</v>
      </c>
      <c r="E1400" s="3" t="n">
        <v>0.003</v>
      </c>
      <c r="F1400" s="2" t="n">
        <v>0.075</v>
      </c>
      <c r="G1400" s="1" t="n">
        <f aca="false">VLOOKUP(Bloques_Mes_1!B1400,Datos!$A$3:$E$5,Bloques_Mes_1!C1400+1,FALSE())</f>
        <v>0.817</v>
      </c>
      <c r="H1400" s="1" t="n">
        <f aca="false">VLOOKUP(B1400,Datos!$A$9:$E$11,C1400+1,FALSE())</f>
        <v>0.735</v>
      </c>
      <c r="I1400" s="1" t="n">
        <f aca="false">IF((4.85*F1400+65.1)/100&gt;1,1,(4.85*F1400+65.1)/100)</f>
        <v>0.6546375</v>
      </c>
    </row>
    <row r="1401" customFormat="false" ht="15" hidden="false" customHeight="false" outlineLevel="0" collapsed="false">
      <c r="A1401" s="2" t="n">
        <v>1400</v>
      </c>
      <c r="B1401" s="2" t="n">
        <v>3</v>
      </c>
      <c r="C1401" s="2" t="n">
        <v>3</v>
      </c>
      <c r="D1401" s="2" t="n">
        <v>7931</v>
      </c>
      <c r="E1401" s="3" t="n">
        <v>0.0029</v>
      </c>
      <c r="F1401" s="2" t="n">
        <v>0.064</v>
      </c>
      <c r="G1401" s="1" t="n">
        <f aca="false">VLOOKUP(Bloques_Mes_1!B1401,Datos!$A$3:$E$5,Bloques_Mes_1!C1401+1,FALSE())</f>
        <v>0.817</v>
      </c>
      <c r="H1401" s="1" t="n">
        <f aca="false">VLOOKUP(B1401,Datos!$A$9:$E$11,C1401+1,FALSE())</f>
        <v>0.735</v>
      </c>
      <c r="I1401" s="1" t="n">
        <f aca="false">IF((4.85*F1401+65.1)/100&gt;1,1,(4.85*F1401+65.1)/100)</f>
        <v>0.654104</v>
      </c>
    </row>
    <row r="1402" customFormat="false" ht="15" hidden="false" customHeight="false" outlineLevel="0" collapsed="false">
      <c r="A1402" s="2" t="n">
        <v>1401</v>
      </c>
      <c r="B1402" s="2" t="n">
        <v>3</v>
      </c>
      <c r="C1402" s="2" t="n">
        <v>3</v>
      </c>
      <c r="D1402" s="2" t="n">
        <v>7813</v>
      </c>
      <c r="E1402" s="3" t="n">
        <v>0.0031</v>
      </c>
      <c r="F1402" s="2" t="n">
        <v>0.062</v>
      </c>
      <c r="G1402" s="1" t="n">
        <f aca="false">VLOOKUP(Bloques_Mes_1!B1402,Datos!$A$3:$E$5,Bloques_Mes_1!C1402+1,FALSE())</f>
        <v>0.817</v>
      </c>
      <c r="H1402" s="1" t="n">
        <f aca="false">VLOOKUP(B1402,Datos!$A$9:$E$11,C1402+1,FALSE())</f>
        <v>0.735</v>
      </c>
      <c r="I1402" s="1" t="n">
        <f aca="false">IF((4.85*F1402+65.1)/100&gt;1,1,(4.85*F1402+65.1)/100)</f>
        <v>0.654007</v>
      </c>
    </row>
    <row r="1403" customFormat="false" ht="15" hidden="false" customHeight="false" outlineLevel="0" collapsed="false">
      <c r="A1403" s="2" t="n">
        <v>1402</v>
      </c>
      <c r="B1403" s="2" t="n">
        <v>3</v>
      </c>
      <c r="C1403" s="2" t="n">
        <v>3</v>
      </c>
      <c r="D1403" s="2" t="n">
        <v>7746</v>
      </c>
      <c r="E1403" s="3" t="n">
        <v>0.0032</v>
      </c>
      <c r="F1403" s="2" t="n">
        <v>0.047</v>
      </c>
      <c r="G1403" s="1" t="n">
        <f aca="false">VLOOKUP(Bloques_Mes_1!B1403,Datos!$A$3:$E$5,Bloques_Mes_1!C1403+1,FALSE())</f>
        <v>0.817</v>
      </c>
      <c r="H1403" s="1" t="n">
        <f aca="false">VLOOKUP(B1403,Datos!$A$9:$E$11,C1403+1,FALSE())</f>
        <v>0.735</v>
      </c>
      <c r="I1403" s="1" t="n">
        <f aca="false">IF((4.85*F1403+65.1)/100&gt;1,1,(4.85*F1403+65.1)/100)</f>
        <v>0.6532795</v>
      </c>
    </row>
    <row r="1404" customFormat="false" ht="15" hidden="false" customHeight="false" outlineLevel="0" collapsed="false">
      <c r="A1404" s="2" t="n">
        <v>1403</v>
      </c>
      <c r="B1404" s="2" t="n">
        <v>3</v>
      </c>
      <c r="C1404" s="2" t="n">
        <v>3</v>
      </c>
      <c r="D1404" s="2" t="n">
        <v>7526</v>
      </c>
      <c r="E1404" s="3" t="n">
        <v>0.0037</v>
      </c>
      <c r="F1404" s="2" t="n">
        <v>0.103</v>
      </c>
      <c r="G1404" s="1" t="n">
        <f aca="false">VLOOKUP(Bloques_Mes_1!B1404,Datos!$A$3:$E$5,Bloques_Mes_1!C1404+1,FALSE())</f>
        <v>0.817</v>
      </c>
      <c r="H1404" s="1" t="n">
        <f aca="false">VLOOKUP(B1404,Datos!$A$9:$E$11,C1404+1,FALSE())</f>
        <v>0.735</v>
      </c>
      <c r="I1404" s="1" t="n">
        <f aca="false">IF((4.85*F1404+65.1)/100&gt;1,1,(4.85*F1404+65.1)/100)</f>
        <v>0.6559955</v>
      </c>
    </row>
    <row r="1405" customFormat="false" ht="15" hidden="false" customHeight="false" outlineLevel="0" collapsed="false">
      <c r="A1405" s="2" t="n">
        <v>1404</v>
      </c>
      <c r="B1405" s="2" t="n">
        <v>3</v>
      </c>
      <c r="C1405" s="2" t="n">
        <v>3</v>
      </c>
      <c r="D1405" s="2" t="n">
        <v>7560</v>
      </c>
      <c r="E1405" s="3" t="n">
        <v>0.0035</v>
      </c>
      <c r="F1405" s="2" t="n">
        <v>0.095</v>
      </c>
      <c r="G1405" s="1" t="n">
        <f aca="false">VLOOKUP(Bloques_Mes_1!B1405,Datos!$A$3:$E$5,Bloques_Mes_1!C1405+1,FALSE())</f>
        <v>0.817</v>
      </c>
      <c r="H1405" s="1" t="n">
        <f aca="false">VLOOKUP(B1405,Datos!$A$9:$E$11,C1405+1,FALSE())</f>
        <v>0.735</v>
      </c>
      <c r="I1405" s="1" t="n">
        <f aca="false">IF((4.85*F1405+65.1)/100&gt;1,1,(4.85*F1405+65.1)/100)</f>
        <v>0.6556075</v>
      </c>
    </row>
    <row r="1406" customFormat="false" ht="15" hidden="false" customHeight="false" outlineLevel="0" collapsed="false">
      <c r="A1406" s="2" t="n">
        <v>1405</v>
      </c>
      <c r="B1406" s="2" t="n">
        <v>3</v>
      </c>
      <c r="C1406" s="2" t="n">
        <v>3</v>
      </c>
      <c r="D1406" s="2" t="n">
        <v>7513</v>
      </c>
      <c r="E1406" s="3" t="n">
        <v>0.0034</v>
      </c>
      <c r="F1406" s="2" t="n">
        <v>0.083</v>
      </c>
      <c r="G1406" s="1" t="n">
        <f aca="false">VLOOKUP(Bloques_Mes_1!B1406,Datos!$A$3:$E$5,Bloques_Mes_1!C1406+1,FALSE())</f>
        <v>0.817</v>
      </c>
      <c r="H1406" s="1" t="n">
        <f aca="false">VLOOKUP(B1406,Datos!$A$9:$E$11,C1406+1,FALSE())</f>
        <v>0.735</v>
      </c>
      <c r="I1406" s="1" t="n">
        <f aca="false">IF((4.85*F1406+65.1)/100&gt;1,1,(4.85*F1406+65.1)/100)</f>
        <v>0.6550255</v>
      </c>
    </row>
    <row r="1407" customFormat="false" ht="15" hidden="false" customHeight="false" outlineLevel="0" collapsed="false">
      <c r="A1407" s="2" t="n">
        <v>1406</v>
      </c>
      <c r="B1407" s="2" t="n">
        <v>3</v>
      </c>
      <c r="C1407" s="2" t="n">
        <v>3</v>
      </c>
      <c r="D1407" s="2" t="n">
        <v>7469</v>
      </c>
      <c r="E1407" s="3" t="n">
        <v>0.0032</v>
      </c>
      <c r="F1407" s="2" t="n">
        <v>0.065</v>
      </c>
      <c r="G1407" s="1" t="n">
        <f aca="false">VLOOKUP(Bloques_Mes_1!B1407,Datos!$A$3:$E$5,Bloques_Mes_1!C1407+1,FALSE())</f>
        <v>0.817</v>
      </c>
      <c r="H1407" s="1" t="n">
        <f aca="false">VLOOKUP(B1407,Datos!$A$9:$E$11,C1407+1,FALSE())</f>
        <v>0.735</v>
      </c>
      <c r="I1407" s="1" t="n">
        <f aca="false">IF((4.85*F1407+65.1)/100&gt;1,1,(4.85*F1407+65.1)/100)</f>
        <v>0.6541525</v>
      </c>
    </row>
    <row r="1408" customFormat="false" ht="15" hidden="false" customHeight="false" outlineLevel="0" collapsed="false">
      <c r="A1408" s="2" t="n">
        <v>1407</v>
      </c>
      <c r="B1408" s="2" t="n">
        <v>3</v>
      </c>
      <c r="C1408" s="2" t="n">
        <v>3</v>
      </c>
      <c r="D1408" s="2" t="n">
        <v>7317</v>
      </c>
      <c r="E1408" s="3" t="n">
        <v>0.0031</v>
      </c>
      <c r="F1408" s="2" t="n">
        <v>0.055</v>
      </c>
      <c r="G1408" s="1" t="n">
        <f aca="false">VLOOKUP(Bloques_Mes_1!B1408,Datos!$A$3:$E$5,Bloques_Mes_1!C1408+1,FALSE())</f>
        <v>0.817</v>
      </c>
      <c r="H1408" s="1" t="n">
        <f aca="false">VLOOKUP(B1408,Datos!$A$9:$E$11,C1408+1,FALSE())</f>
        <v>0.735</v>
      </c>
      <c r="I1408" s="1" t="n">
        <f aca="false">IF((4.85*F1408+65.1)/100&gt;1,1,(4.85*F1408+65.1)/100)</f>
        <v>0.6536675</v>
      </c>
    </row>
    <row r="1409" customFormat="false" ht="15" hidden="false" customHeight="false" outlineLevel="0" collapsed="false">
      <c r="A1409" s="2" t="n">
        <v>1408</v>
      </c>
      <c r="B1409" s="2" t="n">
        <v>3</v>
      </c>
      <c r="C1409" s="2" t="n">
        <v>3</v>
      </c>
      <c r="D1409" s="2" t="n">
        <v>7823</v>
      </c>
      <c r="E1409" s="3" t="n">
        <v>0.0032</v>
      </c>
      <c r="F1409" s="2" t="n">
        <v>0.052</v>
      </c>
      <c r="G1409" s="1" t="n">
        <f aca="false">VLOOKUP(Bloques_Mes_1!B1409,Datos!$A$3:$E$5,Bloques_Mes_1!C1409+1,FALSE())</f>
        <v>0.817</v>
      </c>
      <c r="H1409" s="1" t="n">
        <f aca="false">VLOOKUP(B1409,Datos!$A$9:$E$11,C1409+1,FALSE())</f>
        <v>0.735</v>
      </c>
      <c r="I1409" s="1" t="n">
        <f aca="false">IF((4.85*F1409+65.1)/100&gt;1,1,(4.85*F1409+65.1)/100)</f>
        <v>0.653522</v>
      </c>
    </row>
    <row r="1410" customFormat="false" ht="15" hidden="false" customHeight="false" outlineLevel="0" collapsed="false">
      <c r="A1410" s="2" t="n">
        <v>1409</v>
      </c>
      <c r="B1410" s="2" t="n">
        <v>3</v>
      </c>
      <c r="C1410" s="2" t="n">
        <v>3</v>
      </c>
      <c r="D1410" s="2" t="n">
        <v>7756</v>
      </c>
      <c r="E1410" s="3" t="n">
        <v>0.0033</v>
      </c>
      <c r="F1410" s="2" t="n">
        <v>0.052</v>
      </c>
      <c r="G1410" s="1" t="n">
        <f aca="false">VLOOKUP(Bloques_Mes_1!B1410,Datos!$A$3:$E$5,Bloques_Mes_1!C1410+1,FALSE())</f>
        <v>0.817</v>
      </c>
      <c r="H1410" s="1" t="n">
        <f aca="false">VLOOKUP(B1410,Datos!$A$9:$E$11,C1410+1,FALSE())</f>
        <v>0.735</v>
      </c>
      <c r="I1410" s="1" t="n">
        <f aca="false">IF((4.85*F1410+65.1)/100&gt;1,1,(4.85*F1410+65.1)/100)</f>
        <v>0.653522</v>
      </c>
    </row>
    <row r="1411" customFormat="false" ht="15" hidden="false" customHeight="false" outlineLevel="0" collapsed="false">
      <c r="A1411" s="2" t="n">
        <v>1410</v>
      </c>
      <c r="B1411" s="2" t="n">
        <v>3</v>
      </c>
      <c r="C1411" s="2" t="n">
        <v>3</v>
      </c>
      <c r="D1411" s="2" t="n">
        <v>10216</v>
      </c>
      <c r="E1411" s="3" t="n">
        <v>0.0028</v>
      </c>
      <c r="F1411" s="2" t="n">
        <v>0.067</v>
      </c>
      <c r="G1411" s="1" t="n">
        <f aca="false">VLOOKUP(Bloques_Mes_1!B1411,Datos!$A$3:$E$5,Bloques_Mes_1!C1411+1,FALSE())</f>
        <v>0.817</v>
      </c>
      <c r="H1411" s="1" t="n">
        <f aca="false">VLOOKUP(B1411,Datos!$A$9:$E$11,C1411+1,FALSE())</f>
        <v>0.735</v>
      </c>
      <c r="I1411" s="1" t="n">
        <f aca="false">IF((4.85*F1411+65.1)/100&gt;1,1,(4.85*F1411+65.1)/100)</f>
        <v>0.6542495</v>
      </c>
    </row>
    <row r="1412" customFormat="false" ht="15" hidden="false" customHeight="false" outlineLevel="0" collapsed="false">
      <c r="A1412" s="2" t="n">
        <v>1411</v>
      </c>
      <c r="B1412" s="2" t="n">
        <v>3</v>
      </c>
      <c r="C1412" s="2" t="n">
        <v>3</v>
      </c>
      <c r="D1412" s="2" t="n">
        <v>9977</v>
      </c>
      <c r="E1412" s="3" t="n">
        <v>0.0027</v>
      </c>
      <c r="F1412" s="2" t="n">
        <v>0.065</v>
      </c>
      <c r="G1412" s="1" t="n">
        <f aca="false">VLOOKUP(Bloques_Mes_1!B1412,Datos!$A$3:$E$5,Bloques_Mes_1!C1412+1,FALSE())</f>
        <v>0.817</v>
      </c>
      <c r="H1412" s="1" t="n">
        <f aca="false">VLOOKUP(B1412,Datos!$A$9:$E$11,C1412+1,FALSE())</f>
        <v>0.735</v>
      </c>
      <c r="I1412" s="1" t="n">
        <f aca="false">IF((4.85*F1412+65.1)/100&gt;1,1,(4.85*F1412+65.1)/100)</f>
        <v>0.6541525</v>
      </c>
    </row>
    <row r="1413" customFormat="false" ht="15" hidden="false" customHeight="false" outlineLevel="0" collapsed="false">
      <c r="A1413" s="2" t="n">
        <v>1412</v>
      </c>
      <c r="B1413" s="2" t="n">
        <v>3</v>
      </c>
      <c r="C1413" s="2" t="n">
        <v>3</v>
      </c>
      <c r="D1413" s="2" t="n">
        <v>7550</v>
      </c>
      <c r="E1413" s="3" t="n">
        <v>0.0033</v>
      </c>
      <c r="F1413" s="2" t="n">
        <v>0.091</v>
      </c>
      <c r="G1413" s="1" t="n">
        <f aca="false">VLOOKUP(Bloques_Mes_1!B1413,Datos!$A$3:$E$5,Bloques_Mes_1!C1413+1,FALSE())</f>
        <v>0.817</v>
      </c>
      <c r="H1413" s="1" t="n">
        <f aca="false">VLOOKUP(B1413,Datos!$A$9:$E$11,C1413+1,FALSE())</f>
        <v>0.735</v>
      </c>
      <c r="I1413" s="1" t="n">
        <f aca="false">IF((4.85*F1413+65.1)/100&gt;1,1,(4.85*F1413+65.1)/100)</f>
        <v>0.6554135</v>
      </c>
    </row>
    <row r="1414" customFormat="false" ht="15" hidden="false" customHeight="false" outlineLevel="0" collapsed="false">
      <c r="A1414" s="2" t="n">
        <v>1413</v>
      </c>
      <c r="B1414" s="2" t="n">
        <v>3</v>
      </c>
      <c r="C1414" s="2" t="n">
        <v>3</v>
      </c>
      <c r="D1414" s="2" t="n">
        <v>7452</v>
      </c>
      <c r="E1414" s="3" t="n">
        <v>0.0032</v>
      </c>
      <c r="F1414" s="2" t="n">
        <v>0.077</v>
      </c>
      <c r="G1414" s="1" t="n">
        <f aca="false">VLOOKUP(Bloques_Mes_1!B1414,Datos!$A$3:$E$5,Bloques_Mes_1!C1414+1,FALSE())</f>
        <v>0.817</v>
      </c>
      <c r="H1414" s="1" t="n">
        <f aca="false">VLOOKUP(B1414,Datos!$A$9:$E$11,C1414+1,FALSE())</f>
        <v>0.735</v>
      </c>
      <c r="I1414" s="1" t="n">
        <f aca="false">IF((4.85*F1414+65.1)/100&gt;1,1,(4.85*F1414+65.1)/100)</f>
        <v>0.6547345</v>
      </c>
    </row>
    <row r="1415" customFormat="false" ht="15" hidden="false" customHeight="false" outlineLevel="0" collapsed="false">
      <c r="A1415" s="2" t="n">
        <v>1414</v>
      </c>
      <c r="B1415" s="2" t="n">
        <v>3</v>
      </c>
      <c r="C1415" s="2" t="n">
        <v>3</v>
      </c>
      <c r="D1415" s="2" t="n">
        <v>7401</v>
      </c>
      <c r="E1415" s="3" t="n">
        <v>0.0031</v>
      </c>
      <c r="F1415" s="2" t="n">
        <v>0.06</v>
      </c>
      <c r="G1415" s="1" t="n">
        <f aca="false">VLOOKUP(Bloques_Mes_1!B1415,Datos!$A$3:$E$5,Bloques_Mes_1!C1415+1,FALSE())</f>
        <v>0.817</v>
      </c>
      <c r="H1415" s="1" t="n">
        <f aca="false">VLOOKUP(B1415,Datos!$A$9:$E$11,C1415+1,FALSE())</f>
        <v>0.735</v>
      </c>
      <c r="I1415" s="1" t="n">
        <f aca="false">IF((4.85*F1415+65.1)/100&gt;1,1,(4.85*F1415+65.1)/100)</f>
        <v>0.65391</v>
      </c>
    </row>
    <row r="1416" customFormat="false" ht="15" hidden="false" customHeight="false" outlineLevel="0" collapsed="false">
      <c r="A1416" s="2" t="n">
        <v>1415</v>
      </c>
      <c r="B1416" s="2" t="n">
        <v>3</v>
      </c>
      <c r="C1416" s="2" t="n">
        <v>3</v>
      </c>
      <c r="D1416" s="2" t="n">
        <v>10618</v>
      </c>
      <c r="E1416" s="3" t="n">
        <v>0.0023</v>
      </c>
      <c r="F1416" s="2" t="n">
        <v>0.057</v>
      </c>
      <c r="G1416" s="1" t="n">
        <f aca="false">VLOOKUP(Bloques_Mes_1!B1416,Datos!$A$3:$E$5,Bloques_Mes_1!C1416+1,FALSE())</f>
        <v>0.817</v>
      </c>
      <c r="H1416" s="1" t="n">
        <f aca="false">VLOOKUP(B1416,Datos!$A$9:$E$11,C1416+1,FALSE())</f>
        <v>0.735</v>
      </c>
      <c r="I1416" s="1" t="n">
        <f aca="false">IF((4.85*F1416+65.1)/100&gt;1,1,(4.85*F1416+65.1)/100)</f>
        <v>0.6537645</v>
      </c>
    </row>
    <row r="1417" customFormat="false" ht="15" hidden="false" customHeight="false" outlineLevel="0" collapsed="false">
      <c r="A1417" s="2" t="n">
        <v>1416</v>
      </c>
      <c r="B1417" s="2" t="n">
        <v>3</v>
      </c>
      <c r="C1417" s="2" t="n">
        <v>3</v>
      </c>
      <c r="D1417" s="2" t="n">
        <v>10672</v>
      </c>
      <c r="E1417" s="3" t="n">
        <v>0.0026</v>
      </c>
      <c r="F1417" s="2" t="n">
        <v>0.064</v>
      </c>
      <c r="G1417" s="1" t="n">
        <f aca="false">VLOOKUP(Bloques_Mes_1!B1417,Datos!$A$3:$E$5,Bloques_Mes_1!C1417+1,FALSE())</f>
        <v>0.817</v>
      </c>
      <c r="H1417" s="1" t="n">
        <f aca="false">VLOOKUP(B1417,Datos!$A$9:$E$11,C1417+1,FALSE())</f>
        <v>0.735</v>
      </c>
      <c r="I1417" s="1" t="n">
        <f aca="false">IF((4.85*F1417+65.1)/100&gt;1,1,(4.85*F1417+65.1)/100)</f>
        <v>0.654104</v>
      </c>
    </row>
    <row r="1418" customFormat="false" ht="15" hidden="false" customHeight="false" outlineLevel="0" collapsed="false">
      <c r="A1418" s="2" t="n">
        <v>1417</v>
      </c>
      <c r="B1418" s="2" t="n">
        <v>3</v>
      </c>
      <c r="C1418" s="2" t="n">
        <v>3</v>
      </c>
      <c r="D1418" s="2" t="n">
        <v>10459</v>
      </c>
      <c r="E1418" s="3" t="n">
        <v>0.0027</v>
      </c>
      <c r="F1418" s="2" t="n">
        <v>0.065</v>
      </c>
      <c r="G1418" s="1" t="n">
        <f aca="false">VLOOKUP(Bloques_Mes_1!B1418,Datos!$A$3:$E$5,Bloques_Mes_1!C1418+1,FALSE())</f>
        <v>0.817</v>
      </c>
      <c r="H1418" s="1" t="n">
        <f aca="false">VLOOKUP(B1418,Datos!$A$9:$E$11,C1418+1,FALSE())</f>
        <v>0.735</v>
      </c>
      <c r="I1418" s="1" t="n">
        <f aca="false">IF((4.85*F1418+65.1)/100&gt;1,1,(4.85*F1418+65.1)/100)</f>
        <v>0.6541525</v>
      </c>
    </row>
    <row r="1419" customFormat="false" ht="15" hidden="false" customHeight="false" outlineLevel="0" collapsed="false">
      <c r="A1419" s="2" t="n">
        <v>1418</v>
      </c>
      <c r="B1419" s="2" t="n">
        <v>3</v>
      </c>
      <c r="C1419" s="2" t="n">
        <v>3</v>
      </c>
      <c r="D1419" s="2" t="n">
        <v>10037</v>
      </c>
      <c r="E1419" s="3" t="n">
        <v>0.0028</v>
      </c>
      <c r="F1419" s="2" t="n">
        <v>0.065</v>
      </c>
      <c r="G1419" s="1" t="n">
        <f aca="false">VLOOKUP(Bloques_Mes_1!B1419,Datos!$A$3:$E$5,Bloques_Mes_1!C1419+1,FALSE())</f>
        <v>0.817</v>
      </c>
      <c r="H1419" s="1" t="n">
        <f aca="false">VLOOKUP(B1419,Datos!$A$9:$E$11,C1419+1,FALSE())</f>
        <v>0.735</v>
      </c>
      <c r="I1419" s="1" t="n">
        <f aca="false">IF((4.85*F1419+65.1)/100&gt;1,1,(4.85*F1419+65.1)/100)</f>
        <v>0.6541525</v>
      </c>
    </row>
    <row r="1420" customFormat="false" ht="15" hidden="false" customHeight="false" outlineLevel="0" collapsed="false">
      <c r="A1420" s="2" t="n">
        <v>1419</v>
      </c>
      <c r="B1420" s="2" t="n">
        <v>3</v>
      </c>
      <c r="C1420" s="2" t="n">
        <v>3</v>
      </c>
      <c r="D1420" s="2" t="n">
        <v>9649</v>
      </c>
      <c r="E1420" s="3" t="n">
        <v>0.0028</v>
      </c>
      <c r="F1420" s="2" t="n">
        <v>0.064</v>
      </c>
      <c r="G1420" s="1" t="n">
        <f aca="false">VLOOKUP(Bloques_Mes_1!B1420,Datos!$A$3:$E$5,Bloques_Mes_1!C1420+1,FALSE())</f>
        <v>0.817</v>
      </c>
      <c r="H1420" s="1" t="n">
        <f aca="false">VLOOKUP(B1420,Datos!$A$9:$E$11,C1420+1,FALSE())</f>
        <v>0.735</v>
      </c>
      <c r="I1420" s="1" t="n">
        <f aca="false">IF((4.85*F1420+65.1)/100&gt;1,1,(4.85*F1420+65.1)/100)</f>
        <v>0.654104</v>
      </c>
    </row>
    <row r="1421" customFormat="false" ht="15" hidden="false" customHeight="false" outlineLevel="0" collapsed="false">
      <c r="A1421" s="2" t="n">
        <v>1420</v>
      </c>
      <c r="B1421" s="2" t="n">
        <v>1</v>
      </c>
      <c r="C1421" s="2" t="n">
        <v>3</v>
      </c>
      <c r="D1421" s="2" t="n">
        <v>10456</v>
      </c>
      <c r="E1421" s="3" t="n">
        <v>0.0018</v>
      </c>
      <c r="F1421" s="2" t="n">
        <v>0.054</v>
      </c>
      <c r="G1421" s="1" t="n">
        <f aca="false">VLOOKUP(Bloques_Mes_1!B1421,Datos!$A$3:$E$5,Bloques_Mes_1!C1421+1,FALSE())</f>
        <v>0.762</v>
      </c>
      <c r="H1421" s="1" t="n">
        <f aca="false">VLOOKUP(B1421,Datos!$A$9:$E$11,C1421+1,FALSE())</f>
        <v>0.735</v>
      </c>
      <c r="I1421" s="1" t="n">
        <f aca="false">IF((4.85*F1421+65.1)/100&gt;1,1,(4.85*F1421+65.1)/100)</f>
        <v>0.653619</v>
      </c>
    </row>
    <row r="1422" customFormat="false" ht="15" hidden="false" customHeight="false" outlineLevel="0" collapsed="false">
      <c r="A1422" s="2" t="n">
        <v>1421</v>
      </c>
      <c r="B1422" s="2" t="n">
        <v>3</v>
      </c>
      <c r="C1422" s="2" t="n">
        <v>3</v>
      </c>
      <c r="D1422" s="2" t="n">
        <v>7428</v>
      </c>
      <c r="E1422" s="3" t="n">
        <v>0.0032</v>
      </c>
      <c r="F1422" s="2" t="n">
        <v>0.07</v>
      </c>
      <c r="G1422" s="1" t="n">
        <f aca="false">VLOOKUP(Bloques_Mes_1!B1422,Datos!$A$3:$E$5,Bloques_Mes_1!C1422+1,FALSE())</f>
        <v>0.817</v>
      </c>
      <c r="H1422" s="1" t="n">
        <f aca="false">VLOOKUP(B1422,Datos!$A$9:$E$11,C1422+1,FALSE())</f>
        <v>0.735</v>
      </c>
      <c r="I1422" s="1" t="n">
        <f aca="false">IF((4.85*F1422+65.1)/100&gt;1,1,(4.85*F1422+65.1)/100)</f>
        <v>0.654395</v>
      </c>
    </row>
    <row r="1423" customFormat="false" ht="15" hidden="false" customHeight="false" outlineLevel="0" collapsed="false">
      <c r="A1423" s="2" t="n">
        <v>1422</v>
      </c>
      <c r="B1423" s="2" t="n">
        <v>1</v>
      </c>
      <c r="C1423" s="2" t="n">
        <v>3</v>
      </c>
      <c r="D1423" s="2" t="n">
        <v>7283</v>
      </c>
      <c r="E1423" s="3" t="n">
        <v>0.0031</v>
      </c>
      <c r="F1423" s="2" t="n">
        <v>0.058</v>
      </c>
      <c r="G1423" s="1" t="n">
        <f aca="false">VLOOKUP(Bloques_Mes_1!B1423,Datos!$A$3:$E$5,Bloques_Mes_1!C1423+1,FALSE())</f>
        <v>0.762</v>
      </c>
      <c r="H1423" s="1" t="n">
        <f aca="false">VLOOKUP(B1423,Datos!$A$9:$E$11,C1423+1,FALSE())</f>
        <v>0.735</v>
      </c>
      <c r="I1423" s="1" t="n">
        <f aca="false">IF((4.85*F1423+65.1)/100&gt;1,1,(4.85*F1423+65.1)/100)</f>
        <v>0.653813</v>
      </c>
    </row>
    <row r="1424" customFormat="false" ht="15" hidden="false" customHeight="false" outlineLevel="0" collapsed="false">
      <c r="A1424" s="2" t="n">
        <v>1423</v>
      </c>
      <c r="B1424" s="2" t="n">
        <v>3</v>
      </c>
      <c r="C1424" s="2" t="n">
        <v>3</v>
      </c>
      <c r="D1424" s="2" t="n">
        <v>10476</v>
      </c>
      <c r="E1424" s="3" t="n">
        <v>0.0021</v>
      </c>
      <c r="F1424" s="2" t="n">
        <v>0.056</v>
      </c>
      <c r="G1424" s="1" t="n">
        <f aca="false">VLOOKUP(Bloques_Mes_1!B1424,Datos!$A$3:$E$5,Bloques_Mes_1!C1424+1,FALSE())</f>
        <v>0.817</v>
      </c>
      <c r="H1424" s="1" t="n">
        <f aca="false">VLOOKUP(B1424,Datos!$A$9:$E$11,C1424+1,FALSE())</f>
        <v>0.735</v>
      </c>
      <c r="I1424" s="1" t="n">
        <f aca="false">IF((4.85*F1424+65.1)/100&gt;1,1,(4.85*F1424+65.1)/100)</f>
        <v>0.653716</v>
      </c>
    </row>
    <row r="1425" customFormat="false" ht="15" hidden="false" customHeight="false" outlineLevel="0" collapsed="false">
      <c r="A1425" s="2" t="n">
        <v>1424</v>
      </c>
      <c r="B1425" s="2" t="n">
        <v>3</v>
      </c>
      <c r="C1425" s="2" t="n">
        <v>3</v>
      </c>
      <c r="D1425" s="2" t="n">
        <v>10402</v>
      </c>
      <c r="E1425" s="3" t="n">
        <v>0.0023</v>
      </c>
      <c r="F1425" s="2" t="n">
        <v>0.062</v>
      </c>
      <c r="G1425" s="1" t="n">
        <f aca="false">VLOOKUP(Bloques_Mes_1!B1425,Datos!$A$3:$E$5,Bloques_Mes_1!C1425+1,FALSE())</f>
        <v>0.817</v>
      </c>
      <c r="H1425" s="1" t="n">
        <f aca="false">VLOOKUP(B1425,Datos!$A$9:$E$11,C1425+1,FALSE())</f>
        <v>0.735</v>
      </c>
      <c r="I1425" s="1" t="n">
        <f aca="false">IF((4.85*F1425+65.1)/100&gt;1,1,(4.85*F1425+65.1)/100)</f>
        <v>0.654007</v>
      </c>
    </row>
    <row r="1426" customFormat="false" ht="15" hidden="false" customHeight="false" outlineLevel="0" collapsed="false">
      <c r="A1426" s="2" t="n">
        <v>1425</v>
      </c>
      <c r="B1426" s="2" t="n">
        <v>3</v>
      </c>
      <c r="C1426" s="2" t="n">
        <v>3</v>
      </c>
      <c r="D1426" s="2" t="n">
        <v>10193</v>
      </c>
      <c r="E1426" s="3" t="n">
        <v>0.0022</v>
      </c>
      <c r="F1426" s="2" t="n">
        <v>0.069</v>
      </c>
      <c r="G1426" s="1" t="n">
        <f aca="false">VLOOKUP(Bloques_Mes_1!B1426,Datos!$A$3:$E$5,Bloques_Mes_1!C1426+1,FALSE())</f>
        <v>0.817</v>
      </c>
      <c r="H1426" s="1" t="n">
        <f aca="false">VLOOKUP(B1426,Datos!$A$9:$E$11,C1426+1,FALSE())</f>
        <v>0.735</v>
      </c>
      <c r="I1426" s="1" t="n">
        <f aca="false">IF((4.85*F1426+65.1)/100&gt;1,1,(4.85*F1426+65.1)/100)</f>
        <v>0.6543465</v>
      </c>
    </row>
    <row r="1427" customFormat="false" ht="15" hidden="false" customHeight="false" outlineLevel="0" collapsed="false">
      <c r="A1427" s="2" t="n">
        <v>1426</v>
      </c>
      <c r="B1427" s="2" t="n">
        <v>1</v>
      </c>
      <c r="C1427" s="2" t="n">
        <v>3</v>
      </c>
      <c r="D1427" s="2" t="n">
        <v>7698</v>
      </c>
      <c r="E1427" s="3" t="n">
        <v>0.0024</v>
      </c>
      <c r="F1427" s="2" t="n">
        <v>0.088</v>
      </c>
      <c r="G1427" s="1" t="n">
        <f aca="false">VLOOKUP(Bloques_Mes_1!B1427,Datos!$A$3:$E$5,Bloques_Mes_1!C1427+1,FALSE())</f>
        <v>0.762</v>
      </c>
      <c r="H1427" s="1" t="n">
        <f aca="false">VLOOKUP(B1427,Datos!$A$9:$E$11,C1427+1,FALSE())</f>
        <v>0.735</v>
      </c>
      <c r="I1427" s="1" t="n">
        <f aca="false">IF((4.85*F1427+65.1)/100&gt;1,1,(4.85*F1427+65.1)/100)</f>
        <v>0.655268</v>
      </c>
    </row>
    <row r="1428" customFormat="false" ht="15" hidden="false" customHeight="false" outlineLevel="0" collapsed="false">
      <c r="A1428" s="2" t="n">
        <v>1427</v>
      </c>
      <c r="B1428" s="2" t="n">
        <v>3</v>
      </c>
      <c r="C1428" s="2" t="n">
        <v>3</v>
      </c>
      <c r="D1428" s="2" t="n">
        <v>9882</v>
      </c>
      <c r="E1428" s="3" t="n">
        <v>0.0022</v>
      </c>
      <c r="F1428" s="2" t="n">
        <v>0.053</v>
      </c>
      <c r="G1428" s="1" t="n">
        <f aca="false">VLOOKUP(Bloques_Mes_1!B1428,Datos!$A$3:$E$5,Bloques_Mes_1!C1428+1,FALSE())</f>
        <v>0.817</v>
      </c>
      <c r="H1428" s="1" t="n">
        <f aca="false">VLOOKUP(B1428,Datos!$A$9:$E$11,C1428+1,FALSE())</f>
        <v>0.735</v>
      </c>
      <c r="I1428" s="1" t="n">
        <f aca="false">IF((4.85*F1428+65.1)/100&gt;1,1,(4.85*F1428+65.1)/100)</f>
        <v>0.6535705</v>
      </c>
    </row>
    <row r="1429" customFormat="false" ht="15" hidden="false" customHeight="false" outlineLevel="0" collapsed="false">
      <c r="A1429" s="2" t="n">
        <v>1428</v>
      </c>
      <c r="B1429" s="2" t="n">
        <v>1</v>
      </c>
      <c r="C1429" s="2" t="n">
        <v>3</v>
      </c>
      <c r="D1429" s="2" t="n">
        <v>10341</v>
      </c>
      <c r="E1429" s="3" t="n">
        <v>0.0016</v>
      </c>
      <c r="F1429" s="2" t="n">
        <v>0.06</v>
      </c>
      <c r="G1429" s="1" t="n">
        <f aca="false">VLOOKUP(Bloques_Mes_1!B1429,Datos!$A$3:$E$5,Bloques_Mes_1!C1429+1,FALSE())</f>
        <v>0.762</v>
      </c>
      <c r="H1429" s="1" t="n">
        <f aca="false">VLOOKUP(B1429,Datos!$A$9:$E$11,C1429+1,FALSE())</f>
        <v>0.735</v>
      </c>
      <c r="I1429" s="1" t="n">
        <f aca="false">IF((4.85*F1429+65.1)/100&gt;1,1,(4.85*F1429+65.1)/100)</f>
        <v>0.65391</v>
      </c>
    </row>
    <row r="1430" customFormat="false" ht="15" hidden="false" customHeight="false" outlineLevel="0" collapsed="false">
      <c r="A1430" s="2" t="n">
        <v>1429</v>
      </c>
      <c r="B1430" s="2" t="n">
        <v>3</v>
      </c>
      <c r="C1430" s="2" t="n">
        <v>3</v>
      </c>
      <c r="D1430" s="2" t="n">
        <v>10307</v>
      </c>
      <c r="E1430" s="3" t="n">
        <v>0.0016</v>
      </c>
      <c r="F1430" s="2" t="n">
        <v>0.06</v>
      </c>
      <c r="G1430" s="1" t="n">
        <f aca="false">VLOOKUP(Bloques_Mes_1!B1430,Datos!$A$3:$E$5,Bloques_Mes_1!C1430+1,FALSE())</f>
        <v>0.817</v>
      </c>
      <c r="H1430" s="1" t="n">
        <f aca="false">VLOOKUP(B1430,Datos!$A$9:$E$11,C1430+1,FALSE())</f>
        <v>0.735</v>
      </c>
      <c r="I1430" s="1" t="n">
        <f aca="false">IF((4.85*F1430+65.1)/100&gt;1,1,(4.85*F1430+65.1)/100)</f>
        <v>0.65391</v>
      </c>
    </row>
    <row r="1431" customFormat="false" ht="15" hidden="false" customHeight="false" outlineLevel="0" collapsed="false">
      <c r="A1431" s="2" t="n">
        <v>1430</v>
      </c>
      <c r="B1431" s="2" t="n">
        <v>3</v>
      </c>
      <c r="C1431" s="2" t="n">
        <v>3</v>
      </c>
      <c r="D1431" s="2" t="n">
        <v>10206</v>
      </c>
      <c r="E1431" s="3" t="n">
        <v>0.0017</v>
      </c>
      <c r="F1431" s="2" t="n">
        <v>0.07</v>
      </c>
      <c r="G1431" s="1" t="n">
        <f aca="false">VLOOKUP(Bloques_Mes_1!B1431,Datos!$A$3:$E$5,Bloques_Mes_1!C1431+1,FALSE())</f>
        <v>0.817</v>
      </c>
      <c r="H1431" s="1" t="n">
        <f aca="false">VLOOKUP(B1431,Datos!$A$9:$E$11,C1431+1,FALSE())</f>
        <v>0.735</v>
      </c>
      <c r="I1431" s="1" t="n">
        <f aca="false">IF((4.85*F1431+65.1)/100&gt;1,1,(4.85*F1431+65.1)/100)</f>
        <v>0.654395</v>
      </c>
    </row>
    <row r="1432" customFormat="false" ht="15" hidden="false" customHeight="false" outlineLevel="0" collapsed="false">
      <c r="A1432" s="2" t="n">
        <v>1431</v>
      </c>
      <c r="B1432" s="2" t="n">
        <v>1</v>
      </c>
      <c r="C1432" s="2" t="n">
        <v>3</v>
      </c>
      <c r="D1432" s="2" t="n">
        <v>7401</v>
      </c>
      <c r="E1432" s="3" t="n">
        <v>0.0031</v>
      </c>
      <c r="F1432" s="2" t="n">
        <v>0.053</v>
      </c>
      <c r="G1432" s="1" t="n">
        <f aca="false">VLOOKUP(Bloques_Mes_1!B1432,Datos!$A$3:$E$5,Bloques_Mes_1!C1432+1,FALSE())</f>
        <v>0.762</v>
      </c>
      <c r="H1432" s="1" t="n">
        <f aca="false">VLOOKUP(B1432,Datos!$A$9:$E$11,C1432+1,FALSE())</f>
        <v>0.735</v>
      </c>
      <c r="I1432" s="1" t="n">
        <f aca="false">IF((4.85*F1432+65.1)/100&gt;1,1,(4.85*F1432+65.1)/100)</f>
        <v>0.6535705</v>
      </c>
    </row>
    <row r="1433" customFormat="false" ht="15" hidden="false" customHeight="false" outlineLevel="0" collapsed="false">
      <c r="A1433" s="2" t="n">
        <v>1432</v>
      </c>
      <c r="B1433" s="2" t="n">
        <v>1</v>
      </c>
      <c r="C1433" s="2" t="n">
        <v>3</v>
      </c>
      <c r="D1433" s="2" t="n">
        <v>7263</v>
      </c>
      <c r="E1433" s="3" t="n">
        <v>0.003</v>
      </c>
      <c r="F1433" s="2" t="n">
        <v>0.051</v>
      </c>
      <c r="G1433" s="1" t="n">
        <f aca="false">VLOOKUP(Bloques_Mes_1!B1433,Datos!$A$3:$E$5,Bloques_Mes_1!C1433+1,FALSE())</f>
        <v>0.762</v>
      </c>
      <c r="H1433" s="1" t="n">
        <f aca="false">VLOOKUP(B1433,Datos!$A$9:$E$11,C1433+1,FALSE())</f>
        <v>0.735</v>
      </c>
      <c r="I1433" s="1" t="n">
        <f aca="false">IF((4.85*F1433+65.1)/100&gt;1,1,(4.85*F1433+65.1)/100)</f>
        <v>0.6534735</v>
      </c>
    </row>
    <row r="1434" customFormat="false" ht="15" hidden="false" customHeight="false" outlineLevel="0" collapsed="false">
      <c r="A1434" s="2" t="n">
        <v>1433</v>
      </c>
      <c r="B1434" s="2" t="n">
        <v>3</v>
      </c>
      <c r="C1434" s="2" t="n">
        <v>3</v>
      </c>
      <c r="D1434" s="2" t="n">
        <v>10024</v>
      </c>
      <c r="E1434" s="3" t="n">
        <v>0.0019</v>
      </c>
      <c r="F1434" s="2" t="n">
        <v>0.06</v>
      </c>
      <c r="G1434" s="1" t="n">
        <f aca="false">VLOOKUP(Bloques_Mes_1!B1434,Datos!$A$3:$E$5,Bloques_Mes_1!C1434+1,FALSE())</f>
        <v>0.817</v>
      </c>
      <c r="H1434" s="1" t="n">
        <f aca="false">VLOOKUP(B1434,Datos!$A$9:$E$11,C1434+1,FALSE())</f>
        <v>0.735</v>
      </c>
      <c r="I1434" s="1" t="n">
        <f aca="false">IF((4.85*F1434+65.1)/100&gt;1,1,(4.85*F1434+65.1)/100)</f>
        <v>0.65391</v>
      </c>
    </row>
    <row r="1435" customFormat="false" ht="15" hidden="false" customHeight="false" outlineLevel="0" collapsed="false">
      <c r="A1435" s="2" t="n">
        <v>1434</v>
      </c>
      <c r="B1435" s="2" t="n">
        <v>1</v>
      </c>
      <c r="C1435" s="2" t="n">
        <v>3</v>
      </c>
      <c r="D1435" s="2" t="n">
        <v>7736</v>
      </c>
      <c r="E1435" s="3" t="n">
        <v>0.0028</v>
      </c>
      <c r="F1435" s="2" t="n">
        <v>0.1</v>
      </c>
      <c r="G1435" s="1" t="n">
        <f aca="false">VLOOKUP(Bloques_Mes_1!B1435,Datos!$A$3:$E$5,Bloques_Mes_1!C1435+1,FALSE())</f>
        <v>0.762</v>
      </c>
      <c r="H1435" s="1" t="n">
        <f aca="false">VLOOKUP(B1435,Datos!$A$9:$E$11,C1435+1,FALSE())</f>
        <v>0.735</v>
      </c>
      <c r="I1435" s="1" t="n">
        <f aca="false">IF((4.85*F1435+65.1)/100&gt;1,1,(4.85*F1435+65.1)/100)</f>
        <v>0.65585</v>
      </c>
    </row>
    <row r="1436" customFormat="false" ht="15" hidden="false" customHeight="false" outlineLevel="0" collapsed="false">
      <c r="A1436" s="2" t="n">
        <v>1435</v>
      </c>
      <c r="B1436" s="2" t="n">
        <v>3</v>
      </c>
      <c r="C1436" s="2" t="n">
        <v>3</v>
      </c>
      <c r="D1436" s="2" t="n">
        <v>9784</v>
      </c>
      <c r="E1436" s="3" t="n">
        <v>0.0022</v>
      </c>
      <c r="F1436" s="2" t="n">
        <v>0.07</v>
      </c>
      <c r="G1436" s="1" t="n">
        <f aca="false">VLOOKUP(Bloques_Mes_1!B1436,Datos!$A$3:$E$5,Bloques_Mes_1!C1436+1,FALSE())</f>
        <v>0.817</v>
      </c>
      <c r="H1436" s="1" t="n">
        <f aca="false">VLOOKUP(B1436,Datos!$A$9:$E$11,C1436+1,FALSE())</f>
        <v>0.735</v>
      </c>
      <c r="I1436" s="1" t="n">
        <f aca="false">IF((4.85*F1436+65.1)/100&gt;1,1,(4.85*F1436+65.1)/100)</f>
        <v>0.654395</v>
      </c>
    </row>
    <row r="1437" customFormat="false" ht="15" hidden="false" customHeight="false" outlineLevel="0" collapsed="false">
      <c r="A1437" s="2" t="n">
        <v>1436</v>
      </c>
      <c r="B1437" s="2" t="n">
        <v>1</v>
      </c>
      <c r="C1437" s="2" t="n">
        <v>3</v>
      </c>
      <c r="D1437" s="2" t="n">
        <v>9551</v>
      </c>
      <c r="E1437" s="3" t="n">
        <v>0.0016</v>
      </c>
      <c r="F1437" s="2" t="n">
        <v>0.05</v>
      </c>
      <c r="G1437" s="1" t="n">
        <f aca="false">VLOOKUP(Bloques_Mes_1!B1437,Datos!$A$3:$E$5,Bloques_Mes_1!C1437+1,FALSE())</f>
        <v>0.762</v>
      </c>
      <c r="H1437" s="1" t="n">
        <f aca="false">VLOOKUP(B1437,Datos!$A$9:$E$11,C1437+1,FALSE())</f>
        <v>0.735</v>
      </c>
      <c r="I1437" s="1" t="n">
        <f aca="false">IF((4.85*F1437+65.1)/100&gt;1,1,(4.85*F1437+65.1)/100)</f>
        <v>0.653425</v>
      </c>
    </row>
    <row r="1438" customFormat="false" ht="15" hidden="false" customHeight="false" outlineLevel="0" collapsed="false">
      <c r="A1438" s="2" t="n">
        <v>1437</v>
      </c>
      <c r="B1438" s="2" t="n">
        <v>1</v>
      </c>
      <c r="C1438" s="2" t="n">
        <v>3</v>
      </c>
      <c r="D1438" s="2" t="n">
        <v>9359</v>
      </c>
      <c r="E1438" s="3" t="n">
        <v>0.0016</v>
      </c>
      <c r="F1438" s="2" t="n">
        <v>0.07</v>
      </c>
      <c r="G1438" s="1" t="n">
        <f aca="false">VLOOKUP(Bloques_Mes_1!B1438,Datos!$A$3:$E$5,Bloques_Mes_1!C1438+1,FALSE())</f>
        <v>0.762</v>
      </c>
      <c r="H1438" s="1" t="n">
        <f aca="false">VLOOKUP(B1438,Datos!$A$9:$E$11,C1438+1,FALSE())</f>
        <v>0.735</v>
      </c>
      <c r="I1438" s="1" t="n">
        <f aca="false">IF((4.85*F1438+65.1)/100&gt;1,1,(4.85*F1438+65.1)/100)</f>
        <v>0.654395</v>
      </c>
    </row>
    <row r="1439" customFormat="false" ht="15" hidden="false" customHeight="false" outlineLevel="0" collapsed="false">
      <c r="A1439" s="2" t="n">
        <v>1438</v>
      </c>
      <c r="B1439" s="2" t="n">
        <v>1</v>
      </c>
      <c r="C1439" s="2" t="n">
        <v>3</v>
      </c>
      <c r="D1439" s="2" t="n">
        <v>7638</v>
      </c>
      <c r="E1439" s="3" t="n">
        <v>0.0031</v>
      </c>
      <c r="F1439" s="2" t="n">
        <v>0.05</v>
      </c>
      <c r="G1439" s="1" t="n">
        <f aca="false">VLOOKUP(Bloques_Mes_1!B1439,Datos!$A$3:$E$5,Bloques_Mes_1!C1439+1,FALSE())</f>
        <v>0.762</v>
      </c>
      <c r="H1439" s="1" t="n">
        <f aca="false">VLOOKUP(B1439,Datos!$A$9:$E$11,C1439+1,FALSE())</f>
        <v>0.735</v>
      </c>
      <c r="I1439" s="1" t="n">
        <f aca="false">IF((4.85*F1439+65.1)/100&gt;1,1,(4.85*F1439+65.1)/100)</f>
        <v>0.653425</v>
      </c>
    </row>
    <row r="1440" customFormat="false" ht="15" hidden="false" customHeight="false" outlineLevel="0" collapsed="false">
      <c r="A1440" s="2" t="n">
        <v>1439</v>
      </c>
      <c r="B1440" s="2" t="n">
        <v>1</v>
      </c>
      <c r="C1440" s="2" t="n">
        <v>3</v>
      </c>
      <c r="D1440" s="2" t="n">
        <v>7493</v>
      </c>
      <c r="E1440" s="3" t="n">
        <v>0.0027</v>
      </c>
      <c r="F1440" s="2" t="n">
        <v>0.05</v>
      </c>
      <c r="G1440" s="1" t="n">
        <f aca="false">VLOOKUP(Bloques_Mes_1!B1440,Datos!$A$3:$E$5,Bloques_Mes_1!C1440+1,FALSE())</f>
        <v>0.762</v>
      </c>
      <c r="H1440" s="1" t="n">
        <f aca="false">VLOOKUP(B1440,Datos!$A$9:$E$11,C1440+1,FALSE())</f>
        <v>0.735</v>
      </c>
      <c r="I1440" s="1" t="n">
        <f aca="false">IF((4.85*F1440+65.1)/100&gt;1,1,(4.85*F1440+65.1)/100)</f>
        <v>0.653425</v>
      </c>
    </row>
    <row r="1441" customFormat="false" ht="15" hidden="false" customHeight="false" outlineLevel="0" collapsed="false">
      <c r="A1441" s="2" t="n">
        <v>1440</v>
      </c>
      <c r="B1441" s="2" t="n">
        <v>1</v>
      </c>
      <c r="C1441" s="2" t="n">
        <v>3</v>
      </c>
      <c r="D1441" s="2" t="n">
        <v>7509</v>
      </c>
      <c r="E1441" s="3" t="n">
        <v>0.0029</v>
      </c>
      <c r="F1441" s="2" t="n">
        <v>0.05</v>
      </c>
      <c r="G1441" s="1" t="n">
        <f aca="false">VLOOKUP(Bloques_Mes_1!B1441,Datos!$A$3:$E$5,Bloques_Mes_1!C1441+1,FALSE())</f>
        <v>0.762</v>
      </c>
      <c r="H1441" s="1" t="n">
        <f aca="false">VLOOKUP(B1441,Datos!$A$9:$E$11,C1441+1,FALSE())</f>
        <v>0.735</v>
      </c>
      <c r="I1441" s="1" t="n">
        <f aca="false">IF((4.85*F1441+65.1)/100&gt;1,1,(4.85*F1441+65.1)/100)</f>
        <v>0.653425</v>
      </c>
    </row>
    <row r="1442" customFormat="false" ht="15" hidden="false" customHeight="false" outlineLevel="0" collapsed="false">
      <c r="A1442" s="2" t="n">
        <v>1441</v>
      </c>
      <c r="B1442" s="2" t="n">
        <v>3</v>
      </c>
      <c r="C1442" s="2" t="n">
        <v>3</v>
      </c>
      <c r="D1442" s="2" t="n">
        <v>10091</v>
      </c>
      <c r="E1442" s="3" t="n">
        <v>0.0018</v>
      </c>
      <c r="F1442" s="2" t="n">
        <v>0.09</v>
      </c>
      <c r="G1442" s="1" t="n">
        <f aca="false">VLOOKUP(Bloques_Mes_1!B1442,Datos!$A$3:$E$5,Bloques_Mes_1!C1442+1,FALSE())</f>
        <v>0.817</v>
      </c>
      <c r="H1442" s="1" t="n">
        <f aca="false">VLOOKUP(B1442,Datos!$A$9:$E$11,C1442+1,FALSE())</f>
        <v>0.735</v>
      </c>
      <c r="I1442" s="1" t="n">
        <f aca="false">IF((4.85*F1442+65.1)/100&gt;1,1,(4.85*F1442+65.1)/100)</f>
        <v>0.655365</v>
      </c>
    </row>
    <row r="1443" customFormat="false" ht="15" hidden="false" customHeight="false" outlineLevel="0" collapsed="false">
      <c r="A1443" s="2" t="n">
        <v>1442</v>
      </c>
      <c r="B1443" s="2" t="n">
        <v>3</v>
      </c>
      <c r="C1443" s="2" t="n">
        <v>3</v>
      </c>
      <c r="D1443" s="2" t="n">
        <v>7307</v>
      </c>
      <c r="E1443" s="3" t="n">
        <v>0.003</v>
      </c>
      <c r="F1443" s="2" t="n">
        <v>0.1</v>
      </c>
      <c r="G1443" s="1" t="n">
        <f aca="false">VLOOKUP(Bloques_Mes_1!B1443,Datos!$A$3:$E$5,Bloques_Mes_1!C1443+1,FALSE())</f>
        <v>0.817</v>
      </c>
      <c r="H1443" s="1" t="n">
        <f aca="false">VLOOKUP(B1443,Datos!$A$9:$E$11,C1443+1,FALSE())</f>
        <v>0.735</v>
      </c>
      <c r="I1443" s="1" t="n">
        <f aca="false">IF((4.85*F1443+65.1)/100&gt;1,1,(4.85*F1443+65.1)/100)</f>
        <v>0.65585</v>
      </c>
    </row>
    <row r="1444" customFormat="false" ht="15" hidden="false" customHeight="false" outlineLevel="0" collapsed="false">
      <c r="A1444" s="2" t="n">
        <v>1443</v>
      </c>
      <c r="B1444" s="2" t="n">
        <v>3</v>
      </c>
      <c r="C1444" s="2" t="n">
        <v>3</v>
      </c>
      <c r="D1444" s="2" t="n">
        <v>9970</v>
      </c>
      <c r="E1444" s="3" t="n">
        <v>0.0019</v>
      </c>
      <c r="F1444" s="2" t="n">
        <v>0.09</v>
      </c>
      <c r="G1444" s="1" t="n">
        <f aca="false">VLOOKUP(Bloques_Mes_1!B1444,Datos!$A$3:$E$5,Bloques_Mes_1!C1444+1,FALSE())</f>
        <v>0.817</v>
      </c>
      <c r="H1444" s="1" t="n">
        <f aca="false">VLOOKUP(B1444,Datos!$A$9:$E$11,C1444+1,FALSE())</f>
        <v>0.735</v>
      </c>
      <c r="I1444" s="1" t="n">
        <f aca="false">IF((4.85*F1444+65.1)/100&gt;1,1,(4.85*F1444+65.1)/100)</f>
        <v>0.655365</v>
      </c>
    </row>
    <row r="1445" customFormat="false" ht="15" hidden="false" customHeight="false" outlineLevel="0" collapsed="false">
      <c r="A1445" s="2" t="n">
        <v>1444</v>
      </c>
      <c r="B1445" s="2" t="n">
        <v>3</v>
      </c>
      <c r="C1445" s="2" t="n">
        <v>3</v>
      </c>
      <c r="D1445" s="2" t="n">
        <v>9767</v>
      </c>
      <c r="E1445" s="3" t="n">
        <v>0.002</v>
      </c>
      <c r="F1445" s="2" t="n">
        <v>0.07</v>
      </c>
      <c r="G1445" s="1" t="n">
        <f aca="false">VLOOKUP(Bloques_Mes_1!B1445,Datos!$A$3:$E$5,Bloques_Mes_1!C1445+1,FALSE())</f>
        <v>0.817</v>
      </c>
      <c r="H1445" s="1" t="n">
        <f aca="false">VLOOKUP(B1445,Datos!$A$9:$E$11,C1445+1,FALSE())</f>
        <v>0.735</v>
      </c>
      <c r="I1445" s="1" t="n">
        <f aca="false">IF((4.85*F1445+65.1)/100&gt;1,1,(4.85*F1445+65.1)/100)</f>
        <v>0.654395</v>
      </c>
    </row>
    <row r="1446" customFormat="false" ht="15" hidden="false" customHeight="false" outlineLevel="0" collapsed="false">
      <c r="A1446" s="2" t="n">
        <v>1445</v>
      </c>
      <c r="B1446" s="2" t="n">
        <v>3</v>
      </c>
      <c r="C1446" s="2" t="n">
        <v>3</v>
      </c>
      <c r="D1446" s="2" t="n">
        <v>9460</v>
      </c>
      <c r="E1446" s="3" t="n">
        <v>0.0025</v>
      </c>
      <c r="F1446" s="2" t="n">
        <v>0.08</v>
      </c>
      <c r="G1446" s="1" t="n">
        <f aca="false">VLOOKUP(Bloques_Mes_1!B1446,Datos!$A$3:$E$5,Bloques_Mes_1!C1446+1,FALSE())</f>
        <v>0.817</v>
      </c>
      <c r="H1446" s="1" t="n">
        <f aca="false">VLOOKUP(B1446,Datos!$A$9:$E$11,C1446+1,FALSE())</f>
        <v>0.735</v>
      </c>
      <c r="I1446" s="1" t="n">
        <f aca="false">IF((4.85*F1446+65.1)/100&gt;1,1,(4.85*F1446+65.1)/100)</f>
        <v>0.65488</v>
      </c>
    </row>
    <row r="1447" customFormat="false" ht="15" hidden="false" customHeight="false" outlineLevel="0" collapsed="false">
      <c r="A1447" s="2" t="n">
        <v>1446</v>
      </c>
      <c r="B1447" s="2" t="n">
        <v>1</v>
      </c>
      <c r="C1447" s="2" t="n">
        <v>3</v>
      </c>
      <c r="D1447" s="2" t="n">
        <v>8991</v>
      </c>
      <c r="E1447" s="3" t="n">
        <v>0.0016</v>
      </c>
      <c r="F1447" s="2" t="n">
        <v>0.07</v>
      </c>
      <c r="G1447" s="1" t="n">
        <f aca="false">VLOOKUP(Bloques_Mes_1!B1447,Datos!$A$3:$E$5,Bloques_Mes_1!C1447+1,FALSE())</f>
        <v>0.762</v>
      </c>
      <c r="H1447" s="1" t="n">
        <f aca="false">VLOOKUP(B1447,Datos!$A$9:$E$11,C1447+1,FALSE())</f>
        <v>0.735</v>
      </c>
      <c r="I1447" s="1" t="n">
        <f aca="false">IF((4.85*F1447+65.1)/100&gt;1,1,(4.85*F1447+65.1)/100)</f>
        <v>0.654395</v>
      </c>
    </row>
    <row r="1448" customFormat="false" ht="15" hidden="false" customHeight="false" outlineLevel="0" collapsed="false">
      <c r="A1448" s="2" t="n">
        <v>1447</v>
      </c>
      <c r="B1448" s="2" t="n">
        <v>1</v>
      </c>
      <c r="C1448" s="2" t="n">
        <v>3</v>
      </c>
      <c r="D1448" s="2" t="n">
        <v>7732</v>
      </c>
      <c r="E1448" s="3" t="n">
        <v>0.003</v>
      </c>
      <c r="F1448" s="2" t="n">
        <v>0.06</v>
      </c>
      <c r="G1448" s="1" t="n">
        <f aca="false">VLOOKUP(Bloques_Mes_1!B1448,Datos!$A$3:$E$5,Bloques_Mes_1!C1448+1,FALSE())</f>
        <v>0.762</v>
      </c>
      <c r="H1448" s="1" t="n">
        <f aca="false">VLOOKUP(B1448,Datos!$A$9:$E$11,C1448+1,FALSE())</f>
        <v>0.735</v>
      </c>
      <c r="I1448" s="1" t="n">
        <f aca="false">IF((4.85*F1448+65.1)/100&gt;1,1,(4.85*F1448+65.1)/100)</f>
        <v>0.65391</v>
      </c>
    </row>
    <row r="1449" customFormat="false" ht="15" hidden="false" customHeight="false" outlineLevel="0" collapsed="false">
      <c r="A1449" s="2" t="n">
        <v>1448</v>
      </c>
      <c r="B1449" s="2" t="n">
        <v>1</v>
      </c>
      <c r="C1449" s="2" t="n">
        <v>3</v>
      </c>
      <c r="D1449" s="2" t="n">
        <v>7644</v>
      </c>
      <c r="E1449" s="3" t="n">
        <v>0.0027</v>
      </c>
      <c r="F1449" s="2" t="n">
        <v>0.06</v>
      </c>
      <c r="G1449" s="1" t="n">
        <f aca="false">VLOOKUP(Bloques_Mes_1!B1449,Datos!$A$3:$E$5,Bloques_Mes_1!C1449+1,FALSE())</f>
        <v>0.762</v>
      </c>
      <c r="H1449" s="1" t="n">
        <f aca="false">VLOOKUP(B1449,Datos!$A$9:$E$11,C1449+1,FALSE())</f>
        <v>0.735</v>
      </c>
      <c r="I1449" s="1" t="n">
        <f aca="false">IF((4.85*F1449+65.1)/100&gt;1,1,(4.85*F1449+65.1)/100)</f>
        <v>0.65391</v>
      </c>
    </row>
    <row r="1450" customFormat="false" ht="15" hidden="false" customHeight="false" outlineLevel="0" collapsed="false">
      <c r="A1450" s="2" t="n">
        <v>1449</v>
      </c>
      <c r="B1450" s="2" t="n">
        <v>3</v>
      </c>
      <c r="C1450" s="2" t="n">
        <v>3</v>
      </c>
      <c r="D1450" s="2" t="n">
        <v>7695</v>
      </c>
      <c r="E1450" s="3" t="n">
        <v>0.0029</v>
      </c>
      <c r="F1450" s="2" t="n">
        <v>0.049</v>
      </c>
      <c r="G1450" s="1" t="n">
        <f aca="false">VLOOKUP(Bloques_Mes_1!B1450,Datos!$A$3:$E$5,Bloques_Mes_1!C1450+1,FALSE())</f>
        <v>0.817</v>
      </c>
      <c r="H1450" s="1" t="n">
        <f aca="false">VLOOKUP(B1450,Datos!$A$9:$E$11,C1450+1,FALSE())</f>
        <v>0.735</v>
      </c>
      <c r="I1450" s="1" t="n">
        <f aca="false">IF((4.85*F1450+65.1)/100&gt;1,1,(4.85*F1450+65.1)/100)</f>
        <v>0.6533765</v>
      </c>
    </row>
    <row r="1451" customFormat="false" ht="15" hidden="false" customHeight="false" outlineLevel="0" collapsed="false">
      <c r="A1451" s="2" t="n">
        <v>1450</v>
      </c>
      <c r="B1451" s="2" t="n">
        <v>3</v>
      </c>
      <c r="C1451" s="2" t="n">
        <v>3</v>
      </c>
      <c r="D1451" s="2" t="n">
        <v>7644</v>
      </c>
      <c r="E1451" s="3" t="n">
        <v>0.0031</v>
      </c>
      <c r="F1451" s="2" t="n">
        <v>0.052</v>
      </c>
      <c r="G1451" s="1" t="n">
        <f aca="false">VLOOKUP(Bloques_Mes_1!B1451,Datos!$A$3:$E$5,Bloques_Mes_1!C1451+1,FALSE())</f>
        <v>0.817</v>
      </c>
      <c r="H1451" s="1" t="n">
        <f aca="false">VLOOKUP(B1451,Datos!$A$9:$E$11,C1451+1,FALSE())</f>
        <v>0.735</v>
      </c>
      <c r="I1451" s="1" t="n">
        <f aca="false">IF((4.85*F1451+65.1)/100&gt;1,1,(4.85*F1451+65.1)/100)</f>
        <v>0.653522</v>
      </c>
    </row>
    <row r="1452" customFormat="false" ht="15" hidden="false" customHeight="false" outlineLevel="0" collapsed="false">
      <c r="A1452" s="2" t="n">
        <v>1451</v>
      </c>
      <c r="B1452" s="2" t="n">
        <v>3</v>
      </c>
      <c r="C1452" s="2" t="n">
        <v>3</v>
      </c>
      <c r="D1452" s="2" t="n">
        <v>8103</v>
      </c>
      <c r="E1452" s="3" t="n">
        <v>0.0039</v>
      </c>
      <c r="F1452" s="2" t="n">
        <v>0.12</v>
      </c>
      <c r="G1452" s="1" t="n">
        <f aca="false">VLOOKUP(Bloques_Mes_1!B1452,Datos!$A$3:$E$5,Bloques_Mes_1!C1452+1,FALSE())</f>
        <v>0.817</v>
      </c>
      <c r="H1452" s="1" t="n">
        <f aca="false">VLOOKUP(B1452,Datos!$A$9:$E$11,C1452+1,FALSE())</f>
        <v>0.735</v>
      </c>
      <c r="I1452" s="1" t="n">
        <f aca="false">IF((4.85*F1452+65.1)/100&gt;1,1,(4.85*F1452+65.1)/100)</f>
        <v>0.65682</v>
      </c>
    </row>
    <row r="1453" customFormat="false" ht="15" hidden="false" customHeight="false" outlineLevel="0" collapsed="false">
      <c r="A1453" s="2" t="n">
        <v>1452</v>
      </c>
      <c r="B1453" s="2" t="n">
        <v>1</v>
      </c>
      <c r="C1453" s="2" t="n">
        <v>3</v>
      </c>
      <c r="D1453" s="2" t="n">
        <v>8795</v>
      </c>
      <c r="E1453" s="3" t="n">
        <v>0.0016</v>
      </c>
      <c r="F1453" s="2" t="n">
        <v>0.08</v>
      </c>
      <c r="G1453" s="1" t="n">
        <f aca="false">VLOOKUP(Bloques_Mes_1!B1453,Datos!$A$3:$E$5,Bloques_Mes_1!C1453+1,FALSE())</f>
        <v>0.762</v>
      </c>
      <c r="H1453" s="1" t="n">
        <f aca="false">VLOOKUP(B1453,Datos!$A$9:$E$11,C1453+1,FALSE())</f>
        <v>0.735</v>
      </c>
      <c r="I1453" s="1" t="n">
        <f aca="false">IF((4.85*F1453+65.1)/100&gt;1,1,(4.85*F1453+65.1)/100)</f>
        <v>0.65488</v>
      </c>
    </row>
    <row r="1454" customFormat="false" ht="15" hidden="false" customHeight="false" outlineLevel="0" collapsed="false">
      <c r="A1454" s="2" t="n">
        <v>1453</v>
      </c>
      <c r="B1454" s="2" t="n">
        <v>3</v>
      </c>
      <c r="C1454" s="2" t="n">
        <v>3</v>
      </c>
      <c r="D1454" s="2" t="n">
        <v>8502</v>
      </c>
      <c r="E1454" s="3" t="n">
        <v>0.0021</v>
      </c>
      <c r="F1454" s="2" t="n">
        <v>0.1</v>
      </c>
      <c r="G1454" s="1" t="n">
        <f aca="false">VLOOKUP(Bloques_Mes_1!B1454,Datos!$A$3:$E$5,Bloques_Mes_1!C1454+1,FALSE())</f>
        <v>0.817</v>
      </c>
      <c r="H1454" s="1" t="n">
        <f aca="false">VLOOKUP(B1454,Datos!$A$9:$E$11,C1454+1,FALSE())</f>
        <v>0.735</v>
      </c>
      <c r="I1454" s="1" t="n">
        <f aca="false">IF((4.85*F1454+65.1)/100&gt;1,1,(4.85*F1454+65.1)/100)</f>
        <v>0.65585</v>
      </c>
    </row>
    <row r="1455" customFormat="false" ht="15" hidden="false" customHeight="false" outlineLevel="0" collapsed="false">
      <c r="A1455" s="2" t="n">
        <v>1454</v>
      </c>
      <c r="B1455" s="2" t="n">
        <v>3</v>
      </c>
      <c r="C1455" s="2" t="n">
        <v>3</v>
      </c>
      <c r="D1455" s="2" t="n">
        <v>9723</v>
      </c>
      <c r="E1455" s="3" t="n">
        <v>0.0024</v>
      </c>
      <c r="F1455" s="2" t="n">
        <v>0.1</v>
      </c>
      <c r="G1455" s="1" t="n">
        <f aca="false">VLOOKUP(Bloques_Mes_1!B1455,Datos!$A$3:$E$5,Bloques_Mes_1!C1455+1,FALSE())</f>
        <v>0.817</v>
      </c>
      <c r="H1455" s="1" t="n">
        <f aca="false">VLOOKUP(B1455,Datos!$A$9:$E$11,C1455+1,FALSE())</f>
        <v>0.735</v>
      </c>
      <c r="I1455" s="1" t="n">
        <f aca="false">IF((4.85*F1455+65.1)/100&gt;1,1,(4.85*F1455+65.1)/100)</f>
        <v>0.65585</v>
      </c>
    </row>
    <row r="1456" customFormat="false" ht="15" hidden="false" customHeight="false" outlineLevel="0" collapsed="false">
      <c r="A1456" s="2" t="n">
        <v>1455</v>
      </c>
      <c r="B1456" s="2" t="n">
        <v>3</v>
      </c>
      <c r="C1456" s="2" t="n">
        <v>3</v>
      </c>
      <c r="D1456" s="2" t="n">
        <v>9376</v>
      </c>
      <c r="E1456" s="3" t="n">
        <v>0.0024</v>
      </c>
      <c r="F1456" s="2" t="n">
        <v>0.08</v>
      </c>
      <c r="G1456" s="1" t="n">
        <f aca="false">VLOOKUP(Bloques_Mes_1!B1456,Datos!$A$3:$E$5,Bloques_Mes_1!C1456+1,FALSE())</f>
        <v>0.817</v>
      </c>
      <c r="H1456" s="1" t="n">
        <f aca="false">VLOOKUP(B1456,Datos!$A$9:$E$11,C1456+1,FALSE())</f>
        <v>0.735</v>
      </c>
      <c r="I1456" s="1" t="n">
        <f aca="false">IF((4.85*F1456+65.1)/100&gt;1,1,(4.85*F1456+65.1)/100)</f>
        <v>0.65488</v>
      </c>
    </row>
    <row r="1457" customFormat="false" ht="15" hidden="false" customHeight="false" outlineLevel="0" collapsed="false">
      <c r="A1457" s="2" t="n">
        <v>1456</v>
      </c>
      <c r="B1457" s="2" t="n">
        <v>1</v>
      </c>
      <c r="C1457" s="2" t="n">
        <v>3</v>
      </c>
      <c r="D1457" s="2" t="n">
        <v>7759</v>
      </c>
      <c r="E1457" s="3" t="n">
        <v>0.003</v>
      </c>
      <c r="F1457" s="2" t="n">
        <v>0.06</v>
      </c>
      <c r="G1457" s="1" t="n">
        <f aca="false">VLOOKUP(Bloques_Mes_1!B1457,Datos!$A$3:$E$5,Bloques_Mes_1!C1457+1,FALSE())</f>
        <v>0.762</v>
      </c>
      <c r="H1457" s="1" t="n">
        <f aca="false">VLOOKUP(B1457,Datos!$A$9:$E$11,C1457+1,FALSE())</f>
        <v>0.735</v>
      </c>
      <c r="I1457" s="1" t="n">
        <f aca="false">IF((4.85*F1457+65.1)/100&gt;1,1,(4.85*F1457+65.1)/100)</f>
        <v>0.65391</v>
      </c>
    </row>
    <row r="1458" customFormat="false" ht="15" hidden="false" customHeight="false" outlineLevel="0" collapsed="false">
      <c r="A1458" s="2" t="n">
        <v>1457</v>
      </c>
      <c r="B1458" s="2" t="n">
        <v>1</v>
      </c>
      <c r="C1458" s="2" t="n">
        <v>3</v>
      </c>
      <c r="D1458" s="2" t="n">
        <v>8222</v>
      </c>
      <c r="E1458" s="3" t="n">
        <v>0.0029</v>
      </c>
      <c r="F1458" s="2" t="n">
        <v>0.06</v>
      </c>
      <c r="G1458" s="1" t="n">
        <f aca="false">VLOOKUP(Bloques_Mes_1!B1458,Datos!$A$3:$E$5,Bloques_Mes_1!C1458+1,FALSE())</f>
        <v>0.762</v>
      </c>
      <c r="H1458" s="1" t="n">
        <f aca="false">VLOOKUP(B1458,Datos!$A$9:$E$11,C1458+1,FALSE())</f>
        <v>0.735</v>
      </c>
      <c r="I1458" s="1" t="n">
        <f aca="false">IF((4.85*F1458+65.1)/100&gt;1,1,(4.85*F1458+65.1)/100)</f>
        <v>0.65391</v>
      </c>
    </row>
    <row r="1459" customFormat="false" ht="15" hidden="false" customHeight="false" outlineLevel="0" collapsed="false">
      <c r="A1459" s="2" t="n">
        <v>1458</v>
      </c>
      <c r="B1459" s="2" t="n">
        <v>3</v>
      </c>
      <c r="C1459" s="2" t="n">
        <v>3</v>
      </c>
      <c r="D1459" s="2" t="n">
        <v>8330</v>
      </c>
      <c r="E1459" s="3" t="n">
        <v>0.0032</v>
      </c>
      <c r="F1459" s="2" t="n">
        <v>0.044</v>
      </c>
      <c r="G1459" s="1" t="n">
        <f aca="false">VLOOKUP(Bloques_Mes_1!B1459,Datos!$A$3:$E$5,Bloques_Mes_1!C1459+1,FALSE())</f>
        <v>0.817</v>
      </c>
      <c r="H1459" s="1" t="n">
        <f aca="false">VLOOKUP(B1459,Datos!$A$9:$E$11,C1459+1,FALSE())</f>
        <v>0.735</v>
      </c>
      <c r="I1459" s="1" t="n">
        <f aca="false">IF((4.85*F1459+65.1)/100&gt;1,1,(4.85*F1459+65.1)/100)</f>
        <v>0.653134</v>
      </c>
    </row>
    <row r="1460" customFormat="false" ht="15" hidden="false" customHeight="false" outlineLevel="0" collapsed="false">
      <c r="A1460" s="2" t="n">
        <v>1459</v>
      </c>
      <c r="B1460" s="2" t="n">
        <v>2</v>
      </c>
      <c r="C1460" s="2" t="n">
        <v>3</v>
      </c>
      <c r="D1460" s="2" t="n">
        <v>7617</v>
      </c>
      <c r="E1460" s="3" t="n">
        <v>0.0022</v>
      </c>
      <c r="F1460" s="2" t="n">
        <v>0.187</v>
      </c>
      <c r="G1460" s="1" t="n">
        <f aca="false">VLOOKUP(Bloques_Mes_1!B1460,Datos!$A$3:$E$5,Bloques_Mes_1!C1460+1,FALSE())</f>
        <v>0.788</v>
      </c>
      <c r="H1460" s="1" t="n">
        <f aca="false">VLOOKUP(B1460,Datos!$A$9:$E$11,C1460+1,FALSE())</f>
        <v>0.735</v>
      </c>
      <c r="I1460" s="1" t="n">
        <f aca="false">IF((4.85*F1460+65.1)/100&gt;1,1,(4.85*F1460+65.1)/100)</f>
        <v>0.6600695</v>
      </c>
    </row>
    <row r="1461" customFormat="false" ht="15" hidden="false" customHeight="false" outlineLevel="0" collapsed="false">
      <c r="A1461" s="2" t="n">
        <v>1460</v>
      </c>
      <c r="B1461" s="2" t="n">
        <v>2</v>
      </c>
      <c r="C1461" s="2" t="n">
        <v>3</v>
      </c>
      <c r="D1461" s="2" t="n">
        <v>8087</v>
      </c>
      <c r="E1461" s="3" t="n">
        <v>0.0024</v>
      </c>
      <c r="F1461" s="2" t="n">
        <v>0.179</v>
      </c>
      <c r="G1461" s="1" t="n">
        <f aca="false">VLOOKUP(Bloques_Mes_1!B1461,Datos!$A$3:$E$5,Bloques_Mes_1!C1461+1,FALSE())</f>
        <v>0.788</v>
      </c>
      <c r="H1461" s="1" t="n">
        <f aca="false">VLOOKUP(B1461,Datos!$A$9:$E$11,C1461+1,FALSE())</f>
        <v>0.735</v>
      </c>
      <c r="I1461" s="1" t="n">
        <f aca="false">IF((4.85*F1461+65.1)/100&gt;1,1,(4.85*F1461+65.1)/100)</f>
        <v>0.6596815</v>
      </c>
    </row>
    <row r="1462" customFormat="false" ht="15" hidden="false" customHeight="false" outlineLevel="0" collapsed="false">
      <c r="A1462" s="2" t="n">
        <v>1461</v>
      </c>
      <c r="B1462" s="2" t="n">
        <v>3</v>
      </c>
      <c r="C1462" s="2" t="n">
        <v>3</v>
      </c>
      <c r="D1462" s="2" t="n">
        <v>7928</v>
      </c>
      <c r="E1462" s="3" t="n">
        <v>0.0035</v>
      </c>
      <c r="F1462" s="2" t="n">
        <v>0.037</v>
      </c>
      <c r="G1462" s="1" t="n">
        <f aca="false">VLOOKUP(Bloques_Mes_1!B1462,Datos!$A$3:$E$5,Bloques_Mes_1!C1462+1,FALSE())</f>
        <v>0.817</v>
      </c>
      <c r="H1462" s="1" t="n">
        <f aca="false">VLOOKUP(B1462,Datos!$A$9:$E$11,C1462+1,FALSE())</f>
        <v>0.735</v>
      </c>
      <c r="I1462" s="1" t="n">
        <f aca="false">IF((4.85*F1462+65.1)/100&gt;1,1,(4.85*F1462+65.1)/100)</f>
        <v>0.6527945</v>
      </c>
    </row>
    <row r="1463" customFormat="false" ht="15" hidden="false" customHeight="false" outlineLevel="0" collapsed="false">
      <c r="A1463" s="2" t="n">
        <v>1462</v>
      </c>
      <c r="B1463" s="2" t="n">
        <v>3</v>
      </c>
      <c r="C1463" s="2" t="n">
        <v>3</v>
      </c>
      <c r="D1463" s="2" t="n">
        <v>8080</v>
      </c>
      <c r="E1463" s="3" t="n">
        <v>0.0034</v>
      </c>
      <c r="F1463" s="2" t="n">
        <v>0.09</v>
      </c>
      <c r="G1463" s="1" t="n">
        <f aca="false">VLOOKUP(Bloques_Mes_1!B1463,Datos!$A$3:$E$5,Bloques_Mes_1!C1463+1,FALSE())</f>
        <v>0.817</v>
      </c>
      <c r="H1463" s="1" t="n">
        <f aca="false">VLOOKUP(B1463,Datos!$A$9:$E$11,C1463+1,FALSE())</f>
        <v>0.735</v>
      </c>
      <c r="I1463" s="1" t="n">
        <f aca="false">IF((4.85*F1463+65.1)/100&gt;1,1,(4.85*F1463+65.1)/100)</f>
        <v>0.655365</v>
      </c>
    </row>
    <row r="1464" customFormat="false" ht="15" hidden="false" customHeight="false" outlineLevel="0" collapsed="false">
      <c r="A1464" s="2" t="n">
        <v>1463</v>
      </c>
      <c r="B1464" s="2" t="n">
        <v>3</v>
      </c>
      <c r="C1464" s="2" t="n">
        <v>3</v>
      </c>
      <c r="D1464" s="2" t="n">
        <v>9170</v>
      </c>
      <c r="E1464" s="3" t="n">
        <v>0.0029</v>
      </c>
      <c r="F1464" s="2" t="n">
        <v>0.09</v>
      </c>
      <c r="G1464" s="1" t="n">
        <f aca="false">VLOOKUP(Bloques_Mes_1!B1464,Datos!$A$3:$E$5,Bloques_Mes_1!C1464+1,FALSE())</f>
        <v>0.817</v>
      </c>
      <c r="H1464" s="1" t="n">
        <f aca="false">VLOOKUP(B1464,Datos!$A$9:$E$11,C1464+1,FALSE())</f>
        <v>0.735</v>
      </c>
      <c r="I1464" s="1" t="n">
        <f aca="false">IF((4.85*F1464+65.1)/100&gt;1,1,(4.85*F1464+65.1)/100)</f>
        <v>0.655365</v>
      </c>
    </row>
    <row r="1465" customFormat="false" ht="15" hidden="false" customHeight="false" outlineLevel="0" collapsed="false">
      <c r="A1465" s="2" t="n">
        <v>1464</v>
      </c>
      <c r="B1465" s="2" t="n">
        <v>1</v>
      </c>
      <c r="C1465" s="2" t="n">
        <v>3</v>
      </c>
      <c r="D1465" s="2" t="n">
        <v>8782</v>
      </c>
      <c r="E1465" s="3" t="n">
        <v>0.0016</v>
      </c>
      <c r="F1465" s="2" t="n">
        <v>0.07</v>
      </c>
      <c r="G1465" s="1" t="n">
        <f aca="false">VLOOKUP(Bloques_Mes_1!B1465,Datos!$A$3:$E$5,Bloques_Mes_1!C1465+1,FALSE())</f>
        <v>0.762</v>
      </c>
      <c r="H1465" s="1" t="n">
        <f aca="false">VLOOKUP(B1465,Datos!$A$9:$E$11,C1465+1,FALSE())</f>
        <v>0.735</v>
      </c>
      <c r="I1465" s="1" t="n">
        <f aca="false">IF((4.85*F1465+65.1)/100&gt;1,1,(4.85*F1465+65.1)/100)</f>
        <v>0.654395</v>
      </c>
    </row>
    <row r="1466" customFormat="false" ht="15" hidden="false" customHeight="false" outlineLevel="0" collapsed="false">
      <c r="A1466" s="2" t="n">
        <v>1465</v>
      </c>
      <c r="B1466" s="2" t="n">
        <v>1</v>
      </c>
      <c r="C1466" s="2" t="n">
        <v>3</v>
      </c>
      <c r="D1466" s="2" t="n">
        <v>8579</v>
      </c>
      <c r="E1466" s="3" t="n">
        <v>0.0017</v>
      </c>
      <c r="F1466" s="2" t="n">
        <v>0.08</v>
      </c>
      <c r="G1466" s="1" t="n">
        <f aca="false">VLOOKUP(Bloques_Mes_1!B1466,Datos!$A$3:$E$5,Bloques_Mes_1!C1466+1,FALSE())</f>
        <v>0.762</v>
      </c>
      <c r="H1466" s="1" t="n">
        <f aca="false">VLOOKUP(B1466,Datos!$A$9:$E$11,C1466+1,FALSE())</f>
        <v>0.735</v>
      </c>
      <c r="I1466" s="1" t="n">
        <f aca="false">IF((4.85*F1466+65.1)/100&gt;1,1,(4.85*F1466+65.1)/100)</f>
        <v>0.65488</v>
      </c>
    </row>
    <row r="1467" customFormat="false" ht="15" hidden="false" customHeight="false" outlineLevel="0" collapsed="false">
      <c r="A1467" s="2" t="n">
        <v>1466</v>
      </c>
      <c r="B1467" s="2" t="n">
        <v>3</v>
      </c>
      <c r="C1467" s="2" t="n">
        <v>3</v>
      </c>
      <c r="D1467" s="2" t="n">
        <v>8363</v>
      </c>
      <c r="E1467" s="3" t="n">
        <v>0.0021</v>
      </c>
      <c r="F1467" s="2" t="n">
        <v>0.09</v>
      </c>
      <c r="G1467" s="1" t="n">
        <f aca="false">VLOOKUP(Bloques_Mes_1!B1467,Datos!$A$3:$E$5,Bloques_Mes_1!C1467+1,FALSE())</f>
        <v>0.817</v>
      </c>
      <c r="H1467" s="1" t="n">
        <f aca="false">VLOOKUP(B1467,Datos!$A$9:$E$11,C1467+1,FALSE())</f>
        <v>0.735</v>
      </c>
      <c r="I1467" s="1" t="n">
        <f aca="false">IF((4.85*F1467+65.1)/100&gt;1,1,(4.85*F1467+65.1)/100)</f>
        <v>0.655365</v>
      </c>
    </row>
    <row r="1468" customFormat="false" ht="15" hidden="false" customHeight="false" outlineLevel="0" collapsed="false">
      <c r="A1468" s="2" t="n">
        <v>1467</v>
      </c>
      <c r="B1468" s="2" t="n">
        <v>3</v>
      </c>
      <c r="C1468" s="2" t="n">
        <v>3</v>
      </c>
      <c r="D1468" s="2" t="n">
        <v>9406</v>
      </c>
      <c r="E1468" s="3" t="n">
        <v>0.0025</v>
      </c>
      <c r="F1468" s="2" t="n">
        <v>0.09</v>
      </c>
      <c r="G1468" s="1" t="n">
        <f aca="false">VLOOKUP(Bloques_Mes_1!B1468,Datos!$A$3:$E$5,Bloques_Mes_1!C1468+1,FALSE())</f>
        <v>0.817</v>
      </c>
      <c r="H1468" s="1" t="n">
        <f aca="false">VLOOKUP(B1468,Datos!$A$9:$E$11,C1468+1,FALSE())</f>
        <v>0.735</v>
      </c>
      <c r="I1468" s="1" t="n">
        <f aca="false">IF((4.85*F1468+65.1)/100&gt;1,1,(4.85*F1468+65.1)/100)</f>
        <v>0.655365</v>
      </c>
    </row>
    <row r="1469" customFormat="false" ht="15" hidden="false" customHeight="false" outlineLevel="0" collapsed="false">
      <c r="A1469" s="2" t="n">
        <v>1468</v>
      </c>
      <c r="B1469" s="2" t="n">
        <v>3</v>
      </c>
      <c r="C1469" s="2" t="n">
        <v>3</v>
      </c>
      <c r="D1469" s="2" t="n">
        <v>9143</v>
      </c>
      <c r="E1469" s="3" t="n">
        <v>0.0026</v>
      </c>
      <c r="F1469" s="2" t="n">
        <v>0.09</v>
      </c>
      <c r="G1469" s="1" t="n">
        <f aca="false">VLOOKUP(Bloques_Mes_1!B1469,Datos!$A$3:$E$5,Bloques_Mes_1!C1469+1,FALSE())</f>
        <v>0.817</v>
      </c>
      <c r="H1469" s="1" t="n">
        <f aca="false">VLOOKUP(B1469,Datos!$A$9:$E$11,C1469+1,FALSE())</f>
        <v>0.735</v>
      </c>
      <c r="I1469" s="1" t="n">
        <f aca="false">IF((4.85*F1469+65.1)/100&gt;1,1,(4.85*F1469+65.1)/100)</f>
        <v>0.655365</v>
      </c>
    </row>
    <row r="1470" customFormat="false" ht="15" hidden="false" customHeight="false" outlineLevel="0" collapsed="false">
      <c r="A1470" s="2" t="n">
        <v>1469</v>
      </c>
      <c r="B1470" s="2" t="n">
        <v>3</v>
      </c>
      <c r="C1470" s="2" t="n">
        <v>3</v>
      </c>
      <c r="D1470" s="2" t="n">
        <v>8856</v>
      </c>
      <c r="E1470" s="3" t="n">
        <v>0.0029</v>
      </c>
      <c r="F1470" s="2" t="n">
        <v>0.1</v>
      </c>
      <c r="G1470" s="1" t="n">
        <f aca="false">VLOOKUP(Bloques_Mes_1!B1470,Datos!$A$3:$E$5,Bloques_Mes_1!C1470+1,FALSE())</f>
        <v>0.817</v>
      </c>
      <c r="H1470" s="1" t="n">
        <f aca="false">VLOOKUP(B1470,Datos!$A$9:$E$11,C1470+1,FALSE())</f>
        <v>0.735</v>
      </c>
      <c r="I1470" s="1" t="n">
        <f aca="false">IF((4.85*F1470+65.1)/100&gt;1,1,(4.85*F1470+65.1)/100)</f>
        <v>0.65585</v>
      </c>
    </row>
    <row r="1471" customFormat="false" ht="15" hidden="false" customHeight="false" outlineLevel="0" collapsed="false">
      <c r="A1471" s="2" t="n">
        <v>1470</v>
      </c>
      <c r="B1471" s="2" t="n">
        <v>1</v>
      </c>
      <c r="C1471" s="2" t="n">
        <v>3</v>
      </c>
      <c r="D1471" s="2" t="n">
        <v>8745</v>
      </c>
      <c r="E1471" s="3" t="n">
        <v>0.0014</v>
      </c>
      <c r="F1471" s="2" t="n">
        <v>0.07</v>
      </c>
      <c r="G1471" s="1" t="n">
        <f aca="false">VLOOKUP(Bloques_Mes_1!B1471,Datos!$A$3:$E$5,Bloques_Mes_1!C1471+1,FALSE())</f>
        <v>0.762</v>
      </c>
      <c r="H1471" s="1" t="n">
        <f aca="false">VLOOKUP(B1471,Datos!$A$9:$E$11,C1471+1,FALSE())</f>
        <v>0.735</v>
      </c>
      <c r="I1471" s="1" t="n">
        <f aca="false">IF((4.85*F1471+65.1)/100&gt;1,1,(4.85*F1471+65.1)/100)</f>
        <v>0.654395</v>
      </c>
    </row>
    <row r="1472" customFormat="false" ht="15" hidden="false" customHeight="false" outlineLevel="0" collapsed="false">
      <c r="A1472" s="2" t="n">
        <v>1471</v>
      </c>
      <c r="B1472" s="2" t="n">
        <v>1</v>
      </c>
      <c r="C1472" s="2" t="n">
        <v>3</v>
      </c>
      <c r="D1472" s="2" t="n">
        <v>8643</v>
      </c>
      <c r="E1472" s="3" t="n">
        <v>0.0015</v>
      </c>
      <c r="F1472" s="2" t="n">
        <v>0.06</v>
      </c>
      <c r="G1472" s="1" t="n">
        <f aca="false">VLOOKUP(Bloques_Mes_1!B1472,Datos!$A$3:$E$5,Bloques_Mes_1!C1472+1,FALSE())</f>
        <v>0.762</v>
      </c>
      <c r="H1472" s="1" t="n">
        <f aca="false">VLOOKUP(B1472,Datos!$A$9:$E$11,C1472+1,FALSE())</f>
        <v>0.735</v>
      </c>
      <c r="I1472" s="1" t="n">
        <f aca="false">IF((4.85*F1472+65.1)/100&gt;1,1,(4.85*F1472+65.1)/100)</f>
        <v>0.65391</v>
      </c>
    </row>
    <row r="1473" customFormat="false" ht="15" hidden="false" customHeight="false" outlineLevel="0" collapsed="false">
      <c r="A1473" s="2" t="n">
        <v>1472</v>
      </c>
      <c r="B1473" s="2" t="n">
        <v>3</v>
      </c>
      <c r="C1473" s="2" t="n">
        <v>3</v>
      </c>
      <c r="D1473" s="2" t="n">
        <v>8438</v>
      </c>
      <c r="E1473" s="3" t="n">
        <v>0.0017</v>
      </c>
      <c r="F1473" s="2" t="n">
        <v>0.07</v>
      </c>
      <c r="G1473" s="1" t="n">
        <f aca="false">VLOOKUP(Bloques_Mes_1!B1473,Datos!$A$3:$E$5,Bloques_Mes_1!C1473+1,FALSE())</f>
        <v>0.817</v>
      </c>
      <c r="H1473" s="1" t="n">
        <f aca="false">VLOOKUP(B1473,Datos!$A$9:$E$11,C1473+1,FALSE())</f>
        <v>0.735</v>
      </c>
      <c r="I1473" s="1" t="n">
        <f aca="false">IF((4.85*F1473+65.1)/100&gt;1,1,(4.85*F1473+65.1)/100)</f>
        <v>0.654395</v>
      </c>
    </row>
    <row r="1474" customFormat="false" ht="15" hidden="false" customHeight="false" outlineLevel="0" collapsed="false">
      <c r="A1474" s="2" t="n">
        <v>1473</v>
      </c>
      <c r="B1474" s="2" t="n">
        <v>3</v>
      </c>
      <c r="C1474" s="2" t="n">
        <v>3</v>
      </c>
      <c r="D1474" s="2" t="n">
        <v>8161</v>
      </c>
      <c r="E1474" s="3" t="n">
        <v>0.0026</v>
      </c>
      <c r="F1474" s="2" t="n">
        <v>0.09</v>
      </c>
      <c r="G1474" s="1" t="n">
        <f aca="false">VLOOKUP(Bloques_Mes_1!B1474,Datos!$A$3:$E$5,Bloques_Mes_1!C1474+1,FALSE())</f>
        <v>0.817</v>
      </c>
      <c r="H1474" s="1" t="n">
        <f aca="false">VLOOKUP(B1474,Datos!$A$9:$E$11,C1474+1,FALSE())</f>
        <v>0.735</v>
      </c>
      <c r="I1474" s="1" t="n">
        <f aca="false">IF((4.85*F1474+65.1)/100&gt;1,1,(4.85*F1474+65.1)/100)</f>
        <v>0.655365</v>
      </c>
    </row>
    <row r="1475" customFormat="false" ht="15" hidden="false" customHeight="false" outlineLevel="0" collapsed="false">
      <c r="A1475" s="2" t="n">
        <v>1474</v>
      </c>
      <c r="B1475" s="2" t="n">
        <v>3</v>
      </c>
      <c r="C1475" s="2" t="n">
        <v>3</v>
      </c>
      <c r="D1475" s="2" t="n">
        <v>7530</v>
      </c>
      <c r="E1475" s="3" t="n">
        <v>0.0031</v>
      </c>
      <c r="F1475" s="2" t="n">
        <v>0.1</v>
      </c>
      <c r="G1475" s="1" t="n">
        <f aca="false">VLOOKUP(Bloques_Mes_1!B1475,Datos!$A$3:$E$5,Bloques_Mes_1!C1475+1,FALSE())</f>
        <v>0.817</v>
      </c>
      <c r="H1475" s="1" t="n">
        <f aca="false">VLOOKUP(B1475,Datos!$A$9:$E$11,C1475+1,FALSE())</f>
        <v>0.735</v>
      </c>
      <c r="I1475" s="1" t="n">
        <f aca="false">IF((4.85*F1475+65.1)/100&gt;1,1,(4.85*F1475+65.1)/100)</f>
        <v>0.65585</v>
      </c>
    </row>
    <row r="1476" customFormat="false" ht="15" hidden="false" customHeight="false" outlineLevel="0" collapsed="false">
      <c r="A1476" s="2" t="n">
        <v>1475</v>
      </c>
      <c r="B1476" s="2" t="n">
        <v>3</v>
      </c>
      <c r="C1476" s="2" t="n">
        <v>3</v>
      </c>
      <c r="D1476" s="2" t="n">
        <v>7314</v>
      </c>
      <c r="E1476" s="3" t="n">
        <v>0.003</v>
      </c>
      <c r="F1476" s="2" t="n">
        <v>0.1</v>
      </c>
      <c r="G1476" s="1" t="n">
        <f aca="false">VLOOKUP(Bloques_Mes_1!B1476,Datos!$A$3:$E$5,Bloques_Mes_1!C1476+1,FALSE())</f>
        <v>0.817</v>
      </c>
      <c r="H1476" s="1" t="n">
        <f aca="false">VLOOKUP(B1476,Datos!$A$9:$E$11,C1476+1,FALSE())</f>
        <v>0.735</v>
      </c>
      <c r="I1476" s="1" t="n">
        <f aca="false">IF((4.85*F1476+65.1)/100&gt;1,1,(4.85*F1476+65.1)/100)</f>
        <v>0.65585</v>
      </c>
    </row>
    <row r="1477" customFormat="false" ht="15" hidden="false" customHeight="false" outlineLevel="0" collapsed="false">
      <c r="A1477" s="2" t="n">
        <v>1476</v>
      </c>
      <c r="B1477" s="2" t="n">
        <v>3</v>
      </c>
      <c r="C1477" s="2" t="n">
        <v>3</v>
      </c>
      <c r="D1477" s="2" t="n">
        <v>7459</v>
      </c>
      <c r="E1477" s="3" t="n">
        <v>0.0029</v>
      </c>
      <c r="F1477" s="2" t="n">
        <v>0.1</v>
      </c>
      <c r="G1477" s="1" t="n">
        <f aca="false">VLOOKUP(Bloques_Mes_1!B1477,Datos!$A$3:$E$5,Bloques_Mes_1!C1477+1,FALSE())</f>
        <v>0.817</v>
      </c>
      <c r="H1477" s="1" t="n">
        <f aca="false">VLOOKUP(B1477,Datos!$A$9:$E$11,C1477+1,FALSE())</f>
        <v>0.735</v>
      </c>
      <c r="I1477" s="1" t="n">
        <f aca="false">IF((4.85*F1477+65.1)/100&gt;1,1,(4.85*F1477+65.1)/100)</f>
        <v>0.65585</v>
      </c>
    </row>
    <row r="1478" customFormat="false" ht="15" hidden="false" customHeight="false" outlineLevel="0" collapsed="false">
      <c r="A1478" s="2" t="n">
        <v>1477</v>
      </c>
      <c r="B1478" s="2" t="n">
        <v>1</v>
      </c>
      <c r="C1478" s="2" t="n">
        <v>3</v>
      </c>
      <c r="D1478" s="2" t="n">
        <v>8684</v>
      </c>
      <c r="E1478" s="3" t="n">
        <v>0.0017</v>
      </c>
      <c r="F1478" s="2" t="n">
        <v>0.073</v>
      </c>
      <c r="G1478" s="1" t="n">
        <f aca="false">VLOOKUP(Bloques_Mes_1!B1478,Datos!$A$3:$E$5,Bloques_Mes_1!C1478+1,FALSE())</f>
        <v>0.762</v>
      </c>
      <c r="H1478" s="1" t="n">
        <f aca="false">VLOOKUP(B1478,Datos!$A$9:$E$11,C1478+1,FALSE())</f>
        <v>0.735</v>
      </c>
      <c r="I1478" s="1" t="n">
        <f aca="false">IF((4.85*F1478+65.1)/100&gt;1,1,(4.85*F1478+65.1)/100)</f>
        <v>0.6545405</v>
      </c>
    </row>
    <row r="1479" customFormat="false" ht="15" hidden="false" customHeight="false" outlineLevel="0" collapsed="false">
      <c r="A1479" s="2" t="n">
        <v>1478</v>
      </c>
      <c r="B1479" s="2" t="n">
        <v>3</v>
      </c>
      <c r="C1479" s="2" t="n">
        <v>3</v>
      </c>
      <c r="D1479" s="2" t="n">
        <v>8623</v>
      </c>
      <c r="E1479" s="3" t="n">
        <v>0.0019</v>
      </c>
      <c r="F1479" s="2" t="n">
        <v>0.061</v>
      </c>
      <c r="G1479" s="1" t="n">
        <f aca="false">VLOOKUP(Bloques_Mes_1!B1479,Datos!$A$3:$E$5,Bloques_Mes_1!C1479+1,FALSE())</f>
        <v>0.817</v>
      </c>
      <c r="H1479" s="1" t="n">
        <f aca="false">VLOOKUP(B1479,Datos!$A$9:$E$11,C1479+1,FALSE())</f>
        <v>0.735</v>
      </c>
      <c r="I1479" s="1" t="n">
        <f aca="false">IF((4.85*F1479+65.1)/100&gt;1,1,(4.85*F1479+65.1)/100)</f>
        <v>0.6539585</v>
      </c>
    </row>
    <row r="1480" customFormat="false" ht="15" hidden="false" customHeight="false" outlineLevel="0" collapsed="false">
      <c r="A1480" s="2" t="n">
        <v>1479</v>
      </c>
      <c r="B1480" s="2" t="n">
        <v>3</v>
      </c>
      <c r="C1480" s="2" t="n">
        <v>3</v>
      </c>
      <c r="D1480" s="2" t="n">
        <v>8144</v>
      </c>
      <c r="E1480" s="3" t="n">
        <v>0.0023</v>
      </c>
      <c r="F1480" s="2" t="n">
        <v>0.075</v>
      </c>
      <c r="G1480" s="1" t="n">
        <f aca="false">VLOOKUP(Bloques_Mes_1!B1480,Datos!$A$3:$E$5,Bloques_Mes_1!C1480+1,FALSE())</f>
        <v>0.817</v>
      </c>
      <c r="H1480" s="1" t="n">
        <f aca="false">VLOOKUP(B1480,Datos!$A$9:$E$11,C1480+1,FALSE())</f>
        <v>0.735</v>
      </c>
      <c r="I1480" s="1" t="n">
        <f aca="false">IF((4.85*F1480+65.1)/100&gt;1,1,(4.85*F1480+65.1)/100)</f>
        <v>0.6546375</v>
      </c>
    </row>
    <row r="1481" customFormat="false" ht="15" hidden="false" customHeight="false" outlineLevel="0" collapsed="false">
      <c r="A1481" s="2" t="n">
        <v>1480</v>
      </c>
      <c r="B1481" s="2" t="n">
        <v>3</v>
      </c>
      <c r="C1481" s="2" t="n">
        <v>3</v>
      </c>
      <c r="D1481" s="2" t="n">
        <v>7668</v>
      </c>
      <c r="E1481" s="3" t="n">
        <v>0.0031</v>
      </c>
      <c r="F1481" s="2" t="n">
        <v>0.092</v>
      </c>
      <c r="G1481" s="1" t="n">
        <f aca="false">VLOOKUP(Bloques_Mes_1!B1481,Datos!$A$3:$E$5,Bloques_Mes_1!C1481+1,FALSE())</f>
        <v>0.817</v>
      </c>
      <c r="H1481" s="1" t="n">
        <f aca="false">VLOOKUP(B1481,Datos!$A$9:$E$11,C1481+1,FALSE())</f>
        <v>0.735</v>
      </c>
      <c r="I1481" s="1" t="n">
        <f aca="false">IF((4.85*F1481+65.1)/100&gt;1,1,(4.85*F1481+65.1)/100)</f>
        <v>0.655462</v>
      </c>
    </row>
    <row r="1482" customFormat="false" ht="15" hidden="false" customHeight="false" outlineLevel="0" collapsed="false">
      <c r="A1482" s="2" t="n">
        <v>1481</v>
      </c>
      <c r="B1482" s="2" t="n">
        <v>3</v>
      </c>
      <c r="C1482" s="2" t="n">
        <v>3</v>
      </c>
      <c r="D1482" s="2" t="n">
        <v>7428</v>
      </c>
      <c r="E1482" s="3" t="n">
        <v>0.0033</v>
      </c>
      <c r="F1482" s="2" t="n">
        <v>0.101</v>
      </c>
      <c r="G1482" s="1" t="n">
        <f aca="false">VLOOKUP(Bloques_Mes_1!B1482,Datos!$A$3:$E$5,Bloques_Mes_1!C1482+1,FALSE())</f>
        <v>0.817</v>
      </c>
      <c r="H1482" s="1" t="n">
        <f aca="false">VLOOKUP(B1482,Datos!$A$9:$E$11,C1482+1,FALSE())</f>
        <v>0.735</v>
      </c>
      <c r="I1482" s="1" t="n">
        <f aca="false">IF((4.85*F1482+65.1)/100&gt;1,1,(4.85*F1482+65.1)/100)</f>
        <v>0.6558985</v>
      </c>
    </row>
    <row r="1483" customFormat="false" ht="15" hidden="false" customHeight="false" outlineLevel="0" collapsed="false">
      <c r="A1483" s="2" t="n">
        <v>1482</v>
      </c>
      <c r="B1483" s="2" t="n">
        <v>3</v>
      </c>
      <c r="C1483" s="2" t="n">
        <v>3</v>
      </c>
      <c r="D1483" s="2" t="n">
        <v>7476</v>
      </c>
      <c r="E1483" s="3" t="n">
        <v>0.0033</v>
      </c>
      <c r="F1483" s="2" t="n">
        <v>0.101</v>
      </c>
      <c r="G1483" s="1" t="n">
        <f aca="false">VLOOKUP(Bloques_Mes_1!B1483,Datos!$A$3:$E$5,Bloques_Mes_1!C1483+1,FALSE())</f>
        <v>0.817</v>
      </c>
      <c r="H1483" s="1" t="n">
        <f aca="false">VLOOKUP(B1483,Datos!$A$9:$E$11,C1483+1,FALSE())</f>
        <v>0.735</v>
      </c>
      <c r="I1483" s="1" t="n">
        <f aca="false">IF((4.85*F1483+65.1)/100&gt;1,1,(4.85*F1483+65.1)/100)</f>
        <v>0.6558985</v>
      </c>
    </row>
    <row r="1484" customFormat="false" ht="15" hidden="false" customHeight="false" outlineLevel="0" collapsed="false">
      <c r="A1484" s="2" t="n">
        <v>1483</v>
      </c>
      <c r="B1484" s="2" t="n">
        <v>3</v>
      </c>
      <c r="C1484" s="2" t="n">
        <v>3</v>
      </c>
      <c r="D1484" s="2" t="n">
        <v>8569</v>
      </c>
      <c r="E1484" s="3" t="n">
        <v>0.002</v>
      </c>
      <c r="F1484" s="2" t="n">
        <v>0.062</v>
      </c>
      <c r="G1484" s="1" t="n">
        <f aca="false">VLOOKUP(Bloques_Mes_1!B1484,Datos!$A$3:$E$5,Bloques_Mes_1!C1484+1,FALSE())</f>
        <v>0.817</v>
      </c>
      <c r="H1484" s="1" t="n">
        <f aca="false">VLOOKUP(B1484,Datos!$A$9:$E$11,C1484+1,FALSE())</f>
        <v>0.735</v>
      </c>
      <c r="I1484" s="1" t="n">
        <f aca="false">IF((4.85*F1484+65.1)/100&gt;1,1,(4.85*F1484+65.1)/100)</f>
        <v>0.654007</v>
      </c>
    </row>
    <row r="1485" customFormat="false" ht="15" hidden="false" customHeight="false" outlineLevel="0" collapsed="false">
      <c r="A1485" s="2" t="n">
        <v>1484</v>
      </c>
      <c r="B1485" s="2" t="n">
        <v>3</v>
      </c>
      <c r="C1485" s="2" t="n">
        <v>3</v>
      </c>
      <c r="D1485" s="2" t="n">
        <v>8255</v>
      </c>
      <c r="E1485" s="3" t="n">
        <v>0.0023</v>
      </c>
      <c r="F1485" s="2" t="n">
        <v>0.072</v>
      </c>
      <c r="G1485" s="1" t="n">
        <f aca="false">VLOOKUP(Bloques_Mes_1!B1485,Datos!$A$3:$E$5,Bloques_Mes_1!C1485+1,FALSE())</f>
        <v>0.817</v>
      </c>
      <c r="H1485" s="1" t="n">
        <f aca="false">VLOOKUP(B1485,Datos!$A$9:$E$11,C1485+1,FALSE())</f>
        <v>0.735</v>
      </c>
      <c r="I1485" s="1" t="n">
        <f aca="false">IF((4.85*F1485+65.1)/100&gt;1,1,(4.85*F1485+65.1)/100)</f>
        <v>0.654492</v>
      </c>
    </row>
    <row r="1486" customFormat="false" ht="15" hidden="false" customHeight="false" outlineLevel="0" collapsed="false">
      <c r="A1486" s="2" t="n">
        <v>1485</v>
      </c>
      <c r="B1486" s="2" t="n">
        <v>3</v>
      </c>
      <c r="C1486" s="2" t="n">
        <v>3</v>
      </c>
      <c r="D1486" s="2" t="n">
        <v>7614</v>
      </c>
      <c r="E1486" s="3" t="n">
        <v>0.0028</v>
      </c>
      <c r="F1486" s="2" t="n">
        <v>0.083</v>
      </c>
      <c r="G1486" s="1" t="n">
        <f aca="false">VLOOKUP(Bloques_Mes_1!B1486,Datos!$A$3:$E$5,Bloques_Mes_1!C1486+1,FALSE())</f>
        <v>0.817</v>
      </c>
      <c r="H1486" s="1" t="n">
        <f aca="false">VLOOKUP(B1486,Datos!$A$9:$E$11,C1486+1,FALSE())</f>
        <v>0.735</v>
      </c>
      <c r="I1486" s="1" t="n">
        <f aca="false">IF((4.85*F1486+65.1)/100&gt;1,1,(4.85*F1486+65.1)/100)</f>
        <v>0.6550255</v>
      </c>
    </row>
    <row r="1487" customFormat="false" ht="15" hidden="false" customHeight="false" outlineLevel="0" collapsed="false">
      <c r="A1487" s="2" t="n">
        <v>1486</v>
      </c>
      <c r="B1487" s="2" t="n">
        <v>3</v>
      </c>
      <c r="C1487" s="2" t="n">
        <v>3</v>
      </c>
      <c r="D1487" s="2" t="n">
        <v>7378</v>
      </c>
      <c r="E1487" s="3" t="n">
        <v>0.0033</v>
      </c>
      <c r="F1487" s="2" t="n">
        <v>0.098</v>
      </c>
      <c r="G1487" s="1" t="n">
        <f aca="false">VLOOKUP(Bloques_Mes_1!B1487,Datos!$A$3:$E$5,Bloques_Mes_1!C1487+1,FALSE())</f>
        <v>0.817</v>
      </c>
      <c r="H1487" s="1" t="n">
        <f aca="false">VLOOKUP(B1487,Datos!$A$9:$E$11,C1487+1,FALSE())</f>
        <v>0.735</v>
      </c>
      <c r="I1487" s="1" t="n">
        <f aca="false">IF((4.85*F1487+65.1)/100&gt;1,1,(4.85*F1487+65.1)/100)</f>
        <v>0.655753</v>
      </c>
    </row>
    <row r="1488" customFormat="false" ht="15" hidden="false" customHeight="false" outlineLevel="0" collapsed="false">
      <c r="A1488" s="2" t="n">
        <v>1487</v>
      </c>
      <c r="B1488" s="2" t="n">
        <v>3</v>
      </c>
      <c r="C1488" s="2" t="n">
        <v>3</v>
      </c>
      <c r="D1488" s="2" t="n">
        <v>7523</v>
      </c>
      <c r="E1488" s="3" t="n">
        <v>0.0035</v>
      </c>
      <c r="F1488" s="2" t="n">
        <v>0.105</v>
      </c>
      <c r="G1488" s="1" t="n">
        <f aca="false">VLOOKUP(Bloques_Mes_1!B1488,Datos!$A$3:$E$5,Bloques_Mes_1!C1488+1,FALSE())</f>
        <v>0.817</v>
      </c>
      <c r="H1488" s="1" t="n">
        <f aca="false">VLOOKUP(B1488,Datos!$A$9:$E$11,C1488+1,FALSE())</f>
        <v>0.735</v>
      </c>
      <c r="I1488" s="1" t="n">
        <f aca="false">IF((4.85*F1488+65.1)/100&gt;1,1,(4.85*F1488+65.1)/100)</f>
        <v>0.6560925</v>
      </c>
    </row>
    <row r="1489" customFormat="false" ht="15" hidden="false" customHeight="false" outlineLevel="0" collapsed="false">
      <c r="A1489" s="2" t="n">
        <v>1488</v>
      </c>
      <c r="B1489" s="2" t="n">
        <v>3</v>
      </c>
      <c r="C1489" s="2" t="n">
        <v>3</v>
      </c>
      <c r="D1489" s="2" t="n">
        <v>8822</v>
      </c>
      <c r="E1489" s="3" t="n">
        <v>0.002</v>
      </c>
      <c r="F1489" s="2" t="n">
        <v>0.058</v>
      </c>
      <c r="G1489" s="1" t="n">
        <f aca="false">VLOOKUP(Bloques_Mes_1!B1489,Datos!$A$3:$E$5,Bloques_Mes_1!C1489+1,FALSE())</f>
        <v>0.817</v>
      </c>
      <c r="H1489" s="1" t="n">
        <f aca="false">VLOOKUP(B1489,Datos!$A$9:$E$11,C1489+1,FALSE())</f>
        <v>0.735</v>
      </c>
      <c r="I1489" s="1" t="n">
        <f aca="false">IF((4.85*F1489+65.1)/100&gt;1,1,(4.85*F1489+65.1)/100)</f>
        <v>0.653813</v>
      </c>
    </row>
    <row r="1490" customFormat="false" ht="15" hidden="false" customHeight="false" outlineLevel="0" collapsed="false">
      <c r="A1490" s="2" t="n">
        <v>1489</v>
      </c>
      <c r="B1490" s="2" t="n">
        <v>3</v>
      </c>
      <c r="C1490" s="2" t="n">
        <v>3</v>
      </c>
      <c r="D1490" s="2" t="n">
        <v>8343</v>
      </c>
      <c r="E1490" s="3" t="n">
        <v>0.002</v>
      </c>
      <c r="F1490" s="2" t="n">
        <v>0.072</v>
      </c>
      <c r="G1490" s="1" t="n">
        <f aca="false">VLOOKUP(Bloques_Mes_1!B1490,Datos!$A$3:$E$5,Bloques_Mes_1!C1490+1,FALSE())</f>
        <v>0.817</v>
      </c>
      <c r="H1490" s="1" t="n">
        <f aca="false">VLOOKUP(B1490,Datos!$A$9:$E$11,C1490+1,FALSE())</f>
        <v>0.735</v>
      </c>
      <c r="I1490" s="1" t="n">
        <f aca="false">IF((4.85*F1490+65.1)/100&gt;1,1,(4.85*F1490+65.1)/100)</f>
        <v>0.654492</v>
      </c>
    </row>
    <row r="1491" customFormat="false" ht="15" hidden="false" customHeight="false" outlineLevel="0" collapsed="false">
      <c r="A1491" s="2" t="n">
        <v>1490</v>
      </c>
      <c r="B1491" s="2" t="n">
        <v>3</v>
      </c>
      <c r="C1491" s="2" t="n">
        <v>3</v>
      </c>
      <c r="D1491" s="2" t="n">
        <v>8232</v>
      </c>
      <c r="E1491" s="3" t="n">
        <v>0.0021</v>
      </c>
      <c r="F1491" s="2" t="n">
        <v>0.069</v>
      </c>
      <c r="G1491" s="1" t="n">
        <f aca="false">VLOOKUP(Bloques_Mes_1!B1491,Datos!$A$3:$E$5,Bloques_Mes_1!C1491+1,FALSE())</f>
        <v>0.817</v>
      </c>
      <c r="H1491" s="1" t="n">
        <f aca="false">VLOOKUP(B1491,Datos!$A$9:$E$11,C1491+1,FALSE())</f>
        <v>0.735</v>
      </c>
      <c r="I1491" s="1" t="n">
        <f aca="false">IF((4.85*F1491+65.1)/100&gt;1,1,(4.85*F1491+65.1)/100)</f>
        <v>0.6543465</v>
      </c>
    </row>
    <row r="1492" customFormat="false" ht="15" hidden="false" customHeight="false" outlineLevel="0" collapsed="false">
      <c r="A1492" s="2" t="n">
        <v>1491</v>
      </c>
      <c r="B1492" s="2" t="n">
        <v>3</v>
      </c>
      <c r="C1492" s="2" t="n">
        <v>3</v>
      </c>
      <c r="D1492" s="2" t="n">
        <v>7290</v>
      </c>
      <c r="E1492" s="3" t="n">
        <v>0.0028</v>
      </c>
      <c r="F1492" s="2" t="n">
        <v>0.081</v>
      </c>
      <c r="G1492" s="1" t="n">
        <f aca="false">VLOOKUP(Bloques_Mes_1!B1492,Datos!$A$3:$E$5,Bloques_Mes_1!C1492+1,FALSE())</f>
        <v>0.817</v>
      </c>
      <c r="H1492" s="1" t="n">
        <f aca="false">VLOOKUP(B1492,Datos!$A$9:$E$11,C1492+1,FALSE())</f>
        <v>0.735</v>
      </c>
      <c r="I1492" s="1" t="n">
        <f aca="false">IF((4.85*F1492+65.1)/100&gt;1,1,(4.85*F1492+65.1)/100)</f>
        <v>0.6549285</v>
      </c>
    </row>
    <row r="1493" customFormat="false" ht="15" hidden="false" customHeight="false" outlineLevel="0" collapsed="false">
      <c r="A1493" s="2" t="n">
        <v>1492</v>
      </c>
      <c r="B1493" s="2" t="n">
        <v>3</v>
      </c>
      <c r="C1493" s="2" t="n">
        <v>3</v>
      </c>
      <c r="D1493" s="2" t="n">
        <v>7378</v>
      </c>
      <c r="E1493" s="3" t="n">
        <v>0.0031</v>
      </c>
      <c r="F1493" s="2" t="n">
        <v>0.085</v>
      </c>
      <c r="G1493" s="1" t="n">
        <f aca="false">VLOOKUP(Bloques_Mes_1!B1493,Datos!$A$3:$E$5,Bloques_Mes_1!C1493+1,FALSE())</f>
        <v>0.817</v>
      </c>
      <c r="H1493" s="1" t="n">
        <f aca="false">VLOOKUP(B1493,Datos!$A$9:$E$11,C1493+1,FALSE())</f>
        <v>0.735</v>
      </c>
      <c r="I1493" s="1" t="n">
        <f aca="false">IF((4.85*F1493+65.1)/100&gt;1,1,(4.85*F1493+65.1)/100)</f>
        <v>0.6551225</v>
      </c>
    </row>
    <row r="1494" customFormat="false" ht="15" hidden="false" customHeight="false" outlineLevel="0" collapsed="false">
      <c r="A1494" s="2" t="n">
        <v>1493</v>
      </c>
      <c r="B1494" s="2" t="n">
        <v>3</v>
      </c>
      <c r="C1494" s="2" t="n">
        <v>3</v>
      </c>
      <c r="D1494" s="2" t="n">
        <v>7449</v>
      </c>
      <c r="E1494" s="3" t="n">
        <v>0.0031</v>
      </c>
      <c r="F1494" s="2" t="n">
        <v>0.096</v>
      </c>
      <c r="G1494" s="1" t="n">
        <f aca="false">VLOOKUP(Bloques_Mes_1!B1494,Datos!$A$3:$E$5,Bloques_Mes_1!C1494+1,FALSE())</f>
        <v>0.817</v>
      </c>
      <c r="H1494" s="1" t="n">
        <f aca="false">VLOOKUP(B1494,Datos!$A$9:$E$11,C1494+1,FALSE())</f>
        <v>0.735</v>
      </c>
      <c r="I1494" s="1" t="n">
        <f aca="false">IF((4.85*F1494+65.1)/100&gt;1,1,(4.85*F1494+65.1)/100)</f>
        <v>0.655656</v>
      </c>
    </row>
    <row r="1495" customFormat="false" ht="15" hidden="false" customHeight="false" outlineLevel="0" collapsed="false">
      <c r="A1495" s="2" t="n">
        <v>1494</v>
      </c>
      <c r="B1495" s="2" t="n">
        <v>3</v>
      </c>
      <c r="C1495" s="2" t="n">
        <v>3</v>
      </c>
      <c r="D1495" s="2" t="n">
        <v>7530</v>
      </c>
      <c r="E1495" s="3" t="n">
        <v>0.0036</v>
      </c>
      <c r="F1495" s="2" t="n">
        <v>0.103</v>
      </c>
      <c r="G1495" s="1" t="n">
        <f aca="false">VLOOKUP(Bloques_Mes_1!B1495,Datos!$A$3:$E$5,Bloques_Mes_1!C1495+1,FALSE())</f>
        <v>0.817</v>
      </c>
      <c r="H1495" s="1" t="n">
        <f aca="false">VLOOKUP(B1495,Datos!$A$9:$E$11,C1495+1,FALSE())</f>
        <v>0.735</v>
      </c>
      <c r="I1495" s="1" t="n">
        <f aca="false">IF((4.85*F1495+65.1)/100&gt;1,1,(4.85*F1495+65.1)/100)</f>
        <v>0.6559955</v>
      </c>
    </row>
    <row r="1496" customFormat="false" ht="15" hidden="false" customHeight="false" outlineLevel="0" collapsed="false">
      <c r="A1496" s="2" t="n">
        <v>1495</v>
      </c>
      <c r="B1496" s="2" t="n">
        <v>3</v>
      </c>
      <c r="C1496" s="2" t="n">
        <v>3</v>
      </c>
      <c r="D1496" s="2" t="n">
        <v>8775</v>
      </c>
      <c r="E1496" s="3" t="n">
        <v>0.0018</v>
      </c>
      <c r="F1496" s="2" t="n">
        <v>0.05</v>
      </c>
      <c r="G1496" s="1" t="n">
        <f aca="false">VLOOKUP(Bloques_Mes_1!B1496,Datos!$A$3:$E$5,Bloques_Mes_1!C1496+1,FALSE())</f>
        <v>0.817</v>
      </c>
      <c r="H1496" s="1" t="n">
        <f aca="false">VLOOKUP(B1496,Datos!$A$9:$E$11,C1496+1,FALSE())</f>
        <v>0.735</v>
      </c>
      <c r="I1496" s="1" t="n">
        <f aca="false">IF((4.85*F1496+65.1)/100&gt;1,1,(4.85*F1496+65.1)/100)</f>
        <v>0.6534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28"/>
  </cols>
  <sheetData>
    <row r="1" customFormat="false" ht="15.75" hidden="false" customHeight="true" outlineLevel="0" collapsed="false">
      <c r="A1" s="4" t="s">
        <v>9</v>
      </c>
      <c r="B1" s="4"/>
      <c r="C1" s="4"/>
      <c r="D1" s="4"/>
      <c r="E1" s="4"/>
    </row>
    <row r="2" customFormat="false" ht="44.25" hidden="false" customHeight="false" outlineLevel="0" collapsed="false">
      <c r="A2" s="5" t="s">
        <v>10</v>
      </c>
      <c r="B2" s="6" t="n">
        <v>1</v>
      </c>
      <c r="C2" s="6" t="n">
        <v>2</v>
      </c>
      <c r="D2" s="6" t="n">
        <v>3</v>
      </c>
      <c r="E2" s="6" t="n">
        <v>4</v>
      </c>
    </row>
    <row r="3" customFormat="false" ht="15.75" hidden="false" customHeight="false" outlineLevel="0" collapsed="false">
      <c r="A3" s="5" t="n">
        <v>1</v>
      </c>
      <c r="B3" s="7" t="n">
        <v>0.965</v>
      </c>
      <c r="C3" s="7" t="n">
        <v>0.864</v>
      </c>
      <c r="D3" s="7" t="n">
        <v>0.762</v>
      </c>
      <c r="E3" s="7" t="n">
        <v>0.864</v>
      </c>
    </row>
    <row r="4" customFormat="false" ht="15.75" hidden="false" customHeight="false" outlineLevel="0" collapsed="false">
      <c r="A4" s="5" t="n">
        <v>2</v>
      </c>
      <c r="B4" s="7" t="n">
        <v>0.975</v>
      </c>
      <c r="C4" s="7" t="n">
        <v>0.889</v>
      </c>
      <c r="D4" s="7" t="n">
        <v>0.788</v>
      </c>
      <c r="E4" s="7" t="n">
        <v>0.889</v>
      </c>
    </row>
    <row r="5" customFormat="false" ht="15.75" hidden="false" customHeight="false" outlineLevel="0" collapsed="false">
      <c r="A5" s="5" t="n">
        <v>3</v>
      </c>
      <c r="B5" s="7" t="n">
        <v>0.987</v>
      </c>
      <c r="C5" s="7" t="n">
        <v>0.918</v>
      </c>
      <c r="D5" s="7" t="n">
        <v>0.817</v>
      </c>
      <c r="E5" s="7" t="n">
        <v>0.918</v>
      </c>
    </row>
    <row r="6" customFormat="false" ht="15.75" hidden="false" customHeight="false" outlineLevel="0" collapsed="false"/>
    <row r="7" customFormat="false" ht="15.75" hidden="false" customHeight="true" outlineLevel="0" collapsed="false">
      <c r="A7" s="4" t="s">
        <v>11</v>
      </c>
      <c r="B7" s="4"/>
      <c r="C7" s="4"/>
      <c r="D7" s="4"/>
      <c r="E7" s="4"/>
    </row>
    <row r="8" customFormat="false" ht="44.25" hidden="false" customHeight="false" outlineLevel="0" collapsed="false">
      <c r="A8" s="5" t="s">
        <v>10</v>
      </c>
      <c r="B8" s="6" t="n">
        <v>1</v>
      </c>
      <c r="C8" s="6" t="n">
        <v>2</v>
      </c>
      <c r="D8" s="6" t="n">
        <v>3</v>
      </c>
      <c r="E8" s="6" t="n">
        <v>4</v>
      </c>
    </row>
    <row r="9" customFormat="false" ht="15.75" hidden="false" customHeight="false" outlineLevel="0" collapsed="false">
      <c r="A9" s="5" t="n">
        <v>1</v>
      </c>
      <c r="B9" s="7" t="n">
        <v>0.955</v>
      </c>
      <c r="C9" s="7" t="n">
        <v>0.838</v>
      </c>
      <c r="D9" s="7" t="n">
        <v>0.735</v>
      </c>
      <c r="E9" s="7" t="n">
        <v>0.838</v>
      </c>
    </row>
    <row r="10" customFormat="false" ht="15.75" hidden="false" customHeight="false" outlineLevel="0" collapsed="false">
      <c r="A10" s="5" t="n">
        <v>2</v>
      </c>
      <c r="B10" s="7" t="n">
        <v>0.955</v>
      </c>
      <c r="C10" s="7" t="n">
        <v>0.838</v>
      </c>
      <c r="D10" s="7" t="n">
        <v>0.735</v>
      </c>
      <c r="E10" s="7" t="n">
        <v>0.838</v>
      </c>
    </row>
    <row r="11" customFormat="false" ht="15.75" hidden="false" customHeight="false" outlineLevel="0" collapsed="false">
      <c r="A11" s="5" t="n">
        <v>3</v>
      </c>
      <c r="B11" s="7" t="n">
        <v>0.955</v>
      </c>
      <c r="C11" s="7" t="n">
        <v>0.838</v>
      </c>
      <c r="D11" s="7" t="n">
        <v>0.735</v>
      </c>
      <c r="E11" s="7" t="n">
        <v>0.838</v>
      </c>
    </row>
  </sheetData>
  <mergeCells count="2">
    <mergeCell ref="A1:E1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14:05:04Z</dcterms:created>
  <dc:creator>Sebastián Troncoso</dc:creator>
  <dc:description/>
  <dc:language>en-US</dc:language>
  <cp:lastModifiedBy>WinuE</cp:lastModifiedBy>
  <dcterms:modified xsi:type="dcterms:W3CDTF">2010-08-27T21:14:11Z</dcterms:modified>
  <cp:revision>0</cp:revision>
  <dc:subject/>
  <dc:title/>
</cp:coreProperties>
</file>