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os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C0C0C0"/>
        <sz val="8"/>
      </font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B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4.41796875" defaultRowHeight="12.75" zeroHeight="false" outlineLevelRow="0" outlineLevelCol="0"/>
  <sheetData>
    <row r="6" customFormat="false" ht="12.75" hidden="false" customHeight="false" outlineLevel="0" collapsed="false">
      <c r="B6" s="1"/>
      <c r="C6" s="2" t="n">
        <v>0</v>
      </c>
      <c r="D6" s="2" t="n">
        <v>1</v>
      </c>
      <c r="E6" s="2" t="n">
        <v>2</v>
      </c>
      <c r="F6" s="2" t="n">
        <v>3</v>
      </c>
      <c r="G6" s="2" t="n">
        <v>4</v>
      </c>
      <c r="H6" s="2" t="n">
        <v>5</v>
      </c>
      <c r="I6" s="2" t="n">
        <v>6</v>
      </c>
      <c r="J6" s="2" t="n">
        <v>7</v>
      </c>
      <c r="K6" s="2" t="n">
        <v>8</v>
      </c>
      <c r="L6" s="2" t="n">
        <v>9</v>
      </c>
      <c r="M6" s="2" t="n">
        <v>10</v>
      </c>
      <c r="N6" s="2" t="n">
        <v>11</v>
      </c>
      <c r="O6" s="2" t="n">
        <v>12</v>
      </c>
      <c r="P6" s="2" t="n">
        <v>13</v>
      </c>
      <c r="Q6" s="2" t="n">
        <v>14</v>
      </c>
      <c r="R6" s="2" t="n">
        <v>15</v>
      </c>
      <c r="S6" s="2" t="n">
        <v>16</v>
      </c>
      <c r="T6" s="2" t="n">
        <v>17</v>
      </c>
      <c r="U6" s="2" t="n">
        <v>18</v>
      </c>
      <c r="V6" s="2" t="n">
        <v>19</v>
      </c>
      <c r="W6" s="2" t="n">
        <v>20</v>
      </c>
      <c r="X6" s="2" t="n">
        <v>21</v>
      </c>
      <c r="Y6" s="2" t="n">
        <v>22</v>
      </c>
      <c r="Z6" s="2" t="n">
        <v>23</v>
      </c>
      <c r="AA6" s="2" t="n">
        <v>24</v>
      </c>
      <c r="AB6" s="2" t="n">
        <v>25</v>
      </c>
      <c r="AC6" s="2" t="n">
        <v>26</v>
      </c>
      <c r="AD6" s="2" t="n">
        <v>27</v>
      </c>
      <c r="AE6" s="2" t="n">
        <v>28</v>
      </c>
      <c r="AF6" s="2" t="n">
        <v>29</v>
      </c>
      <c r="AG6" s="2" t="n">
        <v>30</v>
      </c>
      <c r="AH6" s="2" t="n">
        <v>31</v>
      </c>
      <c r="AI6" s="2" t="n">
        <v>32</v>
      </c>
      <c r="AJ6" s="2" t="n">
        <v>33</v>
      </c>
      <c r="AK6" s="2" t="n">
        <v>34</v>
      </c>
      <c r="AL6" s="2" t="n">
        <v>35</v>
      </c>
      <c r="AM6" s="2" t="n">
        <v>36</v>
      </c>
      <c r="AN6" s="2" t="n">
        <v>37</v>
      </c>
      <c r="AO6" s="2" t="n">
        <v>38</v>
      </c>
      <c r="AP6" s="2" t="n">
        <v>39</v>
      </c>
      <c r="AQ6" s="2" t="n">
        <v>40</v>
      </c>
      <c r="AR6" s="2" t="n">
        <v>41</v>
      </c>
      <c r="AS6" s="2" t="n">
        <v>42</v>
      </c>
      <c r="AT6" s="2" t="n">
        <v>43</v>
      </c>
      <c r="AU6" s="2" t="n">
        <v>44</v>
      </c>
      <c r="AV6" s="2" t="n">
        <v>45</v>
      </c>
      <c r="AW6" s="2" t="n">
        <v>46</v>
      </c>
      <c r="AX6" s="2" t="n">
        <v>47</v>
      </c>
      <c r="AY6" s="2" t="n">
        <v>48</v>
      </c>
      <c r="AZ6" s="2" t="n">
        <v>49</v>
      </c>
      <c r="BA6" s="2" t="n">
        <v>50</v>
      </c>
      <c r="BB6" s="2" t="n">
        <v>51</v>
      </c>
      <c r="BC6" s="2" t="n">
        <v>52</v>
      </c>
      <c r="BD6" s="2" t="n">
        <v>53</v>
      </c>
      <c r="BE6" s="2" t="n">
        <v>54</v>
      </c>
      <c r="BF6" s="2" t="n">
        <v>55</v>
      </c>
      <c r="BG6" s="2" t="n">
        <v>56</v>
      </c>
      <c r="BH6" s="2" t="n">
        <v>57</v>
      </c>
      <c r="BI6" s="2" t="n">
        <v>58</v>
      </c>
      <c r="BJ6" s="2" t="n">
        <v>59</v>
      </c>
      <c r="BK6" s="2" t="n">
        <v>60</v>
      </c>
      <c r="BL6" s="2" t="s">
        <v>0</v>
      </c>
    </row>
    <row r="7" customFormat="false" ht="12.75" hidden="false" customHeight="false" outlineLevel="0" collapsed="false">
      <c r="B7" s="2" t="n">
        <v>0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</row>
    <row r="8" customFormat="false" ht="12.75" hidden="false" customHeight="false" outlineLevel="0" collapsed="false">
      <c r="B8" s="2" t="n">
        <v>1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.05</v>
      </c>
      <c r="R8" s="4" t="n">
        <v>0.02</v>
      </c>
      <c r="S8" s="4" t="n">
        <v>0.05</v>
      </c>
      <c r="T8" s="4" t="n">
        <v>0.06</v>
      </c>
      <c r="U8" s="4" t="n">
        <v>0.04</v>
      </c>
      <c r="V8" s="4" t="n">
        <v>0</v>
      </c>
      <c r="W8" s="4" t="n">
        <v>0</v>
      </c>
      <c r="X8" s="4" t="n">
        <v>0</v>
      </c>
      <c r="Y8" s="4" t="n">
        <v>0</v>
      </c>
      <c r="Z8" s="4" t="n">
        <v>0</v>
      </c>
      <c r="AA8" s="4" t="n">
        <v>0</v>
      </c>
      <c r="AB8" s="4" t="n">
        <v>0</v>
      </c>
      <c r="AC8" s="4" t="n">
        <v>0</v>
      </c>
      <c r="AD8" s="4" t="n">
        <v>0</v>
      </c>
      <c r="AE8" s="4" t="n">
        <v>0</v>
      </c>
      <c r="AF8" s="4" t="n">
        <v>0</v>
      </c>
      <c r="AG8" s="4" t="n">
        <v>0</v>
      </c>
      <c r="AH8" s="4" t="n">
        <v>0</v>
      </c>
      <c r="AI8" s="4" t="n">
        <v>0</v>
      </c>
      <c r="AJ8" s="4" t="n">
        <v>0</v>
      </c>
      <c r="AK8" s="4" t="n">
        <v>0</v>
      </c>
      <c r="AL8" s="4" t="n">
        <v>0</v>
      </c>
      <c r="AM8" s="4" t="n">
        <v>0</v>
      </c>
      <c r="AN8" s="4" t="n">
        <v>0</v>
      </c>
      <c r="AO8" s="4" t="n">
        <v>0</v>
      </c>
      <c r="AP8" s="4" t="n">
        <v>0</v>
      </c>
      <c r="AQ8" s="4" t="n">
        <v>0</v>
      </c>
      <c r="AR8" s="4" t="n">
        <v>0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  <c r="BB8" s="4" t="n">
        <v>0</v>
      </c>
      <c r="BC8" s="4" t="n">
        <v>0</v>
      </c>
      <c r="BD8" s="4" t="n">
        <v>0</v>
      </c>
      <c r="BE8" s="4" t="n">
        <v>0</v>
      </c>
      <c r="BF8" s="4" t="n">
        <v>0</v>
      </c>
      <c r="BG8" s="4" t="n">
        <v>0</v>
      </c>
      <c r="BH8" s="4" t="n">
        <v>0</v>
      </c>
      <c r="BI8" s="4" t="n">
        <v>0</v>
      </c>
      <c r="BJ8" s="4" t="n">
        <v>0</v>
      </c>
      <c r="BK8" s="4" t="n">
        <v>0</v>
      </c>
      <c r="BL8" s="3"/>
    </row>
    <row r="9" customFormat="false" ht="12.75" hidden="false" customHeight="false" outlineLevel="0" collapsed="false">
      <c r="B9" s="2" t="n">
        <v>2</v>
      </c>
      <c r="C9" s="4" t="n">
        <v>0</v>
      </c>
      <c r="D9" s="4" t="n">
        <v>0</v>
      </c>
      <c r="E9" s="4" t="n">
        <v>0</v>
      </c>
      <c r="F9" s="4" t="n">
        <v>0</v>
      </c>
      <c r="G9" s="4" t="n">
        <v>0</v>
      </c>
      <c r="H9" s="4" t="n">
        <v>0</v>
      </c>
      <c r="I9" s="4" t="n">
        <v>0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0</v>
      </c>
      <c r="Q9" s="4" t="n">
        <v>0.13</v>
      </c>
      <c r="R9" s="4" t="n">
        <v>0.06</v>
      </c>
      <c r="S9" s="4" t="n">
        <v>0.15</v>
      </c>
      <c r="T9" s="4" t="n">
        <v>0.16</v>
      </c>
      <c r="U9" s="4" t="n">
        <v>0.18</v>
      </c>
      <c r="V9" s="4" t="n">
        <v>0.22</v>
      </c>
      <c r="W9" s="4" t="n">
        <v>0.26</v>
      </c>
      <c r="X9" s="4" t="n">
        <v>0.29</v>
      </c>
      <c r="Y9" s="4" t="n">
        <v>0.3</v>
      </c>
      <c r="Z9" s="4" t="n">
        <v>0.31</v>
      </c>
      <c r="AA9" s="4" t="n">
        <v>0.25</v>
      </c>
      <c r="AB9" s="4" t="n">
        <v>0.21</v>
      </c>
      <c r="AC9" s="4" t="n">
        <v>0.12</v>
      </c>
      <c r="AD9" s="4" t="n">
        <v>0.1</v>
      </c>
      <c r="AE9" s="4" t="n">
        <v>0.1</v>
      </c>
      <c r="AF9" s="4" t="n">
        <v>0.11</v>
      </c>
      <c r="AG9" s="4" t="n">
        <v>0.16</v>
      </c>
      <c r="AH9" s="4" t="n">
        <v>0.16</v>
      </c>
      <c r="AI9" s="4" t="n">
        <v>0.1</v>
      </c>
      <c r="AJ9" s="4" t="n">
        <v>0</v>
      </c>
      <c r="AK9" s="4" t="n">
        <v>0.05</v>
      </c>
      <c r="AL9" s="4" t="n">
        <v>0</v>
      </c>
      <c r="AM9" s="4" t="n">
        <v>0</v>
      </c>
      <c r="AN9" s="4" t="n">
        <v>0</v>
      </c>
      <c r="AO9" s="4" t="n">
        <v>0</v>
      </c>
      <c r="AP9" s="4" t="n">
        <v>0</v>
      </c>
      <c r="AQ9" s="4" t="n">
        <v>0</v>
      </c>
      <c r="AR9" s="4" t="n">
        <v>0</v>
      </c>
      <c r="AS9" s="4" t="n">
        <v>0</v>
      </c>
      <c r="AT9" s="4" t="n">
        <v>0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0</v>
      </c>
      <c r="AZ9" s="4" t="n">
        <v>0</v>
      </c>
      <c r="BA9" s="4" t="n">
        <v>0</v>
      </c>
      <c r="BB9" s="4" t="n">
        <v>0</v>
      </c>
      <c r="BC9" s="4" t="n">
        <v>0</v>
      </c>
      <c r="BD9" s="4" t="n">
        <v>0</v>
      </c>
      <c r="BE9" s="4" t="n">
        <v>0</v>
      </c>
      <c r="BF9" s="4" t="n">
        <v>0</v>
      </c>
      <c r="BG9" s="4" t="n">
        <v>0</v>
      </c>
      <c r="BH9" s="4" t="n">
        <v>0</v>
      </c>
      <c r="BI9" s="4" t="n">
        <v>0</v>
      </c>
      <c r="BJ9" s="4" t="n">
        <v>0</v>
      </c>
      <c r="BK9" s="4" t="n">
        <v>0</v>
      </c>
      <c r="BL9" s="3"/>
    </row>
    <row r="10" customFormat="false" ht="12.75" hidden="false" customHeight="false" outlineLevel="0" collapsed="false">
      <c r="B10" s="2" t="n">
        <v>3</v>
      </c>
      <c r="C10" s="4" t="n">
        <v>0</v>
      </c>
      <c r="D10" s="4" t="n">
        <v>0</v>
      </c>
      <c r="E10" s="4" t="n">
        <v>0</v>
      </c>
      <c r="F10" s="4" t="n">
        <v>0</v>
      </c>
      <c r="G10" s="4" t="n">
        <v>0</v>
      </c>
      <c r="H10" s="4" t="n">
        <v>0</v>
      </c>
      <c r="I10" s="4" t="n">
        <v>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.06</v>
      </c>
      <c r="Q10" s="4" t="n">
        <v>0.2</v>
      </c>
      <c r="R10" s="4" t="n">
        <v>0.21</v>
      </c>
      <c r="S10" s="4" t="n">
        <v>0.25</v>
      </c>
      <c r="T10" s="4" t="n">
        <v>0.27</v>
      </c>
      <c r="U10" s="4" t="n">
        <v>0.35</v>
      </c>
      <c r="V10" s="4" t="n">
        <v>0.42</v>
      </c>
      <c r="W10" s="4" t="n">
        <v>0.47</v>
      </c>
      <c r="X10" s="4" t="n">
        <v>0.39</v>
      </c>
      <c r="Y10" s="4" t="n">
        <v>0.29</v>
      </c>
      <c r="Z10" s="4" t="n">
        <v>0.28</v>
      </c>
      <c r="AA10" s="4" t="n">
        <v>0.24</v>
      </c>
      <c r="AB10" s="4" t="n">
        <v>0.24</v>
      </c>
      <c r="AC10" s="4" t="n">
        <v>0.28</v>
      </c>
      <c r="AD10" s="4" t="n">
        <v>0.25</v>
      </c>
      <c r="AE10" s="4" t="n">
        <v>0.26</v>
      </c>
      <c r="AF10" s="4" t="n">
        <v>0.35</v>
      </c>
      <c r="AG10" s="4" t="n">
        <v>0.37</v>
      </c>
      <c r="AH10" s="4" t="n">
        <v>0.25</v>
      </c>
      <c r="AI10" s="4" t="n">
        <v>0.12</v>
      </c>
      <c r="AJ10" s="4" t="n">
        <v>0.02</v>
      </c>
      <c r="AK10" s="4" t="n">
        <v>0.06</v>
      </c>
      <c r="AL10" s="4" t="n">
        <v>0.02</v>
      </c>
      <c r="AM10" s="4" t="n">
        <v>0</v>
      </c>
      <c r="AN10" s="4" t="n">
        <v>0</v>
      </c>
      <c r="AO10" s="4" t="n">
        <v>0</v>
      </c>
      <c r="AP10" s="4" t="n">
        <v>0</v>
      </c>
      <c r="AQ10" s="4" t="n">
        <v>0</v>
      </c>
      <c r="AR10" s="4" t="n">
        <v>0</v>
      </c>
      <c r="AS10" s="4" t="n">
        <v>0</v>
      </c>
      <c r="AT10" s="4" t="n">
        <v>0</v>
      </c>
      <c r="AU10" s="4" t="n">
        <v>0</v>
      </c>
      <c r="AV10" s="4" t="n">
        <v>0</v>
      </c>
      <c r="AW10" s="4" t="n">
        <v>0</v>
      </c>
      <c r="AX10" s="4" t="n">
        <v>0</v>
      </c>
      <c r="AY10" s="4" t="n">
        <v>0</v>
      </c>
      <c r="AZ10" s="4" t="n">
        <v>0</v>
      </c>
      <c r="BA10" s="4" t="n">
        <v>0</v>
      </c>
      <c r="BB10" s="4" t="n">
        <v>0</v>
      </c>
      <c r="BC10" s="4" t="n">
        <v>0</v>
      </c>
      <c r="BD10" s="4" t="n">
        <v>0</v>
      </c>
      <c r="BE10" s="4" t="n">
        <v>0</v>
      </c>
      <c r="BF10" s="4" t="n">
        <v>0</v>
      </c>
      <c r="BG10" s="4" t="n">
        <v>0</v>
      </c>
      <c r="BH10" s="4" t="n">
        <v>0</v>
      </c>
      <c r="BI10" s="4" t="n">
        <v>0</v>
      </c>
      <c r="BJ10" s="4" t="n">
        <v>0</v>
      </c>
      <c r="BK10" s="4" t="n">
        <v>0</v>
      </c>
      <c r="BL10" s="3"/>
    </row>
    <row r="11" customFormat="false" ht="12.75" hidden="false" customHeight="false" outlineLevel="0" collapsed="false">
      <c r="B11" s="2" t="n">
        <v>4</v>
      </c>
      <c r="C11" s="4" t="n">
        <v>0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.02</v>
      </c>
      <c r="Q11" s="4" t="n">
        <v>0.2</v>
      </c>
      <c r="R11" s="4" t="n">
        <v>0.24</v>
      </c>
      <c r="S11" s="4" t="n">
        <v>0.26</v>
      </c>
      <c r="T11" s="4" t="n">
        <v>0.25</v>
      </c>
      <c r="U11" s="4" t="n">
        <v>0.38</v>
      </c>
      <c r="V11" s="4" t="n">
        <v>0.44</v>
      </c>
      <c r="W11" s="4" t="n">
        <v>0.51</v>
      </c>
      <c r="X11" s="4" t="n">
        <v>0.5</v>
      </c>
      <c r="Y11" s="4" t="n">
        <v>0.46</v>
      </c>
      <c r="Z11" s="4" t="n">
        <v>0.43</v>
      </c>
      <c r="AA11" s="4" t="n">
        <v>0.39</v>
      </c>
      <c r="AB11" s="4" t="n">
        <v>0.4</v>
      </c>
      <c r="AC11" s="4" t="n">
        <v>0.64</v>
      </c>
      <c r="AD11" s="4" t="n">
        <v>0.75</v>
      </c>
      <c r="AE11" s="4" t="n">
        <v>0.71</v>
      </c>
      <c r="AF11" s="4" t="n">
        <v>0.67</v>
      </c>
      <c r="AG11" s="4" t="n">
        <v>0.56</v>
      </c>
      <c r="AH11" s="4" t="n">
        <v>0.35</v>
      </c>
      <c r="AI11" s="4" t="n">
        <v>0.16</v>
      </c>
      <c r="AJ11" s="4" t="n">
        <v>0.1</v>
      </c>
      <c r="AK11" s="4" t="n">
        <v>0.11</v>
      </c>
      <c r="AL11" s="4" t="n">
        <v>0.06</v>
      </c>
      <c r="AM11" s="4" t="n">
        <v>0</v>
      </c>
      <c r="AN11" s="4" t="n">
        <v>0</v>
      </c>
      <c r="AO11" s="4" t="n">
        <v>0</v>
      </c>
      <c r="AP11" s="4" t="n">
        <v>0</v>
      </c>
      <c r="AQ11" s="4" t="n">
        <v>0</v>
      </c>
      <c r="AR11" s="4" t="n">
        <v>0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  <c r="BB11" s="4" t="n">
        <v>0</v>
      </c>
      <c r="BC11" s="4" t="n">
        <v>0</v>
      </c>
      <c r="BD11" s="4" t="n">
        <v>0</v>
      </c>
      <c r="BE11" s="4" t="n">
        <v>0</v>
      </c>
      <c r="BF11" s="4" t="n">
        <v>0</v>
      </c>
      <c r="BG11" s="4" t="n">
        <v>0</v>
      </c>
      <c r="BH11" s="4" t="n">
        <v>0</v>
      </c>
      <c r="BI11" s="4" t="n">
        <v>0</v>
      </c>
      <c r="BJ11" s="4" t="n">
        <v>0</v>
      </c>
      <c r="BK11" s="4" t="n">
        <v>0</v>
      </c>
      <c r="BL11" s="3"/>
    </row>
    <row r="12" customFormat="false" ht="12.75" hidden="false" customHeight="false" outlineLevel="0" collapsed="false">
      <c r="B12" s="2" t="n">
        <v>5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.01</v>
      </c>
      <c r="Q12" s="4" t="n">
        <v>0.19</v>
      </c>
      <c r="R12" s="4" t="n">
        <v>0.2</v>
      </c>
      <c r="S12" s="4" t="n">
        <v>0.23</v>
      </c>
      <c r="T12" s="4" t="n">
        <v>0.26</v>
      </c>
      <c r="U12" s="4" t="n">
        <v>0.32</v>
      </c>
      <c r="V12" s="4" t="n">
        <v>0.37</v>
      </c>
      <c r="W12" s="4" t="n">
        <v>0.42</v>
      </c>
      <c r="X12" s="4" t="n">
        <v>0.5</v>
      </c>
      <c r="Y12" s="4" t="n">
        <v>0.51</v>
      </c>
      <c r="Z12" s="4" t="n">
        <v>0.43</v>
      </c>
      <c r="AA12" s="4" t="n">
        <v>0.36</v>
      </c>
      <c r="AB12" s="4" t="n">
        <v>0.48</v>
      </c>
      <c r="AC12" s="4" t="n">
        <v>0.84</v>
      </c>
      <c r="AD12" s="4" t="n">
        <v>0.91</v>
      </c>
      <c r="AE12" s="4" t="n">
        <v>0.86</v>
      </c>
      <c r="AF12" s="4" t="n">
        <v>0.77</v>
      </c>
      <c r="AG12" s="4" t="n">
        <v>0.59</v>
      </c>
      <c r="AH12" s="4" t="n">
        <v>0.33</v>
      </c>
      <c r="AI12" s="4" t="n">
        <v>0.19</v>
      </c>
      <c r="AJ12" s="4" t="n">
        <v>0.18</v>
      </c>
      <c r="AK12" s="4" t="n">
        <v>0.18</v>
      </c>
      <c r="AL12" s="4" t="n">
        <v>0.17</v>
      </c>
      <c r="AM12" s="4" t="n">
        <v>0</v>
      </c>
      <c r="AN12" s="4" t="n">
        <v>0</v>
      </c>
      <c r="AO12" s="4" t="n">
        <v>0</v>
      </c>
      <c r="AP12" s="4" t="n">
        <v>0</v>
      </c>
      <c r="AQ12" s="4" t="n">
        <v>0</v>
      </c>
      <c r="AR12" s="4" t="n">
        <v>0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  <c r="BB12" s="4" t="n">
        <v>0</v>
      </c>
      <c r="BC12" s="4" t="n">
        <v>0</v>
      </c>
      <c r="BD12" s="4" t="n">
        <v>0</v>
      </c>
      <c r="BE12" s="4" t="n">
        <v>0</v>
      </c>
      <c r="BF12" s="4" t="n">
        <v>0</v>
      </c>
      <c r="BG12" s="4" t="n">
        <v>0</v>
      </c>
      <c r="BH12" s="4" t="n">
        <v>0</v>
      </c>
      <c r="BI12" s="4" t="n">
        <v>0</v>
      </c>
      <c r="BJ12" s="4" t="n">
        <v>0</v>
      </c>
      <c r="BK12" s="4" t="n">
        <v>0</v>
      </c>
      <c r="BL12" s="3"/>
    </row>
    <row r="13" customFormat="false" ht="12.75" hidden="false" customHeight="false" outlineLevel="0" collapsed="false">
      <c r="B13" s="2" t="n">
        <v>6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.2</v>
      </c>
      <c r="R13" s="4" t="n">
        <v>0.29</v>
      </c>
      <c r="S13" s="4" t="n">
        <v>0.32</v>
      </c>
      <c r="T13" s="4" t="n">
        <v>0.36</v>
      </c>
      <c r="U13" s="4" t="n">
        <v>0.41</v>
      </c>
      <c r="V13" s="4" t="n">
        <v>0.55</v>
      </c>
      <c r="W13" s="4" t="n">
        <v>0.61</v>
      </c>
      <c r="X13" s="4" t="n">
        <v>0.66</v>
      </c>
      <c r="Y13" s="4" t="n">
        <v>0.58</v>
      </c>
      <c r="Z13" s="4" t="n">
        <v>0.53</v>
      </c>
      <c r="AA13" s="4" t="n">
        <v>0.44</v>
      </c>
      <c r="AB13" s="4" t="n">
        <v>0.45</v>
      </c>
      <c r="AC13" s="4" t="n">
        <v>0.7</v>
      </c>
      <c r="AD13" s="4" t="n">
        <v>0.93</v>
      </c>
      <c r="AE13" s="4" t="n">
        <v>0.85</v>
      </c>
      <c r="AF13" s="4" t="n">
        <v>0.79</v>
      </c>
      <c r="AG13" s="4" t="n">
        <v>0.51</v>
      </c>
      <c r="AH13" s="4" t="n">
        <v>0.32</v>
      </c>
      <c r="AI13" s="4" t="n">
        <v>0.34</v>
      </c>
      <c r="AJ13" s="4" t="n">
        <v>0.36</v>
      </c>
      <c r="AK13" s="4" t="n">
        <v>0.37</v>
      </c>
      <c r="AL13" s="4" t="n">
        <v>0.37</v>
      </c>
      <c r="AM13" s="4" t="n">
        <v>0</v>
      </c>
      <c r="AN13" s="4" t="n">
        <v>0</v>
      </c>
      <c r="AO13" s="4" t="n">
        <v>0</v>
      </c>
      <c r="AP13" s="4" t="n">
        <v>0</v>
      </c>
      <c r="AQ13" s="4" t="n">
        <v>0</v>
      </c>
      <c r="AR13" s="4" t="n">
        <v>0</v>
      </c>
      <c r="AS13" s="4" t="n">
        <v>0</v>
      </c>
      <c r="AT13" s="4" t="n">
        <v>0</v>
      </c>
      <c r="AU13" s="4" t="n">
        <v>0</v>
      </c>
      <c r="AV13" s="4" t="n">
        <v>0</v>
      </c>
      <c r="AW13" s="4" t="n">
        <v>0</v>
      </c>
      <c r="AX13" s="4" t="n">
        <v>0</v>
      </c>
      <c r="AY13" s="4" t="n">
        <v>0</v>
      </c>
      <c r="AZ13" s="4" t="n">
        <v>0</v>
      </c>
      <c r="BA13" s="4" t="n">
        <v>0</v>
      </c>
      <c r="BB13" s="4" t="n">
        <v>0</v>
      </c>
      <c r="BC13" s="4" t="n">
        <v>0</v>
      </c>
      <c r="BD13" s="4" t="n">
        <v>0</v>
      </c>
      <c r="BE13" s="4" t="n">
        <v>0</v>
      </c>
      <c r="BF13" s="4" t="n">
        <v>0</v>
      </c>
      <c r="BG13" s="4" t="n">
        <v>0</v>
      </c>
      <c r="BH13" s="4" t="n">
        <v>0</v>
      </c>
      <c r="BI13" s="4" t="n">
        <v>0</v>
      </c>
      <c r="BJ13" s="4" t="n">
        <v>0</v>
      </c>
      <c r="BK13" s="4" t="n">
        <v>0</v>
      </c>
      <c r="BL13" s="3"/>
    </row>
    <row r="14" customFormat="false" ht="12.75" hidden="false" customHeight="false" outlineLevel="0" collapsed="false">
      <c r="B14" s="2" t="n">
        <v>7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.13</v>
      </c>
      <c r="R14" s="4" t="n">
        <v>0.35</v>
      </c>
      <c r="S14" s="4" t="n">
        <v>0.37</v>
      </c>
      <c r="T14" s="4" t="n">
        <v>0.42</v>
      </c>
      <c r="U14" s="4" t="n">
        <v>0.53</v>
      </c>
      <c r="V14" s="4" t="n">
        <v>0.68</v>
      </c>
      <c r="W14" s="4" t="n">
        <v>0.84</v>
      </c>
      <c r="X14" s="4" t="n">
        <v>0.84</v>
      </c>
      <c r="Y14" s="4" t="n">
        <v>0.71</v>
      </c>
      <c r="Z14" s="4" t="n">
        <v>0.59</v>
      </c>
      <c r="AA14" s="4" t="n">
        <v>0.72</v>
      </c>
      <c r="AB14" s="4" t="n">
        <v>0.72</v>
      </c>
      <c r="AC14" s="4" t="n">
        <v>0.73</v>
      </c>
      <c r="AD14" s="4" t="n">
        <v>0.79</v>
      </c>
      <c r="AE14" s="4" t="n">
        <v>0.83</v>
      </c>
      <c r="AF14" s="4" t="n">
        <v>0.83</v>
      </c>
      <c r="AG14" s="4" t="n">
        <v>0.51</v>
      </c>
      <c r="AH14" s="4" t="n">
        <v>0.5</v>
      </c>
      <c r="AI14" s="4" t="n">
        <v>0.57</v>
      </c>
      <c r="AJ14" s="4" t="n">
        <v>0.62</v>
      </c>
      <c r="AK14" s="4" t="n">
        <v>0.61</v>
      </c>
      <c r="AL14" s="4" t="n">
        <v>0.53</v>
      </c>
      <c r="AM14" s="4" t="n">
        <v>0</v>
      </c>
      <c r="AN14" s="4" t="n">
        <v>0</v>
      </c>
      <c r="AO14" s="4" t="n">
        <v>0</v>
      </c>
      <c r="AP14" s="4" t="n">
        <v>0</v>
      </c>
      <c r="AQ14" s="4" t="n">
        <v>0</v>
      </c>
      <c r="AR14" s="4" t="n">
        <v>0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0</v>
      </c>
      <c r="AZ14" s="4" t="n">
        <v>0</v>
      </c>
      <c r="BA14" s="4" t="n">
        <v>0</v>
      </c>
      <c r="BB14" s="4" t="n">
        <v>0</v>
      </c>
      <c r="BC14" s="4" t="n">
        <v>0</v>
      </c>
      <c r="BD14" s="4" t="n">
        <v>0</v>
      </c>
      <c r="BE14" s="4" t="n">
        <v>0</v>
      </c>
      <c r="BF14" s="4" t="n">
        <v>0</v>
      </c>
      <c r="BG14" s="4" t="n">
        <v>0</v>
      </c>
      <c r="BH14" s="4" t="n">
        <v>0</v>
      </c>
      <c r="BI14" s="4" t="n">
        <v>0</v>
      </c>
      <c r="BJ14" s="4" t="n">
        <v>0</v>
      </c>
      <c r="BK14" s="4" t="n">
        <v>0</v>
      </c>
      <c r="BL14" s="3"/>
    </row>
    <row r="15" customFormat="false" ht="12.75" hidden="false" customHeight="false" outlineLevel="0" collapsed="false">
      <c r="B15" s="2" t="n">
        <v>8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.01</v>
      </c>
      <c r="R15" s="4" t="n">
        <v>0.28</v>
      </c>
      <c r="S15" s="4" t="n">
        <v>0.3</v>
      </c>
      <c r="T15" s="4" t="n">
        <v>0.43</v>
      </c>
      <c r="U15" s="4" t="n">
        <v>0.6</v>
      </c>
      <c r="V15" s="4" t="n">
        <v>0.7</v>
      </c>
      <c r="W15" s="4" t="n">
        <v>0.86</v>
      </c>
      <c r="X15" s="4" t="n">
        <v>0.9</v>
      </c>
      <c r="Y15" s="4" t="n">
        <v>0.87</v>
      </c>
      <c r="Z15" s="4" t="n">
        <v>0.89</v>
      </c>
      <c r="AA15" s="4" t="n">
        <v>0.92</v>
      </c>
      <c r="AB15" s="4" t="n">
        <v>0.86</v>
      </c>
      <c r="AC15" s="4" t="n">
        <v>0.73</v>
      </c>
      <c r="AD15" s="4" t="n">
        <v>0.69</v>
      </c>
      <c r="AE15" s="4" t="n">
        <v>0.78</v>
      </c>
      <c r="AF15" s="4" t="n">
        <v>0.83</v>
      </c>
      <c r="AG15" s="4" t="n">
        <v>0.5</v>
      </c>
      <c r="AH15" s="4" t="n">
        <v>0.58</v>
      </c>
      <c r="AI15" s="4" t="n">
        <v>0.66</v>
      </c>
      <c r="AJ15" s="4" t="n">
        <v>0.69</v>
      </c>
      <c r="AK15" s="4" t="n">
        <v>0.69</v>
      </c>
      <c r="AL15" s="4" t="n">
        <v>0.67</v>
      </c>
      <c r="AM15" s="4" t="n">
        <v>0.12</v>
      </c>
      <c r="AN15" s="4" t="n">
        <v>0</v>
      </c>
      <c r="AO15" s="4" t="n">
        <v>0</v>
      </c>
      <c r="AP15" s="4" t="n">
        <v>0</v>
      </c>
      <c r="AQ15" s="4" t="n">
        <v>0</v>
      </c>
      <c r="AR15" s="4" t="n">
        <v>0</v>
      </c>
      <c r="AS15" s="4" t="n">
        <v>0</v>
      </c>
      <c r="AT15" s="4" t="n">
        <v>0</v>
      </c>
      <c r="AU15" s="4" t="n">
        <v>0</v>
      </c>
      <c r="AV15" s="4" t="n">
        <v>0</v>
      </c>
      <c r="AW15" s="4" t="n">
        <v>0</v>
      </c>
      <c r="AX15" s="4" t="n">
        <v>0</v>
      </c>
      <c r="AY15" s="4" t="n">
        <v>0</v>
      </c>
      <c r="AZ15" s="4" t="n">
        <v>0</v>
      </c>
      <c r="BA15" s="4" t="n">
        <v>0</v>
      </c>
      <c r="BB15" s="4" t="n">
        <v>0</v>
      </c>
      <c r="BC15" s="4" t="n">
        <v>0</v>
      </c>
      <c r="BD15" s="4" t="n">
        <v>0</v>
      </c>
      <c r="BE15" s="4" t="n">
        <v>0</v>
      </c>
      <c r="BF15" s="4" t="n">
        <v>0</v>
      </c>
      <c r="BG15" s="4" t="n">
        <v>0</v>
      </c>
      <c r="BH15" s="4" t="n">
        <v>0</v>
      </c>
      <c r="BI15" s="4" t="n">
        <v>0</v>
      </c>
      <c r="BJ15" s="4" t="n">
        <v>0</v>
      </c>
      <c r="BK15" s="4" t="n">
        <v>0</v>
      </c>
      <c r="BL15" s="3"/>
    </row>
    <row r="16" customFormat="false" ht="12.75" hidden="false" customHeight="false" outlineLevel="0" collapsed="false">
      <c r="B16" s="2" t="n">
        <v>9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.15</v>
      </c>
      <c r="S16" s="4" t="n">
        <v>0.32</v>
      </c>
      <c r="T16" s="4" t="n">
        <v>0.44</v>
      </c>
      <c r="U16" s="4" t="n">
        <v>0.59</v>
      </c>
      <c r="V16" s="4" t="n">
        <v>0.74</v>
      </c>
      <c r="W16" s="4" t="n">
        <v>0.77</v>
      </c>
      <c r="X16" s="4" t="n">
        <v>0.85</v>
      </c>
      <c r="Y16" s="4" t="n">
        <v>0.84</v>
      </c>
      <c r="Z16" s="4" t="n">
        <v>0.88</v>
      </c>
      <c r="AA16" s="4" t="n">
        <v>0.94</v>
      </c>
      <c r="AB16" s="4" t="n">
        <v>0.85</v>
      </c>
      <c r="AC16" s="4" t="n">
        <v>0.62</v>
      </c>
      <c r="AD16" s="4" t="n">
        <v>0.56</v>
      </c>
      <c r="AE16" s="4" t="n">
        <v>0.63</v>
      </c>
      <c r="AF16" s="4" t="n">
        <v>0.7</v>
      </c>
      <c r="AG16" s="4" t="n">
        <v>0.51</v>
      </c>
      <c r="AH16" s="4" t="n">
        <v>0.56</v>
      </c>
      <c r="AI16" s="4" t="n">
        <v>0.61</v>
      </c>
      <c r="AJ16" s="4" t="n">
        <v>0.62</v>
      </c>
      <c r="AK16" s="4" t="n">
        <v>0.6</v>
      </c>
      <c r="AL16" s="4" t="n">
        <v>0.53</v>
      </c>
      <c r="AM16" s="4" t="n">
        <v>0.26</v>
      </c>
      <c r="AN16" s="4" t="n">
        <v>0</v>
      </c>
      <c r="AO16" s="4" t="n">
        <v>0</v>
      </c>
      <c r="AP16" s="4" t="n">
        <v>0</v>
      </c>
      <c r="AQ16" s="4" t="n">
        <v>0</v>
      </c>
      <c r="AR16" s="4" t="n">
        <v>0</v>
      </c>
      <c r="AS16" s="4" t="n">
        <v>0</v>
      </c>
      <c r="AT16" s="4" t="n">
        <v>0</v>
      </c>
      <c r="AU16" s="4" t="n">
        <v>0</v>
      </c>
      <c r="AV16" s="4" t="n">
        <v>0</v>
      </c>
      <c r="AW16" s="4" t="n">
        <v>0</v>
      </c>
      <c r="AX16" s="4" t="n">
        <v>0</v>
      </c>
      <c r="AY16" s="4" t="n">
        <v>0</v>
      </c>
      <c r="AZ16" s="4" t="n">
        <v>0</v>
      </c>
      <c r="BA16" s="4" t="n">
        <v>0</v>
      </c>
      <c r="BB16" s="4" t="n">
        <v>0</v>
      </c>
      <c r="BC16" s="4" t="n">
        <v>0</v>
      </c>
      <c r="BD16" s="4" t="n">
        <v>0</v>
      </c>
      <c r="BE16" s="4" t="n">
        <v>0</v>
      </c>
      <c r="BF16" s="4" t="n">
        <v>0</v>
      </c>
      <c r="BG16" s="4" t="n">
        <v>0</v>
      </c>
      <c r="BH16" s="4" t="n">
        <v>0</v>
      </c>
      <c r="BI16" s="4" t="n">
        <v>0</v>
      </c>
      <c r="BJ16" s="4" t="n">
        <v>0</v>
      </c>
      <c r="BK16" s="4" t="n">
        <v>0</v>
      </c>
      <c r="BL16" s="3"/>
    </row>
    <row r="17" customFormat="false" ht="12.75" hidden="false" customHeight="false" outlineLevel="0" collapsed="false">
      <c r="B17" s="2" t="n">
        <v>10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0.04</v>
      </c>
      <c r="S17" s="4" t="n">
        <v>0.34</v>
      </c>
      <c r="T17" s="4" t="n">
        <v>0.41</v>
      </c>
      <c r="U17" s="4" t="n">
        <v>0.53</v>
      </c>
      <c r="V17" s="4" t="n">
        <v>0.68</v>
      </c>
      <c r="W17" s="4" t="n">
        <v>0.74</v>
      </c>
      <c r="X17" s="4" t="n">
        <v>0.74</v>
      </c>
      <c r="Y17" s="4" t="n">
        <v>0.77</v>
      </c>
      <c r="Z17" s="4" t="n">
        <v>0.84</v>
      </c>
      <c r="AA17" s="4" t="n">
        <v>0.86</v>
      </c>
      <c r="AB17" s="4" t="n">
        <v>0.71</v>
      </c>
      <c r="AC17" s="4" t="n">
        <v>0.51</v>
      </c>
      <c r="AD17" s="4" t="n">
        <v>0.47</v>
      </c>
      <c r="AE17" s="4" t="n">
        <v>0.54</v>
      </c>
      <c r="AF17" s="4" t="n">
        <v>0.71</v>
      </c>
      <c r="AG17" s="4" t="n">
        <v>0.5</v>
      </c>
      <c r="AH17" s="4" t="n">
        <v>0.53</v>
      </c>
      <c r="AI17" s="4" t="n">
        <v>0.55</v>
      </c>
      <c r="AJ17" s="4" t="n">
        <v>0.55</v>
      </c>
      <c r="AK17" s="4" t="n">
        <v>0.53</v>
      </c>
      <c r="AL17" s="4" t="n">
        <v>0.46</v>
      </c>
      <c r="AM17" s="4" t="n">
        <v>0.18</v>
      </c>
      <c r="AN17" s="4" t="n">
        <v>0.08</v>
      </c>
      <c r="AO17" s="4" t="n">
        <v>0</v>
      </c>
      <c r="AP17" s="4" t="n">
        <v>0</v>
      </c>
      <c r="AQ17" s="4" t="n">
        <v>0</v>
      </c>
      <c r="AR17" s="4" t="n">
        <v>0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0</v>
      </c>
      <c r="AZ17" s="4" t="n">
        <v>0</v>
      </c>
      <c r="BA17" s="4" t="n">
        <v>0</v>
      </c>
      <c r="BB17" s="4" t="n">
        <v>0</v>
      </c>
      <c r="BC17" s="4" t="n">
        <v>0</v>
      </c>
      <c r="BD17" s="4" t="n">
        <v>0</v>
      </c>
      <c r="BE17" s="4" t="n">
        <v>0</v>
      </c>
      <c r="BF17" s="4" t="n">
        <v>0</v>
      </c>
      <c r="BG17" s="4" t="n">
        <v>0</v>
      </c>
      <c r="BH17" s="4" t="n">
        <v>0</v>
      </c>
      <c r="BI17" s="4" t="n">
        <v>0</v>
      </c>
      <c r="BJ17" s="4" t="n">
        <v>0</v>
      </c>
      <c r="BK17" s="4" t="n">
        <v>0</v>
      </c>
      <c r="BL17" s="3"/>
    </row>
    <row r="18" customFormat="false" ht="12.75" hidden="false" customHeight="false" outlineLevel="0" collapsed="false">
      <c r="B18" s="2" t="n">
        <v>11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0</v>
      </c>
      <c r="S18" s="4" t="n">
        <v>0.18</v>
      </c>
      <c r="T18" s="4" t="n">
        <v>0.33</v>
      </c>
      <c r="U18" s="4" t="n">
        <v>0.38</v>
      </c>
      <c r="V18" s="4" t="n">
        <v>0.55</v>
      </c>
      <c r="W18" s="4" t="n">
        <v>0.71</v>
      </c>
      <c r="X18" s="4" t="n">
        <v>0.74</v>
      </c>
      <c r="Y18" s="4" t="n">
        <v>0.75</v>
      </c>
      <c r="Z18" s="4" t="n">
        <v>0.77</v>
      </c>
      <c r="AA18" s="4" t="n">
        <v>0.69</v>
      </c>
      <c r="AB18" s="4" t="n">
        <v>0.54</v>
      </c>
      <c r="AC18" s="4" t="n">
        <v>0.4</v>
      </c>
      <c r="AD18" s="4" t="n">
        <v>0.38</v>
      </c>
      <c r="AE18" s="4" t="n">
        <v>0.48</v>
      </c>
      <c r="AF18" s="4" t="n">
        <v>0.7</v>
      </c>
      <c r="AG18" s="4" t="n">
        <v>0.49</v>
      </c>
      <c r="AH18" s="4" t="n">
        <v>0.5</v>
      </c>
      <c r="AI18" s="4" t="n">
        <v>0.51</v>
      </c>
      <c r="AJ18" s="4" t="n">
        <v>0.52</v>
      </c>
      <c r="AK18" s="4" t="n">
        <v>0.48</v>
      </c>
      <c r="AL18" s="4" t="n">
        <v>0.44</v>
      </c>
      <c r="AM18" s="4" t="n">
        <v>0.15</v>
      </c>
      <c r="AN18" s="4" t="n">
        <v>0.15</v>
      </c>
      <c r="AO18" s="4" t="n">
        <v>0.07</v>
      </c>
      <c r="AP18" s="4" t="n">
        <v>0</v>
      </c>
      <c r="AQ18" s="4" t="n">
        <v>0</v>
      </c>
      <c r="AR18" s="4" t="n">
        <v>0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0</v>
      </c>
      <c r="BB18" s="4" t="n">
        <v>0</v>
      </c>
      <c r="BC18" s="4" t="n">
        <v>0</v>
      </c>
      <c r="BD18" s="4" t="n">
        <v>0</v>
      </c>
      <c r="BE18" s="4" t="n">
        <v>0</v>
      </c>
      <c r="BF18" s="4" t="n">
        <v>0</v>
      </c>
      <c r="BG18" s="4" t="n">
        <v>0</v>
      </c>
      <c r="BH18" s="4" t="n">
        <v>0</v>
      </c>
      <c r="BI18" s="4" t="n">
        <v>0</v>
      </c>
      <c r="BJ18" s="4" t="n">
        <v>0</v>
      </c>
      <c r="BK18" s="4" t="n">
        <v>0</v>
      </c>
      <c r="BL18" s="3"/>
    </row>
    <row r="19" customFormat="false" ht="12.75" hidden="false" customHeight="false" outlineLevel="0" collapsed="false">
      <c r="B19" s="2" t="n">
        <v>12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0</v>
      </c>
      <c r="S19" s="4" t="n">
        <v>0</v>
      </c>
      <c r="T19" s="4" t="n">
        <v>0.14</v>
      </c>
      <c r="U19" s="4" t="n">
        <v>0.23</v>
      </c>
      <c r="V19" s="4" t="n">
        <v>0.33</v>
      </c>
      <c r="W19" s="4" t="n">
        <v>0.65</v>
      </c>
      <c r="X19" s="4" t="n">
        <v>0.67</v>
      </c>
      <c r="Y19" s="4" t="n">
        <v>0.61</v>
      </c>
      <c r="Z19" s="4" t="n">
        <v>0.57</v>
      </c>
      <c r="AA19" s="4" t="n">
        <v>0.62</v>
      </c>
      <c r="AB19" s="4" t="n">
        <v>0.59</v>
      </c>
      <c r="AC19" s="4" t="n">
        <v>0.55</v>
      </c>
      <c r="AD19" s="4" t="n">
        <v>0.55</v>
      </c>
      <c r="AE19" s="4" t="n">
        <v>0.57</v>
      </c>
      <c r="AF19" s="4" t="n">
        <v>0.6</v>
      </c>
      <c r="AG19" s="4" t="n">
        <v>0.45</v>
      </c>
      <c r="AH19" s="4" t="n">
        <v>0.42</v>
      </c>
      <c r="AI19" s="4" t="n">
        <v>0.43</v>
      </c>
      <c r="AJ19" s="4" t="n">
        <v>0.45</v>
      </c>
      <c r="AK19" s="4" t="n">
        <v>0.42</v>
      </c>
      <c r="AL19" s="4" t="n">
        <v>0.35</v>
      </c>
      <c r="AM19" s="4" t="n">
        <v>0.17</v>
      </c>
      <c r="AN19" s="4" t="n">
        <v>0.09</v>
      </c>
      <c r="AO19" s="4" t="n">
        <v>0.15</v>
      </c>
      <c r="AP19" s="4" t="n">
        <v>0</v>
      </c>
      <c r="AQ19" s="4" t="n">
        <v>0</v>
      </c>
      <c r="AR19" s="4" t="n">
        <v>0</v>
      </c>
      <c r="AS19" s="4" t="n">
        <v>0</v>
      </c>
      <c r="AT19" s="4" t="n">
        <v>0</v>
      </c>
      <c r="AU19" s="4" t="n">
        <v>0</v>
      </c>
      <c r="AV19" s="4" t="n">
        <v>0</v>
      </c>
      <c r="AW19" s="4" t="n">
        <v>0</v>
      </c>
      <c r="AX19" s="4" t="n">
        <v>0</v>
      </c>
      <c r="AY19" s="4" t="n">
        <v>0</v>
      </c>
      <c r="AZ19" s="4" t="n">
        <v>0</v>
      </c>
      <c r="BA19" s="4" t="n">
        <v>0</v>
      </c>
      <c r="BB19" s="4" t="n">
        <v>0</v>
      </c>
      <c r="BC19" s="4" t="n">
        <v>0</v>
      </c>
      <c r="BD19" s="4" t="n">
        <v>0</v>
      </c>
      <c r="BE19" s="4" t="n">
        <v>0</v>
      </c>
      <c r="BF19" s="4" t="n">
        <v>0</v>
      </c>
      <c r="BG19" s="4" t="n">
        <v>0</v>
      </c>
      <c r="BH19" s="4" t="n">
        <v>0</v>
      </c>
      <c r="BI19" s="4" t="n">
        <v>0</v>
      </c>
      <c r="BJ19" s="4" t="n">
        <v>0</v>
      </c>
      <c r="BK19" s="4" t="n">
        <v>0</v>
      </c>
      <c r="BL19" s="3"/>
    </row>
    <row r="20" customFormat="false" ht="12.75" hidden="false" customHeight="false" outlineLevel="0" collapsed="false">
      <c r="B20" s="2" t="n">
        <v>13</v>
      </c>
      <c r="C20" s="4" t="n">
        <v>0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0</v>
      </c>
      <c r="T20" s="4" t="n">
        <v>0.03</v>
      </c>
      <c r="U20" s="4" t="n">
        <v>0.25</v>
      </c>
      <c r="V20" s="4" t="n">
        <v>0.26</v>
      </c>
      <c r="W20" s="4" t="n">
        <v>0.62</v>
      </c>
      <c r="X20" s="4" t="n">
        <v>0.64</v>
      </c>
      <c r="Y20" s="4" t="n">
        <v>0.57</v>
      </c>
      <c r="Z20" s="4" t="n">
        <v>0.54</v>
      </c>
      <c r="AA20" s="4" t="n">
        <v>0.56</v>
      </c>
      <c r="AB20" s="4" t="n">
        <v>0.67</v>
      </c>
      <c r="AC20" s="4" t="n">
        <v>0.79</v>
      </c>
      <c r="AD20" s="4" t="n">
        <v>0.78</v>
      </c>
      <c r="AE20" s="4" t="n">
        <v>0.78</v>
      </c>
      <c r="AF20" s="4" t="n">
        <v>0.55</v>
      </c>
      <c r="AG20" s="4" t="n">
        <v>0.35</v>
      </c>
      <c r="AH20" s="4" t="n">
        <v>0.29</v>
      </c>
      <c r="AI20" s="4" t="n">
        <v>0.24</v>
      </c>
      <c r="AJ20" s="4" t="n">
        <v>0.16</v>
      </c>
      <c r="AK20" s="4" t="n">
        <v>0.05</v>
      </c>
      <c r="AL20" s="4" t="n">
        <v>0.05</v>
      </c>
      <c r="AM20" s="4" t="n">
        <v>0.03</v>
      </c>
      <c r="AN20" s="4" t="n">
        <v>0</v>
      </c>
      <c r="AO20" s="4" t="n">
        <v>0</v>
      </c>
      <c r="AP20" s="4" t="n">
        <v>0</v>
      </c>
      <c r="AQ20" s="4" t="n">
        <v>0</v>
      </c>
      <c r="AR20" s="4" t="n">
        <v>0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  <c r="BB20" s="4" t="n">
        <v>0</v>
      </c>
      <c r="BC20" s="4" t="n">
        <v>0</v>
      </c>
      <c r="BD20" s="4" t="n">
        <v>0</v>
      </c>
      <c r="BE20" s="4" t="n">
        <v>0</v>
      </c>
      <c r="BF20" s="4" t="n">
        <v>0</v>
      </c>
      <c r="BG20" s="4" t="n">
        <v>0</v>
      </c>
      <c r="BH20" s="4" t="n">
        <v>0</v>
      </c>
      <c r="BI20" s="4" t="n">
        <v>0</v>
      </c>
      <c r="BJ20" s="4" t="n">
        <v>0</v>
      </c>
      <c r="BK20" s="4" t="n">
        <v>0</v>
      </c>
      <c r="BL20" s="3"/>
    </row>
    <row r="21" customFormat="false" ht="12.75" hidden="false" customHeight="false" outlineLevel="0" collapsed="false">
      <c r="B21" s="2" t="n">
        <v>14</v>
      </c>
      <c r="C21" s="4" t="n">
        <v>0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0</v>
      </c>
      <c r="S21" s="4" t="n">
        <v>0</v>
      </c>
      <c r="T21" s="4" t="n">
        <v>0</v>
      </c>
      <c r="U21" s="4" t="n">
        <v>0.07</v>
      </c>
      <c r="V21" s="4" t="n">
        <v>0.22</v>
      </c>
      <c r="W21" s="4" t="n">
        <v>0.6</v>
      </c>
      <c r="X21" s="4" t="n">
        <v>0.67</v>
      </c>
      <c r="Y21" s="4" t="n">
        <v>0.92</v>
      </c>
      <c r="Z21" s="4" t="n">
        <v>0.58</v>
      </c>
      <c r="AA21" s="4" t="n">
        <v>0.51</v>
      </c>
      <c r="AB21" s="4" t="n">
        <v>0.63</v>
      </c>
      <c r="AC21" s="4" t="n">
        <v>0.83</v>
      </c>
      <c r="AD21" s="4" t="n">
        <v>0.93</v>
      </c>
      <c r="AE21" s="4" t="n">
        <v>0.87</v>
      </c>
      <c r="AF21" s="4" t="n">
        <v>0.52</v>
      </c>
      <c r="AG21" s="4" t="n">
        <v>0.19</v>
      </c>
      <c r="AH21" s="4" t="n">
        <v>0.01</v>
      </c>
      <c r="AI21" s="4" t="n">
        <v>0</v>
      </c>
      <c r="AJ21" s="4" t="n">
        <v>0</v>
      </c>
      <c r="AK21" s="4" t="n">
        <v>0</v>
      </c>
      <c r="AL21" s="4" t="n">
        <v>0</v>
      </c>
      <c r="AM21" s="4" t="n">
        <v>0</v>
      </c>
      <c r="AN21" s="4" t="n">
        <v>0</v>
      </c>
      <c r="AO21" s="4" t="n">
        <v>0</v>
      </c>
      <c r="AP21" s="4" t="n">
        <v>0</v>
      </c>
      <c r="AQ21" s="4" t="n">
        <v>0</v>
      </c>
      <c r="AR21" s="4" t="n">
        <v>0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0</v>
      </c>
      <c r="AZ21" s="4" t="n">
        <v>0</v>
      </c>
      <c r="BA21" s="4" t="n">
        <v>0</v>
      </c>
      <c r="BB21" s="4" t="n">
        <v>0</v>
      </c>
      <c r="BC21" s="4" t="n">
        <v>0</v>
      </c>
      <c r="BD21" s="4" t="n">
        <v>0</v>
      </c>
      <c r="BE21" s="4" t="n">
        <v>0</v>
      </c>
      <c r="BF21" s="4" t="n">
        <v>0</v>
      </c>
      <c r="BG21" s="4" t="n">
        <v>0</v>
      </c>
      <c r="BH21" s="4" t="n">
        <v>0</v>
      </c>
      <c r="BI21" s="4" t="n">
        <v>0</v>
      </c>
      <c r="BJ21" s="4" t="n">
        <v>0</v>
      </c>
      <c r="BK21" s="4" t="n">
        <v>0</v>
      </c>
      <c r="BL21" s="3"/>
    </row>
    <row r="22" customFormat="false" ht="12.75" hidden="false" customHeight="false" outlineLevel="0" collapsed="false">
      <c r="B22" s="2" t="n">
        <v>15</v>
      </c>
      <c r="C22" s="4" t="n">
        <v>0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0</v>
      </c>
      <c r="S22" s="4" t="n">
        <v>0</v>
      </c>
      <c r="T22" s="4" t="n">
        <v>0</v>
      </c>
      <c r="U22" s="4" t="n">
        <v>0</v>
      </c>
      <c r="V22" s="4" t="n">
        <v>0</v>
      </c>
      <c r="W22" s="4" t="n">
        <v>0.02</v>
      </c>
      <c r="X22" s="4" t="n">
        <v>0.46</v>
      </c>
      <c r="Y22" s="4" t="n">
        <v>1.01</v>
      </c>
      <c r="Z22" s="4" t="n">
        <v>1.04</v>
      </c>
      <c r="AA22" s="4" t="n">
        <v>0.68</v>
      </c>
      <c r="AB22" s="4" t="n">
        <v>0.65</v>
      </c>
      <c r="AC22" s="4" t="n">
        <v>0.63</v>
      </c>
      <c r="AD22" s="4" t="n">
        <v>0.76</v>
      </c>
      <c r="AE22" s="4" t="n">
        <v>0.64</v>
      </c>
      <c r="AF22" s="4" t="n">
        <v>0.37</v>
      </c>
      <c r="AG22" s="4" t="n">
        <v>0.02</v>
      </c>
      <c r="AH22" s="4" t="n">
        <v>0</v>
      </c>
      <c r="AI22" s="4" t="n">
        <v>0</v>
      </c>
      <c r="AJ22" s="4" t="n">
        <v>0</v>
      </c>
      <c r="AK22" s="4" t="n">
        <v>0</v>
      </c>
      <c r="AL22" s="4" t="n">
        <v>0</v>
      </c>
      <c r="AM22" s="4" t="n">
        <v>0</v>
      </c>
      <c r="AN22" s="4" t="n">
        <v>0</v>
      </c>
      <c r="AO22" s="4" t="n">
        <v>0</v>
      </c>
      <c r="AP22" s="4" t="n">
        <v>0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  <c r="BB22" s="4" t="n">
        <v>0</v>
      </c>
      <c r="BC22" s="4" t="n">
        <v>0</v>
      </c>
      <c r="BD22" s="4" t="n">
        <v>0</v>
      </c>
      <c r="BE22" s="4" t="n">
        <v>0</v>
      </c>
      <c r="BF22" s="4" t="n">
        <v>0</v>
      </c>
      <c r="BG22" s="4" t="n">
        <v>0</v>
      </c>
      <c r="BH22" s="4" t="n">
        <v>0</v>
      </c>
      <c r="BI22" s="4" t="n">
        <v>0</v>
      </c>
      <c r="BJ22" s="4" t="n">
        <v>0</v>
      </c>
      <c r="BK22" s="4" t="n">
        <v>0</v>
      </c>
      <c r="BL22" s="3"/>
    </row>
    <row r="24" customFormat="false" ht="12.75" hidden="false" customHeight="false" outlineLevel="0" collapsed="false">
      <c r="B24" s="2"/>
    </row>
    <row r="25" customFormat="false" ht="12.75" hidden="false" customHeight="false" outlineLevel="0" collapsed="false">
      <c r="B25" s="2"/>
    </row>
    <row r="26" customFormat="false" ht="12.75" hidden="false" customHeight="false" outlineLevel="0" collapsed="false">
      <c r="B26" s="2"/>
    </row>
    <row r="27" customFormat="false" ht="12.75" hidden="false" customHeight="false" outlineLevel="0" collapsed="false">
      <c r="B27" s="2"/>
    </row>
    <row r="28" customFormat="false" ht="12.75" hidden="false" customHeight="false" outlineLevel="0" collapsed="false">
      <c r="B28" s="2"/>
    </row>
    <row r="29" customFormat="false" ht="12.75" hidden="false" customHeight="false" outlineLevel="0" collapsed="false">
      <c r="B29" s="2"/>
    </row>
    <row r="30" customFormat="false" ht="12.75" hidden="false" customHeight="false" outlineLevel="0" collapsed="false">
      <c r="B30" s="2"/>
    </row>
    <row r="31" customFormat="false" ht="12.75" hidden="false" customHeight="false" outlineLevel="0" collapsed="false">
      <c r="B31" s="2"/>
    </row>
    <row r="32" customFormat="false" ht="12.75" hidden="false" customHeight="false" outlineLevel="0" collapsed="false">
      <c r="B32" s="2"/>
    </row>
    <row r="33" customFormat="false" ht="12.75" hidden="false" customHeight="false" outlineLevel="0" collapsed="false">
      <c r="B33" s="2"/>
    </row>
    <row r="34" customFormat="false" ht="12.75" hidden="false" customHeight="false" outlineLevel="0" collapsed="false">
      <c r="B34" s="2"/>
    </row>
    <row r="35" customFormat="false" ht="12.75" hidden="false" customHeight="false" outlineLevel="0" collapsed="false">
      <c r="B35" s="2"/>
    </row>
    <row r="36" customFormat="false" ht="12.75" hidden="false" customHeight="false" outlineLevel="0" collapsed="false">
      <c r="B36" s="2"/>
    </row>
    <row r="37" customFormat="false" ht="12.75" hidden="false" customHeight="false" outlineLevel="0" collapsed="false">
      <c r="B37" s="2"/>
    </row>
    <row r="38" customFormat="false" ht="12.75" hidden="false" customHeight="false" outlineLevel="0" collapsed="false">
      <c r="B38" s="2"/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</sheetData>
  <conditionalFormatting sqref="BL8:BL22">
    <cfRule type="expression" priority="2" aboveAverage="0" equalAverage="0" bottom="0" percent="0" rank="0" text="" dxfId="0">
      <formula>&lt;&gt;""</formula>
    </cfRule>
    <cfRule type="cellIs" priority="3" operator="lessThan" aboveAverage="0" equalAverage="0" bottom="0" percent="0" rank="0" text="" dxfId="1">
      <formula>0</formula>
    </cfRule>
  </conditionalFormatting>
  <conditionalFormatting sqref="C8:BK22">
    <cfRule type="cellIs" priority="4" operator="greater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bastián Troncoso</cp:lastModifiedBy>
  <dcterms:modified xsi:type="dcterms:W3CDTF">2009-05-13T15:26:18Z</dcterms:modified>
  <cp:revision>0</cp:revision>
  <dc:subject/>
  <dc:title/>
</cp:coreProperties>
</file>