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T Cur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U CUT OFF GRADE</t>
  </si>
  <si>
    <t xml:space="preserve">TONNAGE</t>
  </si>
  <si>
    <t xml:space="preserve">CU GRA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894123875066"/>
          <c:y val="0.0396833773087071"/>
          <c:w val="0.889690312334569"/>
          <c:h val="0.9082849604221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T Curve'!$A$2:$A$31</c:f>
              <c:strCache>
                <c:ptCount val="3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</c:strCache>
            </c:strRef>
          </c:cat>
          <c:val>
            <c:numRef>
              <c:f>'GT Curve'!$B$2:$B$31</c:f>
              <c:numCache>
                <c:formatCode>General</c:formatCode>
                <c:ptCount val="30"/>
                <c:pt idx="0">
                  <c:v>451.139193</c:v>
                </c:pt>
                <c:pt idx="1">
                  <c:v>429.654483</c:v>
                </c:pt>
                <c:pt idx="2">
                  <c:v>408.381318</c:v>
                </c:pt>
                <c:pt idx="3">
                  <c:v>383.866101</c:v>
                </c:pt>
                <c:pt idx="4">
                  <c:v>353.431458</c:v>
                </c:pt>
                <c:pt idx="5">
                  <c:v>322.865406</c:v>
                </c:pt>
                <c:pt idx="6">
                  <c:v>291.401388</c:v>
                </c:pt>
                <c:pt idx="7">
                  <c:v>263.109789</c:v>
                </c:pt>
                <c:pt idx="8">
                  <c:v>232.299495</c:v>
                </c:pt>
                <c:pt idx="9">
                  <c:v>198.81504</c:v>
                </c:pt>
                <c:pt idx="10">
                  <c:v>175.446594</c:v>
                </c:pt>
                <c:pt idx="11">
                  <c:v>153.652572</c:v>
                </c:pt>
                <c:pt idx="12">
                  <c:v>132.563898</c:v>
                </c:pt>
                <c:pt idx="13">
                  <c:v>110.827791</c:v>
                </c:pt>
                <c:pt idx="14">
                  <c:v>90.69624</c:v>
                </c:pt>
                <c:pt idx="15">
                  <c:v>72.295578</c:v>
                </c:pt>
                <c:pt idx="16">
                  <c:v>56.228499</c:v>
                </c:pt>
                <c:pt idx="17">
                  <c:v>40.323852</c:v>
                </c:pt>
                <c:pt idx="18">
                  <c:v>27.782973</c:v>
                </c:pt>
                <c:pt idx="19">
                  <c:v>19.612503</c:v>
                </c:pt>
                <c:pt idx="20">
                  <c:v>14.550462</c:v>
                </c:pt>
                <c:pt idx="21">
                  <c:v>10.637811</c:v>
                </c:pt>
                <c:pt idx="22">
                  <c:v>7.309251</c:v>
                </c:pt>
                <c:pt idx="23">
                  <c:v>6.004908</c:v>
                </c:pt>
                <c:pt idx="24">
                  <c:v>4.41342</c:v>
                </c:pt>
                <c:pt idx="25">
                  <c:v>3.110967</c:v>
                </c:pt>
                <c:pt idx="26">
                  <c:v>2.025702</c:v>
                </c:pt>
                <c:pt idx="27">
                  <c:v>1.446822</c:v>
                </c:pt>
                <c:pt idx="28">
                  <c:v>0.506466</c:v>
                </c:pt>
                <c:pt idx="29">
                  <c:v>0.14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53284"/>
        <c:axId val="78366852"/>
      </c:lineChart>
      <c:lineChart>
        <c:grouping val="standard"/>
        <c:varyColors val="0"/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T Curve'!$A$2:$A$31</c:f>
              <c:strCache>
                <c:ptCount val="3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</c:strCache>
            </c:strRef>
          </c:cat>
          <c:val>
            <c:numRef>
              <c:f>'GT Curve'!$C$2:$C$31</c:f>
              <c:numCache>
                <c:formatCode>General</c:formatCode>
                <c:ptCount val="30"/>
                <c:pt idx="0">
                  <c:v>0.442685411972175</c:v>
                </c:pt>
                <c:pt idx="1">
                  <c:v>0.463692618214808</c:v>
                </c:pt>
                <c:pt idx="2">
                  <c:v>0.484232569889497</c:v>
                </c:pt>
                <c:pt idx="3">
                  <c:v>0.507389098028221</c:v>
                </c:pt>
                <c:pt idx="4">
                  <c:v>0.536316818861098</c:v>
                </c:pt>
                <c:pt idx="5">
                  <c:v>0.566240962309848</c:v>
                </c:pt>
                <c:pt idx="6">
                  <c:v>0.598397856910688</c:v>
                </c:pt>
                <c:pt idx="7">
                  <c:v>0.628315143645226</c:v>
                </c:pt>
                <c:pt idx="8">
                  <c:v>0.662740636134401</c:v>
                </c:pt>
                <c:pt idx="9">
                  <c:v>0.703790321748296</c:v>
                </c:pt>
                <c:pt idx="10">
                  <c:v>0.735003799617792</c:v>
                </c:pt>
                <c:pt idx="11">
                  <c:v>0.765599115841679</c:v>
                </c:pt>
                <c:pt idx="12">
                  <c:v>0.796545449953501</c:v>
                </c:pt>
                <c:pt idx="13">
                  <c:v>0.831222661741945</c:v>
                </c:pt>
                <c:pt idx="14">
                  <c:v>0.867037974231347</c:v>
                </c:pt>
                <c:pt idx="15">
                  <c:v>0.904080726348159</c:v>
                </c:pt>
                <c:pt idx="16">
                  <c:v>0.942328366794923</c:v>
                </c:pt>
                <c:pt idx="17">
                  <c:v>0.989906238868251</c:v>
                </c:pt>
                <c:pt idx="18">
                  <c:v>1.0442331528019</c:v>
                </c:pt>
                <c:pt idx="19">
                  <c:v>1.0975291063053</c:v>
                </c:pt>
                <c:pt idx="20">
                  <c:v>1.1431835422133</c:v>
                </c:pt>
                <c:pt idx="21">
                  <c:v>1.18862139682685</c:v>
                </c:pt>
                <c:pt idx="22">
                  <c:v>1.24184823041376</c:v>
                </c:pt>
                <c:pt idx="23">
                  <c:v>1.26650527868204</c:v>
                </c:pt>
                <c:pt idx="24">
                  <c:v>1.3021265141319</c:v>
                </c:pt>
                <c:pt idx="25">
                  <c:v>1.33488174898673</c:v>
                </c:pt>
                <c:pt idx="26">
                  <c:v>1.37214165755871</c:v>
                </c:pt>
                <c:pt idx="27">
                  <c:v>1.39300376964132</c:v>
                </c:pt>
                <c:pt idx="28">
                  <c:v>1.43000053310587</c:v>
                </c:pt>
                <c:pt idx="29">
                  <c:v>1.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22825"/>
        <c:axId val="74873957"/>
      </c:lineChart>
      <c:catAx>
        <c:axId val="26953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Ley de Corte (%Cu)</a:t>
                </a:r>
              </a:p>
            </c:rich>
          </c:tx>
          <c:layout>
            <c:manualLayout>
              <c:xMode val="edge"/>
              <c:yMode val="edge"/>
              <c:x val="0.379698253043939"/>
              <c:y val="0.87873350923482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6852"/>
        <c:crossesAt val="0"/>
        <c:auto val="1"/>
        <c:lblAlgn val="ctr"/>
        <c:lblOffset val="100"/>
        <c:noMultiLvlLbl val="0"/>
      </c:catAx>
      <c:valAx>
        <c:axId val="78366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onelaje  (Mt)</a:t>
                </a:r>
              </a:p>
            </c:rich>
          </c:tx>
          <c:layout>
            <c:manualLayout>
              <c:xMode val="edge"/>
              <c:yMode val="edge"/>
              <c:x val="0.0166093170989942"/>
              <c:y val="-0.06374670184696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3284"/>
        <c:crossesAt val="1"/>
        <c:crossBetween val="midCat"/>
      </c:valAx>
      <c:catAx>
        <c:axId val="614228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3957"/>
        <c:auto val="1"/>
        <c:lblAlgn val="ctr"/>
        <c:lblOffset val="100"/>
        <c:noMultiLvlLbl val="0"/>
      </c:catAx>
      <c:valAx>
        <c:axId val="748739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Ley Media (%Cu)</a:t>
                </a:r>
              </a:p>
            </c:rich>
          </c:tx>
          <c:layout>
            <c:manualLayout>
              <c:xMode val="edge"/>
              <c:yMode val="edge"/>
              <c:x val="0.922379565907888"/>
              <c:y val="-0.14691292875989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282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4800</xdr:colOff>
      <xdr:row>1</xdr:row>
      <xdr:rowOff>123480</xdr:rowOff>
    </xdr:from>
    <xdr:to>
      <xdr:col>10</xdr:col>
      <xdr:colOff>455040</xdr:colOff>
      <xdr:row>19</xdr:row>
      <xdr:rowOff>105120</xdr:rowOff>
    </xdr:to>
    <xdr:graphicFrame>
      <xdr:nvGraphicFramePr>
        <xdr:cNvPr id="0" name="2 Gráfico"/>
        <xdr:cNvGraphicFramePr/>
      </xdr:nvGraphicFramePr>
      <xdr:xfrm>
        <a:off x="2743200" y="313920"/>
        <a:ext cx="5439960" cy="34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7" activeCellId="0" sqref="G27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n">
        <v>0</v>
      </c>
      <c r="B2" s="1" t="n">
        <v>451.139193</v>
      </c>
      <c r="C2" s="1" t="n">
        <v>0.442685411972175</v>
      </c>
    </row>
    <row r="3" customFormat="false" ht="15" hidden="false" customHeight="false" outlineLevel="0" collapsed="false">
      <c r="A3" s="1" t="n">
        <v>0.05</v>
      </c>
      <c r="B3" s="1" t="n">
        <v>429.654483</v>
      </c>
      <c r="C3" s="1" t="n">
        <v>0.463692618214808</v>
      </c>
    </row>
    <row r="4" customFormat="false" ht="15" hidden="false" customHeight="false" outlineLevel="0" collapsed="false">
      <c r="A4" s="1" t="n">
        <v>0.1</v>
      </c>
      <c r="B4" s="1" t="n">
        <v>408.381318</v>
      </c>
      <c r="C4" s="1" t="n">
        <v>0.484232569889497</v>
      </c>
    </row>
    <row r="5" customFormat="false" ht="15" hidden="false" customHeight="false" outlineLevel="0" collapsed="false">
      <c r="A5" s="1" t="n">
        <v>0.15</v>
      </c>
      <c r="B5" s="1" t="n">
        <v>383.866101</v>
      </c>
      <c r="C5" s="1" t="n">
        <v>0.507389098028221</v>
      </c>
    </row>
    <row r="6" customFormat="false" ht="15" hidden="false" customHeight="false" outlineLevel="0" collapsed="false">
      <c r="A6" s="1" t="n">
        <v>0.2</v>
      </c>
      <c r="B6" s="1" t="n">
        <v>353.431458</v>
      </c>
      <c r="C6" s="1" t="n">
        <v>0.536316818861098</v>
      </c>
    </row>
    <row r="7" customFormat="false" ht="15" hidden="false" customHeight="false" outlineLevel="0" collapsed="false">
      <c r="A7" s="1" t="n">
        <v>0.25</v>
      </c>
      <c r="B7" s="1" t="n">
        <v>322.865406</v>
      </c>
      <c r="C7" s="1" t="n">
        <v>0.566240962309848</v>
      </c>
    </row>
    <row r="8" customFormat="false" ht="15" hidden="false" customHeight="false" outlineLevel="0" collapsed="false">
      <c r="A8" s="1" t="n">
        <v>0.3</v>
      </c>
      <c r="B8" s="1" t="n">
        <v>291.401388</v>
      </c>
      <c r="C8" s="1" t="n">
        <v>0.598397856910688</v>
      </c>
    </row>
    <row r="9" customFormat="false" ht="15" hidden="false" customHeight="false" outlineLevel="0" collapsed="false">
      <c r="A9" s="1" t="n">
        <v>0.35</v>
      </c>
      <c r="B9" s="1" t="n">
        <v>263.109789</v>
      </c>
      <c r="C9" s="1" t="n">
        <v>0.628315143645226</v>
      </c>
    </row>
    <row r="10" customFormat="false" ht="15" hidden="false" customHeight="false" outlineLevel="0" collapsed="false">
      <c r="A10" s="1" t="n">
        <v>0.4</v>
      </c>
      <c r="B10" s="1" t="n">
        <v>232.299495</v>
      </c>
      <c r="C10" s="1" t="n">
        <v>0.662740636134401</v>
      </c>
    </row>
    <row r="11" customFormat="false" ht="15" hidden="false" customHeight="false" outlineLevel="0" collapsed="false">
      <c r="A11" s="1" t="n">
        <v>0.45</v>
      </c>
      <c r="B11" s="1" t="n">
        <v>198.81504</v>
      </c>
      <c r="C11" s="1" t="n">
        <v>0.703790321748296</v>
      </c>
    </row>
    <row r="12" customFormat="false" ht="15" hidden="false" customHeight="false" outlineLevel="0" collapsed="false">
      <c r="A12" s="1" t="n">
        <v>0.5</v>
      </c>
      <c r="B12" s="1" t="n">
        <v>175.446594</v>
      </c>
      <c r="C12" s="1" t="n">
        <v>0.735003799617792</v>
      </c>
    </row>
    <row r="13" customFormat="false" ht="15" hidden="false" customHeight="false" outlineLevel="0" collapsed="false">
      <c r="A13" s="1" t="n">
        <v>0.55</v>
      </c>
      <c r="B13" s="1" t="n">
        <v>153.652572</v>
      </c>
      <c r="C13" s="1" t="n">
        <v>0.765599115841679</v>
      </c>
    </row>
    <row r="14" customFormat="false" ht="15" hidden="false" customHeight="false" outlineLevel="0" collapsed="false">
      <c r="A14" s="1" t="n">
        <v>0.6</v>
      </c>
      <c r="B14" s="1" t="n">
        <v>132.563898</v>
      </c>
      <c r="C14" s="1" t="n">
        <v>0.796545449953501</v>
      </c>
    </row>
    <row r="15" customFormat="false" ht="15" hidden="false" customHeight="false" outlineLevel="0" collapsed="false">
      <c r="A15" s="1" t="n">
        <v>0.65</v>
      </c>
      <c r="B15" s="1" t="n">
        <v>110.827791</v>
      </c>
      <c r="C15" s="1" t="n">
        <v>0.831222661741945</v>
      </c>
    </row>
    <row r="16" customFormat="false" ht="15" hidden="false" customHeight="false" outlineLevel="0" collapsed="false">
      <c r="A16" s="1" t="n">
        <v>0.7</v>
      </c>
      <c r="B16" s="1" t="n">
        <v>90.69624</v>
      </c>
      <c r="C16" s="1" t="n">
        <v>0.867037974231347</v>
      </c>
    </row>
    <row r="17" customFormat="false" ht="15" hidden="false" customHeight="false" outlineLevel="0" collapsed="false">
      <c r="A17" s="1" t="n">
        <v>0.75</v>
      </c>
      <c r="B17" s="1" t="n">
        <v>72.295578</v>
      </c>
      <c r="C17" s="1" t="n">
        <v>0.904080726348159</v>
      </c>
    </row>
    <row r="18" customFormat="false" ht="15" hidden="false" customHeight="false" outlineLevel="0" collapsed="false">
      <c r="A18" s="1" t="n">
        <v>0.8</v>
      </c>
      <c r="B18" s="1" t="n">
        <v>56.228499</v>
      </c>
      <c r="C18" s="1" t="n">
        <v>0.942328366794923</v>
      </c>
    </row>
    <row r="19" customFormat="false" ht="15" hidden="false" customHeight="false" outlineLevel="0" collapsed="false">
      <c r="A19" s="1" t="n">
        <v>0.85</v>
      </c>
      <c r="B19" s="1" t="n">
        <v>40.323852</v>
      </c>
      <c r="C19" s="1" t="n">
        <v>0.989906238868251</v>
      </c>
    </row>
    <row r="20" customFormat="false" ht="15" hidden="false" customHeight="false" outlineLevel="0" collapsed="false">
      <c r="A20" s="1" t="n">
        <v>0.9</v>
      </c>
      <c r="B20" s="1" t="n">
        <v>27.782973</v>
      </c>
      <c r="C20" s="1" t="n">
        <v>1.0442331528019</v>
      </c>
    </row>
    <row r="21" customFormat="false" ht="15" hidden="false" customHeight="false" outlineLevel="0" collapsed="false">
      <c r="A21" s="1" t="n">
        <v>0.95</v>
      </c>
      <c r="B21" s="1" t="n">
        <v>19.612503</v>
      </c>
      <c r="C21" s="1" t="n">
        <v>1.0975291063053</v>
      </c>
    </row>
    <row r="22" customFormat="false" ht="15" hidden="false" customHeight="false" outlineLevel="0" collapsed="false">
      <c r="A22" s="1" t="n">
        <v>1</v>
      </c>
      <c r="B22" s="1" t="n">
        <v>14.550462</v>
      </c>
      <c r="C22" s="1" t="n">
        <v>1.1431835422133</v>
      </c>
    </row>
    <row r="23" customFormat="false" ht="15" hidden="false" customHeight="false" outlineLevel="0" collapsed="false">
      <c r="A23" s="1" t="n">
        <v>1.05</v>
      </c>
      <c r="B23" s="1" t="n">
        <v>10.637811</v>
      </c>
      <c r="C23" s="1" t="n">
        <v>1.18862139682685</v>
      </c>
    </row>
    <row r="24" customFormat="false" ht="15" hidden="false" customHeight="false" outlineLevel="0" collapsed="false">
      <c r="A24" s="1" t="n">
        <v>1.1</v>
      </c>
      <c r="B24" s="1" t="n">
        <v>7.309251</v>
      </c>
      <c r="C24" s="1" t="n">
        <v>1.24184823041376</v>
      </c>
    </row>
    <row r="25" customFormat="false" ht="15" hidden="false" customHeight="false" outlineLevel="0" collapsed="false">
      <c r="A25" s="1" t="n">
        <v>1.15</v>
      </c>
      <c r="B25" s="1" t="n">
        <v>6.004908</v>
      </c>
      <c r="C25" s="1" t="n">
        <v>1.26650527868204</v>
      </c>
    </row>
    <row r="26" customFormat="false" ht="15" hidden="false" customHeight="false" outlineLevel="0" collapsed="false">
      <c r="A26" s="1" t="n">
        <v>1.2</v>
      </c>
      <c r="B26" s="1" t="n">
        <v>4.41342</v>
      </c>
      <c r="C26" s="1" t="n">
        <v>1.3021265141319</v>
      </c>
    </row>
    <row r="27" customFormat="false" ht="15" hidden="false" customHeight="false" outlineLevel="0" collapsed="false">
      <c r="A27" s="1" t="n">
        <v>1.25</v>
      </c>
      <c r="B27" s="1" t="n">
        <v>3.110967</v>
      </c>
      <c r="C27" s="1" t="n">
        <v>1.33488174898673</v>
      </c>
    </row>
    <row r="28" customFormat="false" ht="15" hidden="false" customHeight="false" outlineLevel="0" collapsed="false">
      <c r="A28" s="1" t="n">
        <v>1.3</v>
      </c>
      <c r="B28" s="1" t="n">
        <v>2.025702</v>
      </c>
      <c r="C28" s="1" t="n">
        <v>1.37214165755871</v>
      </c>
    </row>
    <row r="29" customFormat="false" ht="15" hidden="false" customHeight="false" outlineLevel="0" collapsed="false">
      <c r="A29" s="1" t="n">
        <v>1.35</v>
      </c>
      <c r="B29" s="1" t="n">
        <v>1.446822</v>
      </c>
      <c r="C29" s="1" t="n">
        <v>1.39300376964132</v>
      </c>
    </row>
    <row r="30" customFormat="false" ht="15" hidden="false" customHeight="false" outlineLevel="0" collapsed="false">
      <c r="A30" s="1" t="n">
        <v>1.4</v>
      </c>
      <c r="B30" s="1" t="n">
        <v>0.506466</v>
      </c>
      <c r="C30" s="1" t="n">
        <v>1.43000053310587</v>
      </c>
    </row>
    <row r="31" customFormat="false" ht="15" hidden="false" customHeight="false" outlineLevel="0" collapsed="false">
      <c r="A31" s="1" t="n">
        <v>1.45</v>
      </c>
      <c r="B31" s="1" t="n">
        <v>0.14472</v>
      </c>
      <c r="C31" s="1" t="n">
        <v>1.455</v>
      </c>
    </row>
    <row r="32" customFormat="false" ht="15" hidden="false" customHeight="false" outlineLevel="0" collapsed="false">
      <c r="A32" s="1" t="n">
        <v>1.5</v>
      </c>
      <c r="B32" s="1" t="n">
        <v>0</v>
      </c>
      <c r="C32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17:33:20Z</dcterms:created>
  <dc:creator>Erubio</dc:creator>
  <dc:description/>
  <dc:language>en-US</dc:language>
  <cp:lastModifiedBy>Sebastián Troncoso</cp:lastModifiedBy>
  <dcterms:modified xsi:type="dcterms:W3CDTF">2009-05-13T00:58:48Z</dcterms:modified>
  <cp:revision>0</cp:revision>
  <dc:subject/>
  <dc:title/>
</cp:coreProperties>
</file>