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1" sheetId="1" state="visible" r:id="rId2"/>
    <sheet name="Información Histórica" sheetId="2" state="visible" r:id="rId3"/>
    <sheet name="Validación" sheetId="3" state="visible" r:id="rId4"/>
  </sheets>
  <definedNames>
    <definedName function="false" hidden="false" localSheetId="1" name="Excel_BuiltIn__FilterDatabase" vbProcedure="false">'Información Histórica'!$B$10:$D$1774</definedName>
    <definedName function="false" hidden="false" localSheetId="1" name="solver_adj" vbProcedure="false">'Información Histórica'!$U$1:$U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Información Histórica'!$U$1456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9">
  <si>
    <t xml:space="preserve">alfa 0</t>
  </si>
  <si>
    <t xml:space="preserve">alfa 1</t>
  </si>
  <si>
    <t xml:space="preserve">alfa 2</t>
  </si>
  <si>
    <t xml:space="preserve">FECHA</t>
  </si>
  <si>
    <t xml:space="preserve">HORA REAL</t>
  </si>
  <si>
    <t xml:space="preserve">DATOS REALES</t>
  </si>
  <si>
    <t xml:space="preserve">SEMANA</t>
  </si>
  <si>
    <t xml:space="preserve">Predicción</t>
  </si>
  <si>
    <t xml:space="preserve">Diferencia</t>
  </si>
  <si>
    <t xml:space="preserve">MA</t>
  </si>
  <si>
    <t xml:space="preserve">Error^2</t>
  </si>
  <si>
    <t xml:space="preserve">MAE_t</t>
  </si>
  <si>
    <t xml:space="preserve">DATOS Diferenciados</t>
  </si>
  <si>
    <t xml:space="preserve">AR(1)</t>
  </si>
  <si>
    <t xml:space="preserve">real-AR(1)</t>
  </si>
  <si>
    <t xml:space="preserve">AR(1)s</t>
  </si>
  <si>
    <t xml:space="preserve">AR(2)s</t>
  </si>
  <si>
    <t xml:space="preserve">MA(4)</t>
  </si>
  <si>
    <t xml:space="preserve">Valores a Predeci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;@"/>
    <numFmt numFmtId="166" formatCode="[$-409]d\-mmm\-yy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val>
            <c:numRef>
              <c:f>'Información Histórica'!$E$6:$E$44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val>
            <c:numRef>
              <c:f>'Información Histórica'!$F$6:$F$44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val>
            <c:numRef>
              <c:f>'Información Histórica'!$G$6:$G$446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42334"/>
        <c:axId val="80476274"/>
      </c:lineChart>
      <c:catAx>
        <c:axId val="5344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274"/>
        <c:crossesAt val="0"/>
        <c:auto val="1"/>
        <c:lblAlgn val="ctr"/>
        <c:lblOffset val="100"/>
        <c:noMultiLvlLbl val="0"/>
      </c:catAx>
      <c:valAx>
        <c:axId val="8047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56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1" width="11.42"/>
    <col collapsed="false" customWidth="true" hidden="true" outlineLevel="0" max="7" min="5" style="1" width="11.05"/>
    <col collapsed="false" customWidth="false" hidden="false" outlineLevel="0" max="22" min="8" style="1" width="11.42"/>
    <col collapsed="false" customWidth="true" hidden="false" outlineLevel="0" max="23" min="23" style="1" width="13.7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J1" s="1" t="s">
        <v>0</v>
      </c>
      <c r="M1" s="1" t="n">
        <v>1.99681637485361</v>
      </c>
      <c r="P1" s="1" t="s">
        <v>0</v>
      </c>
      <c r="Q1" s="1" t="n">
        <v>1.69573532101854</v>
      </c>
      <c r="T1" s="1" t="s">
        <v>0</v>
      </c>
      <c r="U1" s="1" t="n">
        <v>1.29057099903243</v>
      </c>
    </row>
    <row r="2" customFormat="false" ht="12.75" hidden="false" customHeight="false" outlineLevel="0" collapsed="false">
      <c r="J2" s="1" t="s">
        <v>1</v>
      </c>
      <c r="M2" s="1" t="n">
        <v>0.925528995017323</v>
      </c>
      <c r="P2" s="1" t="s">
        <v>1</v>
      </c>
      <c r="Q2" s="1" t="n">
        <v>0.936971890028512</v>
      </c>
      <c r="T2" s="1" t="s">
        <v>1</v>
      </c>
      <c r="U2" s="1" t="n">
        <v>0.60682120410036</v>
      </c>
    </row>
    <row r="3" customFormat="false" ht="13.5" hidden="false" customHeight="false" outlineLevel="0" collapsed="false">
      <c r="T3" s="1" t="s">
        <v>2</v>
      </c>
      <c r="U3" s="1" t="n">
        <v>0.34816601896227</v>
      </c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26.25" hidden="false" customHeight="false" outlineLevel="0" collapsed="false">
      <c r="B5" s="3" t="s">
        <v>3</v>
      </c>
      <c r="C5" s="4" t="s">
        <v>4</v>
      </c>
      <c r="D5" s="5" t="s">
        <v>5</v>
      </c>
      <c r="E5" s="6"/>
      <c r="F5" s="6"/>
      <c r="G5" s="6"/>
      <c r="H5" s="7" t="s">
        <v>6</v>
      </c>
      <c r="J5" s="8" t="s">
        <v>7</v>
      </c>
      <c r="K5" s="8" t="s">
        <v>8</v>
      </c>
      <c r="L5" s="8" t="s">
        <v>9</v>
      </c>
      <c r="M5" s="8" t="s">
        <v>10</v>
      </c>
      <c r="N5" s="8" t="s">
        <v>11</v>
      </c>
      <c r="P5" s="8" t="s">
        <v>7</v>
      </c>
      <c r="Q5" s="8" t="s">
        <v>10</v>
      </c>
      <c r="R5" s="8" t="s">
        <v>11</v>
      </c>
      <c r="T5" s="8" t="s">
        <v>7</v>
      </c>
      <c r="U5" s="8" t="s">
        <v>10</v>
      </c>
      <c r="V5" s="8" t="s">
        <v>11</v>
      </c>
      <c r="W5" s="5" t="s">
        <v>12</v>
      </c>
    </row>
    <row r="6" customFormat="false" ht="12.75" hidden="false" customHeight="false" outlineLevel="0" collapsed="false">
      <c r="A6" s="1" t="n">
        <v>441</v>
      </c>
      <c r="B6" s="9" t="n">
        <v>38412</v>
      </c>
      <c r="C6" s="10" t="n">
        <v>0.270833333333333</v>
      </c>
      <c r="D6" s="11" t="n">
        <v>1</v>
      </c>
      <c r="E6" s="12" t="n">
        <f aca="false">D6</f>
        <v>1</v>
      </c>
      <c r="F6" s="11" t="n">
        <v>5</v>
      </c>
      <c r="G6" s="11" t="n">
        <v>0</v>
      </c>
      <c r="H6" s="13" t="n">
        <v>1</v>
      </c>
      <c r="J6" s="8" t="s">
        <v>13</v>
      </c>
      <c r="K6" s="8" t="s">
        <v>14</v>
      </c>
      <c r="L6" s="8"/>
      <c r="M6" s="8"/>
      <c r="N6" s="8"/>
      <c r="P6" s="8" t="s">
        <v>15</v>
      </c>
      <c r="Q6" s="8"/>
      <c r="R6" s="8"/>
      <c r="T6" s="8" t="s">
        <v>16</v>
      </c>
      <c r="U6" s="8"/>
      <c r="V6" s="8"/>
    </row>
    <row r="7" customFormat="false" ht="12.75" hidden="false" customHeight="false" outlineLevel="0" collapsed="false">
      <c r="A7" s="1" t="n">
        <v>440</v>
      </c>
      <c r="B7" s="9" t="n">
        <v>38412</v>
      </c>
      <c r="C7" s="10" t="n">
        <v>0.28125</v>
      </c>
      <c r="D7" s="11" t="n">
        <v>2</v>
      </c>
      <c r="E7" s="12" t="n">
        <f aca="false">D7</f>
        <v>2</v>
      </c>
      <c r="F7" s="11" t="n">
        <v>3</v>
      </c>
      <c r="G7" s="11" t="n">
        <v>2</v>
      </c>
      <c r="H7" s="14" t="n">
        <v>1</v>
      </c>
      <c r="J7" s="1" t="n">
        <f aca="false">$M$1+$M$2*$D6</f>
        <v>2.92234536987093</v>
      </c>
      <c r="K7" s="1" t="n">
        <f aca="false">-J7+D7</f>
        <v>-0.92234536987093</v>
      </c>
      <c r="M7" s="1" t="n">
        <f aca="false">(J7-D7)^2</f>
        <v>0.850720981322343</v>
      </c>
      <c r="N7" s="1" t="n">
        <f aca="false">ABS(J7-D7)</f>
        <v>0.92234536987093</v>
      </c>
    </row>
    <row r="8" customFormat="false" ht="12.75" hidden="false" customHeight="false" outlineLevel="0" collapsed="false">
      <c r="A8" s="1" t="n">
        <v>439</v>
      </c>
      <c r="B8" s="9" t="n">
        <v>38412</v>
      </c>
      <c r="C8" s="10" t="n">
        <v>0.291666666666667</v>
      </c>
      <c r="D8" s="11" t="n">
        <v>4</v>
      </c>
      <c r="E8" s="12" t="n">
        <f aca="false">D8</f>
        <v>4</v>
      </c>
      <c r="F8" s="11" t="n">
        <v>1</v>
      </c>
      <c r="G8" s="11" t="n">
        <v>4</v>
      </c>
      <c r="H8" s="14" t="n">
        <v>1</v>
      </c>
      <c r="J8" s="1" t="n">
        <f aca="false">$M$1+$M$2*$D7</f>
        <v>3.84787436488825</v>
      </c>
      <c r="K8" s="1" t="n">
        <f aca="false">-J8+D8</f>
        <v>0.152125635111747</v>
      </c>
      <c r="M8" s="1" t="n">
        <f aca="false">(J8-D8)^2</f>
        <v>0.0231422088581524</v>
      </c>
      <c r="N8" s="1" t="n">
        <f aca="false">ABS(J8-D8)</f>
        <v>0.152125635111747</v>
      </c>
    </row>
    <row r="9" customFormat="false" ht="12.75" hidden="false" customHeight="false" outlineLevel="0" collapsed="false">
      <c r="A9" s="1" t="n">
        <v>438</v>
      </c>
      <c r="B9" s="9" t="n">
        <v>38412</v>
      </c>
      <c r="C9" s="10" t="n">
        <v>0.302083333333333</v>
      </c>
      <c r="D9" s="11" t="n">
        <v>0</v>
      </c>
      <c r="E9" s="12" t="n">
        <f aca="false">D9</f>
        <v>0</v>
      </c>
      <c r="F9" s="11" t="n">
        <v>8</v>
      </c>
      <c r="G9" s="11" t="n">
        <v>7</v>
      </c>
      <c r="H9" s="14" t="n">
        <v>1</v>
      </c>
      <c r="J9" s="1" t="n">
        <f aca="false">$M$1+$M$2*$D8</f>
        <v>5.6989323549229</v>
      </c>
      <c r="K9" s="1" t="n">
        <f aca="false">-J9+D9</f>
        <v>-5.6989323549229</v>
      </c>
      <c r="M9" s="1" t="n">
        <f aca="false">(J9-D9)^2</f>
        <v>32.4778299859871</v>
      </c>
      <c r="N9" s="1" t="n">
        <f aca="false">ABS(J9-D9)</f>
        <v>5.6989323549229</v>
      </c>
    </row>
    <row r="10" customFormat="false" ht="12.75" hidden="false" customHeight="false" outlineLevel="0" collapsed="false">
      <c r="A10" s="1" t="n">
        <v>437</v>
      </c>
      <c r="B10" s="9" t="n">
        <v>38412</v>
      </c>
      <c r="C10" s="10" t="n">
        <v>0.3125</v>
      </c>
      <c r="D10" s="11" t="n">
        <v>10</v>
      </c>
      <c r="E10" s="12" t="n">
        <f aca="false">D10</f>
        <v>10</v>
      </c>
      <c r="F10" s="11" t="n">
        <v>6</v>
      </c>
      <c r="G10" s="11" t="n">
        <v>13</v>
      </c>
      <c r="H10" s="14" t="n">
        <v>1</v>
      </c>
      <c r="J10" s="1" t="n">
        <f aca="false">$M$1+$M$2*$D9</f>
        <v>1.99681637485361</v>
      </c>
      <c r="K10" s="1" t="n">
        <f aca="false">-J10+D10</f>
        <v>8.00318362514639</v>
      </c>
      <c r="M10" s="1" t="n">
        <f aca="false">(J10-D10)^2</f>
        <v>64.0509481378113</v>
      </c>
      <c r="N10" s="1" t="n">
        <f aca="false">ABS(J10-D10)</f>
        <v>8.00318362514639</v>
      </c>
    </row>
    <row r="11" customFormat="false" ht="12.75" hidden="false" customHeight="false" outlineLevel="0" collapsed="false">
      <c r="A11" s="1" t="n">
        <v>436</v>
      </c>
      <c r="B11" s="9" t="n">
        <v>38412</v>
      </c>
      <c r="C11" s="10" t="n">
        <v>0.322916666666667</v>
      </c>
      <c r="D11" s="11" t="n">
        <v>13</v>
      </c>
      <c r="E11" s="12" t="n">
        <f aca="false">D11</f>
        <v>13</v>
      </c>
      <c r="F11" s="11" t="n">
        <v>11</v>
      </c>
      <c r="G11" s="11" t="n">
        <v>11</v>
      </c>
      <c r="H11" s="14" t="n">
        <v>1</v>
      </c>
      <c r="J11" s="1" t="n">
        <f aca="false">$M$1+$M$2*$D10</f>
        <v>11.2521063250268</v>
      </c>
      <c r="K11" s="1" t="n">
        <f aca="false">-J11+D11</f>
        <v>1.74789367497317</v>
      </c>
      <c r="M11" s="1" t="n">
        <f aca="false">(J11-D11)^2</f>
        <v>3.0551322990112</v>
      </c>
      <c r="N11" s="1" t="n">
        <f aca="false">ABS(J11-D11)</f>
        <v>1.74789367497317</v>
      </c>
    </row>
    <row r="12" customFormat="false" ht="12.75" hidden="false" customHeight="false" outlineLevel="0" collapsed="false">
      <c r="A12" s="1" t="n">
        <v>435</v>
      </c>
      <c r="B12" s="9" t="n">
        <v>38412</v>
      </c>
      <c r="C12" s="10" t="n">
        <v>0.333333333333333</v>
      </c>
      <c r="D12" s="11" t="n">
        <v>18</v>
      </c>
      <c r="E12" s="12" t="n">
        <f aca="false">D12</f>
        <v>18</v>
      </c>
      <c r="F12" s="11" t="n">
        <v>18</v>
      </c>
      <c r="G12" s="11" t="n">
        <v>18</v>
      </c>
      <c r="H12" s="14" t="n">
        <v>1</v>
      </c>
      <c r="J12" s="1" t="n">
        <f aca="false">$M$1+$M$2*$D11</f>
        <v>14.0286933100788</v>
      </c>
      <c r="K12" s="1" t="n">
        <f aca="false">-J12+D12</f>
        <v>3.9713066899212</v>
      </c>
      <c r="M12" s="1" t="n">
        <f aca="false">(J12-D12)^2</f>
        <v>15.7712768254128</v>
      </c>
      <c r="N12" s="1" t="n">
        <f aca="false">ABS(J12-D12)</f>
        <v>3.9713066899212</v>
      </c>
    </row>
    <row r="13" customFormat="false" ht="12.75" hidden="false" customHeight="false" outlineLevel="0" collapsed="false">
      <c r="A13" s="1" t="n">
        <v>434</v>
      </c>
      <c r="B13" s="9" t="n">
        <v>38412</v>
      </c>
      <c r="C13" s="10" t="n">
        <v>0.34375</v>
      </c>
      <c r="D13" s="11" t="n">
        <v>19</v>
      </c>
      <c r="E13" s="12" t="n">
        <f aca="false">D13</f>
        <v>19</v>
      </c>
      <c r="F13" s="11" t="n">
        <v>6</v>
      </c>
      <c r="G13" s="11" t="n">
        <v>21</v>
      </c>
      <c r="H13" s="14" t="n">
        <v>1</v>
      </c>
      <c r="J13" s="1" t="n">
        <f aca="false">$M$1+$M$2*$D12</f>
        <v>18.6563382851654</v>
      </c>
      <c r="K13" s="1" t="n">
        <f aca="false">-J13+D13</f>
        <v>0.343661714834582</v>
      </c>
      <c r="M13" s="1" t="n">
        <f aca="false">(J13-D13)^2</f>
        <v>0.118103374243045</v>
      </c>
      <c r="N13" s="1" t="n">
        <f aca="false">ABS(J13-D13)</f>
        <v>0.343661714834582</v>
      </c>
    </row>
    <row r="14" customFormat="false" ht="12.75" hidden="false" customHeight="false" outlineLevel="0" collapsed="false">
      <c r="A14" s="1" t="n">
        <v>433</v>
      </c>
      <c r="B14" s="9" t="n">
        <v>38412</v>
      </c>
      <c r="C14" s="10" t="n">
        <v>0.354166666666667</v>
      </c>
      <c r="D14" s="11" t="n">
        <v>23</v>
      </c>
      <c r="E14" s="12" t="n">
        <f aca="false">D14</f>
        <v>23</v>
      </c>
      <c r="F14" s="11" t="n">
        <v>12</v>
      </c>
      <c r="G14" s="11" t="n">
        <v>19</v>
      </c>
      <c r="H14" s="14" t="n">
        <v>1</v>
      </c>
      <c r="J14" s="1" t="n">
        <f aca="false">$M$1+$M$2*$D13</f>
        <v>19.5818672801827</v>
      </c>
      <c r="K14" s="1" t="n">
        <f aca="false">-J14+D14</f>
        <v>3.41813271981726</v>
      </c>
      <c r="M14" s="1" t="n">
        <f aca="false">(J14-D14)^2</f>
        <v>11.6836312902854</v>
      </c>
      <c r="N14" s="1" t="n">
        <f aca="false">ABS(J14-D14)</f>
        <v>3.41813271981726</v>
      </c>
    </row>
    <row r="15" customFormat="false" ht="12.75" hidden="false" customHeight="false" outlineLevel="0" collapsed="false">
      <c r="A15" s="1" t="n">
        <v>432</v>
      </c>
      <c r="B15" s="9" t="n">
        <v>38412</v>
      </c>
      <c r="C15" s="10" t="n">
        <v>0.364583333333333</v>
      </c>
      <c r="D15" s="11" t="n">
        <v>13</v>
      </c>
      <c r="E15" s="12" t="n">
        <f aca="false">D15</f>
        <v>13</v>
      </c>
      <c r="F15" s="11" t="n">
        <v>20</v>
      </c>
      <c r="G15" s="11" t="n">
        <v>12</v>
      </c>
      <c r="H15" s="14" t="n">
        <v>1</v>
      </c>
      <c r="J15" s="1" t="n">
        <f aca="false">$M$1+$M$2*$D14</f>
        <v>23.283983260252</v>
      </c>
      <c r="K15" s="1" t="n">
        <f aca="false">-J15+D15</f>
        <v>-10.283983260252</v>
      </c>
      <c r="M15" s="1" t="n">
        <f aca="false">(J15-D15)^2</f>
        <v>105.760311697144</v>
      </c>
      <c r="N15" s="1" t="n">
        <f aca="false">ABS(J15-D15)</f>
        <v>10.283983260252</v>
      </c>
    </row>
    <row r="16" customFormat="false" ht="12.75" hidden="false" customHeight="false" outlineLevel="0" collapsed="false">
      <c r="A16" s="1" t="n">
        <v>431</v>
      </c>
      <c r="B16" s="9" t="n">
        <v>38412</v>
      </c>
      <c r="C16" s="10" t="n">
        <v>0.375</v>
      </c>
      <c r="D16" s="11" t="n">
        <v>14</v>
      </c>
      <c r="E16" s="12" t="n">
        <f aca="false">D16</f>
        <v>14</v>
      </c>
      <c r="F16" s="11" t="n">
        <v>20</v>
      </c>
      <c r="G16" s="11" t="n">
        <v>12</v>
      </c>
      <c r="H16" s="14" t="n">
        <v>1</v>
      </c>
      <c r="J16" s="1" t="n">
        <f aca="false">$M$1+$M$2*$D15</f>
        <v>14.0286933100788</v>
      </c>
      <c r="K16" s="1" t="n">
        <f aca="false">-J16+D16</f>
        <v>-0.028693310078804</v>
      </c>
      <c r="M16" s="1" t="n">
        <f aca="false">(J16-D16)^2</f>
        <v>0.000823306043278398</v>
      </c>
      <c r="N16" s="1" t="n">
        <f aca="false">ABS(J16-D16)</f>
        <v>0.028693310078804</v>
      </c>
    </row>
    <row r="17" customFormat="false" ht="12.75" hidden="false" customHeight="false" outlineLevel="0" collapsed="false">
      <c r="A17" s="1" t="n">
        <v>430</v>
      </c>
      <c r="B17" s="9" t="n">
        <v>38412</v>
      </c>
      <c r="C17" s="10" t="n">
        <v>0.385416666666667</v>
      </c>
      <c r="D17" s="11" t="n">
        <v>14</v>
      </c>
      <c r="E17" s="12" t="n">
        <f aca="false">D17</f>
        <v>14</v>
      </c>
      <c r="F17" s="11" t="n">
        <v>27</v>
      </c>
      <c r="G17" s="11" t="n">
        <v>19</v>
      </c>
      <c r="H17" s="14" t="n">
        <v>1</v>
      </c>
      <c r="J17" s="1" t="n">
        <f aca="false">$M$1+$M$2*$D16</f>
        <v>14.9542223050961</v>
      </c>
      <c r="K17" s="1" t="n">
        <f aca="false">-J17+D17</f>
        <v>-0.954222305096124</v>
      </c>
      <c r="M17" s="1" t="n">
        <f aca="false">(J17-D17)^2</f>
        <v>0.91054020754296</v>
      </c>
      <c r="N17" s="1" t="n">
        <f aca="false">ABS(J17-D17)</f>
        <v>0.954222305096124</v>
      </c>
    </row>
    <row r="18" customFormat="false" ht="12.75" hidden="false" customHeight="false" outlineLevel="0" collapsed="false">
      <c r="A18" s="1" t="n">
        <v>429</v>
      </c>
      <c r="B18" s="9" t="n">
        <v>38412</v>
      </c>
      <c r="C18" s="10" t="n">
        <v>0.395833333333333</v>
      </c>
      <c r="D18" s="11" t="n">
        <v>28</v>
      </c>
      <c r="E18" s="12" t="n">
        <f aca="false">D18</f>
        <v>28</v>
      </c>
      <c r="F18" s="11" t="n">
        <v>22</v>
      </c>
      <c r="G18" s="11" t="n">
        <v>27</v>
      </c>
      <c r="H18" s="14" t="n">
        <v>1</v>
      </c>
      <c r="J18" s="1" t="n">
        <f aca="false">$M$1+$M$2*$D17</f>
        <v>14.9542223050961</v>
      </c>
      <c r="K18" s="1" t="n">
        <f aca="false">-J18+D18</f>
        <v>13.0457776949039</v>
      </c>
      <c r="M18" s="1" t="n">
        <f aca="false">(J18-D18)^2</f>
        <v>170.192315664852</v>
      </c>
      <c r="N18" s="1" t="n">
        <f aca="false">ABS(J18-D18)</f>
        <v>13.0457776949039</v>
      </c>
    </row>
    <row r="19" customFormat="false" ht="12.75" hidden="false" customHeight="false" outlineLevel="0" collapsed="false">
      <c r="A19" s="1" t="n">
        <v>428</v>
      </c>
      <c r="B19" s="9" t="n">
        <v>38412</v>
      </c>
      <c r="C19" s="10" t="n">
        <v>0.40625</v>
      </c>
      <c r="D19" s="11" t="n">
        <v>20</v>
      </c>
      <c r="E19" s="12" t="n">
        <f aca="false">D19</f>
        <v>20</v>
      </c>
      <c r="F19" s="11" t="n">
        <v>22</v>
      </c>
      <c r="G19" s="11" t="n">
        <v>18</v>
      </c>
      <c r="H19" s="14" t="n">
        <v>1</v>
      </c>
      <c r="J19" s="1" t="n">
        <f aca="false">$M$1+$M$2*$D18</f>
        <v>27.9116282353386</v>
      </c>
      <c r="K19" s="1" t="n">
        <f aca="false">-J19+D19</f>
        <v>-7.91162823533864</v>
      </c>
      <c r="M19" s="1" t="n">
        <f aca="false">(J19-D19)^2</f>
        <v>62.5938613342077</v>
      </c>
      <c r="N19" s="1" t="n">
        <f aca="false">ABS(J19-D19)</f>
        <v>7.91162823533864</v>
      </c>
    </row>
    <row r="20" customFormat="false" ht="12.75" hidden="false" customHeight="false" outlineLevel="0" collapsed="false">
      <c r="A20" s="1" t="n">
        <v>427</v>
      </c>
      <c r="B20" s="9" t="n">
        <v>38412</v>
      </c>
      <c r="C20" s="10" t="n">
        <v>0.416666666666667</v>
      </c>
      <c r="D20" s="11" t="n">
        <v>17</v>
      </c>
      <c r="E20" s="12" t="n">
        <f aca="false">D20</f>
        <v>17</v>
      </c>
      <c r="F20" s="11" t="n">
        <v>32</v>
      </c>
      <c r="G20" s="11" t="n">
        <v>20</v>
      </c>
      <c r="H20" s="14" t="n">
        <v>1</v>
      </c>
      <c r="J20" s="1" t="n">
        <f aca="false">$M$1+$M$2*$D19</f>
        <v>20.5073962752001</v>
      </c>
      <c r="K20" s="1" t="n">
        <f aca="false">-J20+D20</f>
        <v>-3.50739627520006</v>
      </c>
      <c r="M20" s="1" t="n">
        <f aca="false">(J20-D20)^2</f>
        <v>12.3018286312873</v>
      </c>
      <c r="N20" s="1" t="n">
        <f aca="false">ABS(J20-D20)</f>
        <v>3.50739627520006</v>
      </c>
    </row>
    <row r="21" customFormat="false" ht="12.75" hidden="false" customHeight="false" outlineLevel="0" collapsed="false">
      <c r="A21" s="1" t="n">
        <v>426</v>
      </c>
      <c r="B21" s="9" t="n">
        <v>38412</v>
      </c>
      <c r="C21" s="10" t="n">
        <v>0.427083333333333</v>
      </c>
      <c r="D21" s="11" t="n">
        <v>27</v>
      </c>
      <c r="E21" s="12" t="n">
        <f aca="false">D21</f>
        <v>27</v>
      </c>
      <c r="F21" s="11" t="n">
        <v>26</v>
      </c>
      <c r="G21" s="11" t="n">
        <v>24</v>
      </c>
      <c r="H21" s="14" t="n">
        <v>1</v>
      </c>
      <c r="J21" s="1" t="n">
        <f aca="false">$M$1+$M$2*$D20</f>
        <v>17.7308092901481</v>
      </c>
      <c r="K21" s="1" t="n">
        <f aca="false">-J21+D21</f>
        <v>9.26919070985191</v>
      </c>
      <c r="M21" s="1" t="n">
        <f aca="false">(J21-D21)^2</f>
        <v>85.9178964156049</v>
      </c>
      <c r="N21" s="1" t="n">
        <f aca="false">ABS(J21-D21)</f>
        <v>9.26919070985191</v>
      </c>
    </row>
    <row r="22" customFormat="false" ht="12.75" hidden="false" customHeight="false" outlineLevel="0" collapsed="false">
      <c r="A22" s="1" t="n">
        <v>425</v>
      </c>
      <c r="B22" s="9" t="n">
        <v>38412</v>
      </c>
      <c r="C22" s="10" t="n">
        <v>0.4375</v>
      </c>
      <c r="D22" s="11" t="n">
        <v>15</v>
      </c>
      <c r="E22" s="12" t="n">
        <f aca="false">D22</f>
        <v>15</v>
      </c>
      <c r="F22" s="11" t="n">
        <v>18</v>
      </c>
      <c r="G22" s="11" t="n">
        <v>29</v>
      </c>
      <c r="H22" s="14" t="n">
        <v>1</v>
      </c>
      <c r="J22" s="1" t="n">
        <f aca="false">$M$1+$M$2*$D21</f>
        <v>26.9860992403213</v>
      </c>
      <c r="K22" s="1" t="n">
        <f aca="false">-J22+D22</f>
        <v>-11.9860992403213</v>
      </c>
      <c r="M22" s="1" t="n">
        <f aca="false">(J22-D22)^2</f>
        <v>143.666574998831</v>
      </c>
      <c r="N22" s="1" t="n">
        <f aca="false">ABS(J22-D22)</f>
        <v>11.9860992403213</v>
      </c>
    </row>
    <row r="23" customFormat="false" ht="12.75" hidden="false" customHeight="false" outlineLevel="0" collapsed="false">
      <c r="A23" s="1" t="n">
        <v>424</v>
      </c>
      <c r="B23" s="9" t="n">
        <v>38412</v>
      </c>
      <c r="C23" s="10" t="n">
        <v>0.447916666666667</v>
      </c>
      <c r="D23" s="11" t="n">
        <v>31</v>
      </c>
      <c r="E23" s="12" t="n">
        <f aca="false">D23</f>
        <v>31</v>
      </c>
      <c r="F23" s="11" t="n">
        <v>23</v>
      </c>
      <c r="G23" s="11" t="n">
        <v>25</v>
      </c>
      <c r="H23" s="14" t="n">
        <v>1</v>
      </c>
      <c r="J23" s="1" t="n">
        <f aca="false">$M$1+$M$2*$D22</f>
        <v>15.8797513001134</v>
      </c>
      <c r="K23" s="1" t="n">
        <f aca="false">-J23+D23</f>
        <v>15.1202486998866</v>
      </c>
      <c r="M23" s="1" t="n">
        <f aca="false">(J23-D23)^2</f>
        <v>228.621920746421</v>
      </c>
      <c r="N23" s="1" t="n">
        <f aca="false">ABS(J23-D23)</f>
        <v>15.1202486998866</v>
      </c>
    </row>
    <row r="24" customFormat="false" ht="12.75" hidden="false" customHeight="false" outlineLevel="0" collapsed="false">
      <c r="A24" s="1" t="n">
        <v>423</v>
      </c>
      <c r="B24" s="9" t="n">
        <v>38412</v>
      </c>
      <c r="C24" s="10" t="n">
        <v>0.458333333333333</v>
      </c>
      <c r="D24" s="11" t="n">
        <v>29</v>
      </c>
      <c r="E24" s="12" t="n">
        <f aca="false">D24</f>
        <v>29</v>
      </c>
      <c r="F24" s="11" t="n">
        <v>29</v>
      </c>
      <c r="G24" s="11" t="n">
        <v>38</v>
      </c>
      <c r="H24" s="14" t="n">
        <v>1</v>
      </c>
      <c r="J24" s="1" t="n">
        <f aca="false">$M$1+$M$2*$D23</f>
        <v>30.6882152203906</v>
      </c>
      <c r="K24" s="1" t="n">
        <f aca="false">-J24+D24</f>
        <v>-1.68821522039061</v>
      </c>
      <c r="M24" s="1" t="n">
        <f aca="false">(J24-D24)^2</f>
        <v>2.85007063035852</v>
      </c>
      <c r="N24" s="1" t="n">
        <f aca="false">ABS(J24-D24)</f>
        <v>1.68821522039061</v>
      </c>
    </row>
    <row r="25" customFormat="false" ht="12.75" hidden="false" customHeight="false" outlineLevel="0" collapsed="false">
      <c r="A25" s="1" t="n">
        <v>422</v>
      </c>
      <c r="B25" s="9" t="n">
        <v>38412</v>
      </c>
      <c r="C25" s="10" t="n">
        <v>0.46875</v>
      </c>
      <c r="D25" s="11" t="n">
        <v>25</v>
      </c>
      <c r="E25" s="12" t="n">
        <f aca="false">D25</f>
        <v>25</v>
      </c>
      <c r="F25" s="11" t="n">
        <v>41</v>
      </c>
      <c r="G25" s="11" t="n">
        <v>43</v>
      </c>
      <c r="H25" s="14" t="n">
        <v>1</v>
      </c>
      <c r="J25" s="1" t="n">
        <f aca="false">$M$1+$M$2*$D24</f>
        <v>28.837157230356</v>
      </c>
      <c r="K25" s="1" t="n">
        <f aca="false">-J25+D25</f>
        <v>-3.83715723035597</v>
      </c>
      <c r="M25" s="1" t="n">
        <f aca="false">(J25-D25)^2</f>
        <v>14.7237756104731</v>
      </c>
      <c r="N25" s="1" t="n">
        <f aca="false">ABS(J25-D25)</f>
        <v>3.83715723035597</v>
      </c>
    </row>
    <row r="26" customFormat="false" ht="12.75" hidden="false" customHeight="false" outlineLevel="0" collapsed="false">
      <c r="A26" s="1" t="n">
        <v>421</v>
      </c>
      <c r="B26" s="9" t="n">
        <v>38412</v>
      </c>
      <c r="C26" s="10" t="n">
        <v>0.479166666666667</v>
      </c>
      <c r="D26" s="11" t="n">
        <v>33</v>
      </c>
      <c r="E26" s="12" t="n">
        <f aca="false">D26</f>
        <v>33</v>
      </c>
      <c r="F26" s="11" t="n">
        <v>31</v>
      </c>
      <c r="G26" s="11" t="n">
        <v>49</v>
      </c>
      <c r="H26" s="14" t="n">
        <v>1</v>
      </c>
      <c r="J26" s="1" t="n">
        <f aca="false">$M$1+$M$2*$D25</f>
        <v>25.1350412502867</v>
      </c>
      <c r="K26" s="1" t="n">
        <f aca="false">-J26+D26</f>
        <v>7.86495874971332</v>
      </c>
      <c r="M26" s="1" t="n">
        <f aca="false">(J26-D26)^2</f>
        <v>61.8575761346922</v>
      </c>
      <c r="N26" s="1" t="n">
        <f aca="false">ABS(J26-D26)</f>
        <v>7.86495874971332</v>
      </c>
    </row>
    <row r="27" customFormat="false" ht="12.75" hidden="false" customHeight="false" outlineLevel="0" collapsed="false">
      <c r="A27" s="1" t="n">
        <v>420</v>
      </c>
      <c r="B27" s="9" t="n">
        <v>38412</v>
      </c>
      <c r="C27" s="10" t="n">
        <v>0.489583333333333</v>
      </c>
      <c r="D27" s="11" t="n">
        <v>40</v>
      </c>
      <c r="E27" s="12" t="n">
        <f aca="false">D27</f>
        <v>40</v>
      </c>
      <c r="F27" s="11" t="n">
        <v>43</v>
      </c>
      <c r="G27" s="11" t="n">
        <v>33</v>
      </c>
      <c r="H27" s="14" t="n">
        <v>1</v>
      </c>
      <c r="J27" s="1" t="n">
        <f aca="false">$M$1+$M$2*$D26</f>
        <v>32.5392732104253</v>
      </c>
      <c r="K27" s="1" t="n">
        <f aca="false">-J27+D27</f>
        <v>7.46072678957474</v>
      </c>
      <c r="M27" s="1" t="n">
        <f aca="false">(J27-D27)^2</f>
        <v>55.6624442286783</v>
      </c>
      <c r="N27" s="1" t="n">
        <f aca="false">ABS(J27-D27)</f>
        <v>7.46072678957474</v>
      </c>
    </row>
    <row r="28" customFormat="false" ht="12.75" hidden="false" customHeight="false" outlineLevel="0" collapsed="false">
      <c r="A28" s="1" t="n">
        <v>419</v>
      </c>
      <c r="B28" s="9" t="n">
        <v>38412</v>
      </c>
      <c r="C28" s="10" t="n">
        <v>0.5</v>
      </c>
      <c r="D28" s="11" t="n">
        <v>36</v>
      </c>
      <c r="E28" s="12" t="n">
        <f aca="false">D28</f>
        <v>36</v>
      </c>
      <c r="F28" s="11" t="n">
        <v>45</v>
      </c>
      <c r="G28" s="11" t="n">
        <v>42</v>
      </c>
      <c r="H28" s="14" t="n">
        <v>1</v>
      </c>
      <c r="J28" s="1" t="n">
        <f aca="false">$M$1+$M$2*$D27</f>
        <v>39.0179761755465</v>
      </c>
      <c r="K28" s="1" t="n">
        <f aca="false">-J28+D28</f>
        <v>-3.01797617554652</v>
      </c>
      <c r="M28" s="1" t="n">
        <f aca="false">(J28-D28)^2</f>
        <v>9.10818019616637</v>
      </c>
      <c r="N28" s="1" t="n">
        <f aca="false">ABS(J28-D28)</f>
        <v>3.01797617554652</v>
      </c>
    </row>
    <row r="29" customFormat="false" ht="12.75" hidden="false" customHeight="false" outlineLevel="0" collapsed="false">
      <c r="A29" s="1" t="n">
        <v>418</v>
      </c>
      <c r="B29" s="9" t="n">
        <v>38412</v>
      </c>
      <c r="C29" s="10" t="n">
        <v>0.510416666666667</v>
      </c>
      <c r="D29" s="11" t="n">
        <v>49</v>
      </c>
      <c r="E29" s="12" t="n">
        <f aca="false">D29</f>
        <v>49</v>
      </c>
      <c r="F29" s="11" t="n">
        <v>52</v>
      </c>
      <c r="G29" s="11" t="n">
        <v>39</v>
      </c>
      <c r="H29" s="14" t="n">
        <v>1</v>
      </c>
      <c r="J29" s="1" t="n">
        <f aca="false">$M$1+$M$2*$D28</f>
        <v>35.3158601954772</v>
      </c>
      <c r="K29" s="1" t="n">
        <f aca="false">-J29+D29</f>
        <v>13.6841398045228</v>
      </c>
      <c r="M29" s="1" t="n">
        <f aca="false">(J29-D29)^2</f>
        <v>187.255682189725</v>
      </c>
      <c r="N29" s="1" t="n">
        <f aca="false">ABS(J29-D29)</f>
        <v>13.6841398045228</v>
      </c>
    </row>
    <row r="30" customFormat="false" ht="12.75" hidden="false" customHeight="false" outlineLevel="0" collapsed="false">
      <c r="A30" s="1" t="n">
        <v>417</v>
      </c>
      <c r="B30" s="9" t="n">
        <v>38412</v>
      </c>
      <c r="C30" s="10" t="n">
        <v>0.520833333333333</v>
      </c>
      <c r="D30" s="11" t="n">
        <v>43</v>
      </c>
      <c r="E30" s="12" t="n">
        <f aca="false">D30</f>
        <v>43</v>
      </c>
      <c r="F30" s="11" t="n">
        <v>42</v>
      </c>
      <c r="G30" s="11" t="n">
        <v>45</v>
      </c>
      <c r="H30" s="14" t="n">
        <v>1</v>
      </c>
      <c r="J30" s="1" t="n">
        <f aca="false">$M$1+$M$2*$D29</f>
        <v>47.3477371307024</v>
      </c>
      <c r="K30" s="1" t="n">
        <f aca="false">-J30+D30</f>
        <v>-4.34773713070242</v>
      </c>
      <c r="M30" s="1" t="n">
        <f aca="false">(J30-D30)^2</f>
        <v>18.9028181576885</v>
      </c>
      <c r="N30" s="1" t="n">
        <f aca="false">ABS(J30-D30)</f>
        <v>4.34773713070242</v>
      </c>
    </row>
    <row r="31" customFormat="false" ht="12.75" hidden="false" customHeight="false" outlineLevel="0" collapsed="false">
      <c r="A31" s="1" t="n">
        <v>416</v>
      </c>
      <c r="B31" s="9" t="n">
        <v>38412</v>
      </c>
      <c r="C31" s="10" t="n">
        <v>0.53125</v>
      </c>
      <c r="D31" s="11" t="n">
        <v>47</v>
      </c>
      <c r="E31" s="12" t="n">
        <f aca="false">D31</f>
        <v>47</v>
      </c>
      <c r="F31" s="11" t="n">
        <v>48</v>
      </c>
      <c r="G31" s="11" t="n">
        <v>46</v>
      </c>
      <c r="H31" s="14" t="n">
        <v>1</v>
      </c>
      <c r="J31" s="1" t="n">
        <f aca="false">$M$1+$M$2*$D30</f>
        <v>41.7945631605985</v>
      </c>
      <c r="K31" s="1" t="n">
        <f aca="false">-J31+D31</f>
        <v>5.20543683940151</v>
      </c>
      <c r="M31" s="1" t="n">
        <f aca="false">(J31-D31)^2</f>
        <v>27.0965726889984</v>
      </c>
      <c r="N31" s="1" t="n">
        <f aca="false">ABS(J31-D31)</f>
        <v>5.20543683940151</v>
      </c>
    </row>
    <row r="32" customFormat="false" ht="12.75" hidden="false" customHeight="false" outlineLevel="0" collapsed="false">
      <c r="A32" s="1" t="n">
        <v>415</v>
      </c>
      <c r="B32" s="9" t="n">
        <v>38412</v>
      </c>
      <c r="C32" s="10" t="n">
        <v>0.541666666666667</v>
      </c>
      <c r="D32" s="11" t="n">
        <v>43</v>
      </c>
      <c r="E32" s="12" t="n">
        <f aca="false">D32</f>
        <v>43</v>
      </c>
      <c r="F32" s="11" t="n">
        <v>45</v>
      </c>
      <c r="G32" s="11" t="n">
        <v>54</v>
      </c>
      <c r="H32" s="14" t="n">
        <v>1</v>
      </c>
      <c r="J32" s="1" t="n">
        <f aca="false">$M$1+$M$2*$D31</f>
        <v>45.4966791406678</v>
      </c>
      <c r="K32" s="1" t="n">
        <f aca="false">-J32+D32</f>
        <v>-2.49667914066777</v>
      </c>
      <c r="M32" s="1" t="n">
        <f aca="false">(J32-D32)^2</f>
        <v>6.23340673144557</v>
      </c>
      <c r="N32" s="1" t="n">
        <f aca="false">ABS(J32-D32)</f>
        <v>2.49667914066777</v>
      </c>
    </row>
    <row r="33" customFormat="false" ht="12.75" hidden="false" customHeight="false" outlineLevel="0" collapsed="false">
      <c r="A33" s="1" t="n">
        <v>414</v>
      </c>
      <c r="B33" s="9" t="n">
        <v>38412</v>
      </c>
      <c r="C33" s="10" t="n">
        <v>0.552083333333333</v>
      </c>
      <c r="D33" s="11" t="n">
        <v>51</v>
      </c>
      <c r="E33" s="12" t="n">
        <f aca="false">D33</f>
        <v>51</v>
      </c>
      <c r="F33" s="11" t="n">
        <v>65</v>
      </c>
      <c r="G33" s="11" t="n">
        <v>64</v>
      </c>
      <c r="H33" s="14" t="n">
        <v>1</v>
      </c>
      <c r="J33" s="1" t="n">
        <f aca="false">$M$1+$M$2*$D32</f>
        <v>41.7945631605985</v>
      </c>
      <c r="K33" s="1" t="n">
        <f aca="false">-J33+D33</f>
        <v>9.20543683940151</v>
      </c>
      <c r="M33" s="1" t="n">
        <f aca="false">(J33-D33)^2</f>
        <v>84.7400674042105</v>
      </c>
      <c r="N33" s="1" t="n">
        <f aca="false">ABS(J33-D33)</f>
        <v>9.20543683940151</v>
      </c>
    </row>
    <row r="34" customFormat="false" ht="12.75" hidden="false" customHeight="false" outlineLevel="0" collapsed="false">
      <c r="A34" s="1" t="n">
        <v>413</v>
      </c>
      <c r="B34" s="9" t="n">
        <v>38412</v>
      </c>
      <c r="C34" s="10" t="n">
        <v>0.5625</v>
      </c>
      <c r="D34" s="11" t="n">
        <v>38</v>
      </c>
      <c r="E34" s="12" t="n">
        <f aca="false">D34</f>
        <v>38</v>
      </c>
      <c r="F34" s="11" t="n">
        <v>51</v>
      </c>
      <c r="G34" s="11" t="n">
        <v>57</v>
      </c>
      <c r="H34" s="14" t="n">
        <v>1</v>
      </c>
      <c r="J34" s="1" t="n">
        <f aca="false">$M$1+$M$2*$D33</f>
        <v>49.1987951207371</v>
      </c>
      <c r="K34" s="1" t="n">
        <f aca="false">-J34+D34</f>
        <v>-11.1987951207371</v>
      </c>
      <c r="M34" s="1" t="n">
        <f aca="false">(J34-D34)^2</f>
        <v>125.413012156244</v>
      </c>
      <c r="N34" s="1" t="n">
        <f aca="false">ABS(J34-D34)</f>
        <v>11.1987951207371</v>
      </c>
    </row>
    <row r="35" customFormat="false" ht="12.75" hidden="false" customHeight="false" outlineLevel="0" collapsed="false">
      <c r="A35" s="1" t="n">
        <v>412</v>
      </c>
      <c r="B35" s="9" t="n">
        <v>38412</v>
      </c>
      <c r="C35" s="10" t="n">
        <v>0.572916666666667</v>
      </c>
      <c r="D35" s="11" t="n">
        <v>34</v>
      </c>
      <c r="E35" s="12" t="n">
        <f aca="false">D35</f>
        <v>34</v>
      </c>
      <c r="F35" s="11" t="n">
        <v>48</v>
      </c>
      <c r="G35" s="11" t="n">
        <v>64</v>
      </c>
      <c r="H35" s="14" t="n">
        <v>1</v>
      </c>
      <c r="J35" s="1" t="n">
        <f aca="false">$M$1+$M$2*$D34</f>
        <v>37.1669181855119</v>
      </c>
      <c r="K35" s="1" t="n">
        <f aca="false">-J35+D35</f>
        <v>-3.16691818551187</v>
      </c>
      <c r="M35" s="1" t="n">
        <f aca="false">(J35-D35)^2</f>
        <v>10.0293707937258</v>
      </c>
      <c r="N35" s="1" t="n">
        <f aca="false">ABS(J35-D35)</f>
        <v>3.16691818551187</v>
      </c>
    </row>
    <row r="36" customFormat="false" ht="12.75" hidden="false" customHeight="false" outlineLevel="0" collapsed="false">
      <c r="A36" s="1" t="n">
        <v>411</v>
      </c>
      <c r="B36" s="9" t="n">
        <v>38412</v>
      </c>
      <c r="C36" s="10" t="n">
        <v>0.583333333333334</v>
      </c>
      <c r="D36" s="11" t="n">
        <v>47</v>
      </c>
      <c r="E36" s="12" t="n">
        <f aca="false">D36</f>
        <v>47</v>
      </c>
      <c r="F36" s="11" t="n">
        <v>43</v>
      </c>
      <c r="G36" s="11" t="n">
        <v>36</v>
      </c>
      <c r="H36" s="14" t="n">
        <v>1</v>
      </c>
      <c r="J36" s="1" t="n">
        <f aca="false">$M$1+$M$2*$D35</f>
        <v>33.4648022054426</v>
      </c>
      <c r="K36" s="1" t="n">
        <f aca="false">-J36+D36</f>
        <v>13.5351977945574</v>
      </c>
      <c r="M36" s="1" t="n">
        <f aca="false">(J36-D36)^2</f>
        <v>183.201579337792</v>
      </c>
      <c r="N36" s="1" t="n">
        <f aca="false">ABS(J36-D36)</f>
        <v>13.5351977945574</v>
      </c>
    </row>
    <row r="37" customFormat="false" ht="12.75" hidden="false" customHeight="false" outlineLevel="0" collapsed="false">
      <c r="A37" s="1" t="n">
        <v>410</v>
      </c>
      <c r="B37" s="9" t="n">
        <v>38412</v>
      </c>
      <c r="C37" s="10" t="n">
        <v>0.59375</v>
      </c>
      <c r="D37" s="11" t="n">
        <v>45</v>
      </c>
      <c r="E37" s="12" t="n">
        <f aca="false">D37</f>
        <v>45</v>
      </c>
      <c r="F37" s="11" t="n">
        <v>36</v>
      </c>
      <c r="G37" s="11" t="n">
        <v>42</v>
      </c>
      <c r="H37" s="14" t="n">
        <v>1</v>
      </c>
      <c r="J37" s="1" t="n">
        <f aca="false">$M$1+$M$2*$D36</f>
        <v>45.4966791406678</v>
      </c>
      <c r="K37" s="1" t="n">
        <f aca="false">-J37+D37</f>
        <v>-0.496679140667773</v>
      </c>
      <c r="M37" s="1" t="n">
        <f aca="false">(J37-D37)^2</f>
        <v>0.246690168774477</v>
      </c>
      <c r="N37" s="1" t="n">
        <f aca="false">ABS(J37-D37)</f>
        <v>0.496679140667773</v>
      </c>
    </row>
    <row r="38" customFormat="false" ht="12.75" hidden="false" customHeight="false" outlineLevel="0" collapsed="false">
      <c r="A38" s="1" t="n">
        <v>409</v>
      </c>
      <c r="B38" s="9" t="n">
        <v>38412</v>
      </c>
      <c r="C38" s="10" t="n">
        <v>0.604166666666667</v>
      </c>
      <c r="D38" s="11" t="n">
        <v>35</v>
      </c>
      <c r="E38" s="12" t="n">
        <f aca="false">D38</f>
        <v>35</v>
      </c>
      <c r="F38" s="11" t="n">
        <v>32</v>
      </c>
      <c r="G38" s="11" t="n">
        <v>44</v>
      </c>
      <c r="H38" s="14" t="n">
        <v>1</v>
      </c>
      <c r="J38" s="1" t="n">
        <f aca="false">$M$1+$M$2*$D37</f>
        <v>43.6456211506331</v>
      </c>
      <c r="K38" s="1" t="n">
        <f aca="false">-J38+D38</f>
        <v>-8.64562115063313</v>
      </c>
      <c r="M38" s="1" t="n">
        <f aca="false">(J38-D38)^2</f>
        <v>74.7467650802749</v>
      </c>
      <c r="N38" s="1" t="n">
        <f aca="false">ABS(J38-D38)</f>
        <v>8.64562115063313</v>
      </c>
    </row>
    <row r="39" customFormat="false" ht="12.75" hidden="false" customHeight="false" outlineLevel="0" collapsed="false">
      <c r="A39" s="1" t="n">
        <v>408</v>
      </c>
      <c r="B39" s="9" t="n">
        <v>38412</v>
      </c>
      <c r="C39" s="10" t="n">
        <v>0.614583333333334</v>
      </c>
      <c r="D39" s="11" t="n">
        <v>34</v>
      </c>
      <c r="E39" s="12" t="n">
        <f aca="false">D39</f>
        <v>34</v>
      </c>
      <c r="F39" s="11" t="n">
        <v>40</v>
      </c>
      <c r="G39" s="11" t="n">
        <v>33</v>
      </c>
      <c r="H39" s="14" t="n">
        <v>1</v>
      </c>
      <c r="J39" s="1" t="n">
        <f aca="false">$M$1+$M$2*$D38</f>
        <v>34.3903312004599</v>
      </c>
      <c r="K39" s="1" t="n">
        <f aca="false">-J39+D39</f>
        <v>-0.390331200459904</v>
      </c>
      <c r="M39" s="1" t="n">
        <f aca="false">(J39-D39)^2</f>
        <v>0.15235844605247</v>
      </c>
      <c r="N39" s="1" t="n">
        <f aca="false">ABS(J39-D39)</f>
        <v>0.390331200459904</v>
      </c>
    </row>
    <row r="40" customFormat="false" ht="12.75" hidden="false" customHeight="false" outlineLevel="0" collapsed="false">
      <c r="A40" s="1" t="n">
        <v>407</v>
      </c>
      <c r="B40" s="9" t="n">
        <v>38412</v>
      </c>
      <c r="C40" s="10" t="n">
        <v>0.625</v>
      </c>
      <c r="D40" s="11" t="n">
        <v>31</v>
      </c>
      <c r="E40" s="12" t="n">
        <f aca="false">D40</f>
        <v>31</v>
      </c>
      <c r="F40" s="11" t="n">
        <v>36</v>
      </c>
      <c r="G40" s="11" t="n">
        <v>45</v>
      </c>
      <c r="H40" s="14" t="n">
        <v>1</v>
      </c>
      <c r="J40" s="1" t="n">
        <f aca="false">$M$1+$M$2*$D39</f>
        <v>33.4648022054426</v>
      </c>
      <c r="K40" s="1" t="n">
        <f aca="false">-J40+D40</f>
        <v>-2.46480220544258</v>
      </c>
      <c r="M40" s="1" t="n">
        <f aca="false">(J40-D40)^2</f>
        <v>6.07524991195461</v>
      </c>
      <c r="N40" s="1" t="n">
        <f aca="false">ABS(J40-D40)</f>
        <v>2.46480220544258</v>
      </c>
    </row>
    <row r="41" customFormat="false" ht="12.75" hidden="false" customHeight="false" outlineLevel="0" collapsed="false">
      <c r="A41" s="1" t="n">
        <v>406</v>
      </c>
      <c r="B41" s="9" t="n">
        <v>38412</v>
      </c>
      <c r="C41" s="10" t="n">
        <v>0.635416666666667</v>
      </c>
      <c r="D41" s="11" t="n">
        <v>37</v>
      </c>
      <c r="E41" s="12" t="n">
        <f aca="false">D41</f>
        <v>37</v>
      </c>
      <c r="F41" s="11" t="n">
        <v>45</v>
      </c>
      <c r="G41" s="11" t="n">
        <v>27</v>
      </c>
      <c r="H41" s="14" t="n">
        <v>1</v>
      </c>
      <c r="J41" s="1" t="n">
        <f aca="false">$M$1+$M$2*$D40</f>
        <v>30.6882152203906</v>
      </c>
      <c r="K41" s="1" t="n">
        <f aca="false">-J41+D41</f>
        <v>6.31178477960939</v>
      </c>
      <c r="M41" s="1" t="n">
        <f aca="false">(J41-D41)^2</f>
        <v>39.8386271041088</v>
      </c>
      <c r="N41" s="1" t="n">
        <f aca="false">ABS(J41-D41)</f>
        <v>6.31178477960939</v>
      </c>
    </row>
    <row r="42" customFormat="false" ht="12.75" hidden="false" customHeight="false" outlineLevel="0" collapsed="false">
      <c r="A42" s="1" t="n">
        <v>405</v>
      </c>
      <c r="B42" s="9" t="n">
        <v>38412</v>
      </c>
      <c r="C42" s="10" t="n">
        <v>0.645833333333334</v>
      </c>
      <c r="D42" s="11" t="n">
        <v>32</v>
      </c>
      <c r="E42" s="12" t="n">
        <f aca="false">D42</f>
        <v>32</v>
      </c>
      <c r="F42" s="11" t="n">
        <v>32</v>
      </c>
      <c r="G42" s="11" t="n">
        <v>35</v>
      </c>
      <c r="H42" s="14" t="n">
        <v>1</v>
      </c>
      <c r="J42" s="1" t="n">
        <f aca="false">$M$1+$M$2*$D41</f>
        <v>36.2413891904945</v>
      </c>
      <c r="K42" s="1" t="n">
        <f aca="false">-J42+D42</f>
        <v>-4.24138919049454</v>
      </c>
      <c r="M42" s="1" t="n">
        <f aca="false">(J42-D42)^2</f>
        <v>17.989382265244</v>
      </c>
      <c r="N42" s="1" t="n">
        <f aca="false">ABS(J42-D42)</f>
        <v>4.24138919049454</v>
      </c>
    </row>
    <row r="43" customFormat="false" ht="12.75" hidden="false" customHeight="false" outlineLevel="0" collapsed="false">
      <c r="A43" s="1" t="n">
        <v>404</v>
      </c>
      <c r="B43" s="9" t="n">
        <v>38412</v>
      </c>
      <c r="C43" s="10" t="n">
        <v>0.65625</v>
      </c>
      <c r="D43" s="11" t="n">
        <v>32</v>
      </c>
      <c r="E43" s="12" t="n">
        <f aca="false">D43</f>
        <v>32</v>
      </c>
      <c r="F43" s="11" t="n">
        <v>30</v>
      </c>
      <c r="G43" s="11" t="n">
        <v>40</v>
      </c>
      <c r="H43" s="14" t="n">
        <v>1</v>
      </c>
      <c r="J43" s="1" t="n">
        <f aca="false">$M$1+$M$2*$D42</f>
        <v>31.6137442154079</v>
      </c>
      <c r="K43" s="1" t="n">
        <f aca="false">-J43+D43</f>
        <v>0.386255784592066</v>
      </c>
      <c r="M43" s="1" t="n">
        <f aca="false">(J43-D43)^2</f>
        <v>0.149193531130833</v>
      </c>
      <c r="N43" s="1" t="n">
        <f aca="false">ABS(J43-D43)</f>
        <v>0.386255784592066</v>
      </c>
    </row>
    <row r="44" customFormat="false" ht="12.75" hidden="false" customHeight="false" outlineLevel="0" collapsed="false">
      <c r="A44" s="1" t="n">
        <v>403</v>
      </c>
      <c r="B44" s="9" t="n">
        <v>38412</v>
      </c>
      <c r="C44" s="10" t="n">
        <v>0.666666666666667</v>
      </c>
      <c r="D44" s="11" t="n">
        <v>45</v>
      </c>
      <c r="E44" s="12" t="n">
        <f aca="false">D44</f>
        <v>45</v>
      </c>
      <c r="F44" s="11" t="n">
        <v>42</v>
      </c>
      <c r="G44" s="11" t="n">
        <v>39</v>
      </c>
      <c r="H44" s="14" t="n">
        <v>1</v>
      </c>
      <c r="J44" s="1" t="n">
        <f aca="false">$M$1+$M$2*$D43</f>
        <v>31.6137442154079</v>
      </c>
      <c r="K44" s="1" t="n">
        <f aca="false">-J44+D44</f>
        <v>13.3862557845921</v>
      </c>
      <c r="M44" s="1" t="n">
        <f aca="false">(J44-D44)^2</f>
        <v>179.191843930525</v>
      </c>
      <c r="N44" s="1" t="n">
        <f aca="false">ABS(J44-D44)</f>
        <v>13.3862557845921</v>
      </c>
    </row>
    <row r="45" customFormat="false" ht="12.75" hidden="false" customHeight="false" outlineLevel="0" collapsed="false">
      <c r="A45" s="1" t="n">
        <v>402</v>
      </c>
      <c r="B45" s="9" t="n">
        <v>38412</v>
      </c>
      <c r="C45" s="10" t="n">
        <v>0.677083333333334</v>
      </c>
      <c r="D45" s="11" t="n">
        <v>28</v>
      </c>
      <c r="E45" s="12" t="n">
        <f aca="false">D45</f>
        <v>28</v>
      </c>
      <c r="F45" s="11" t="n">
        <v>24</v>
      </c>
      <c r="G45" s="11" t="n">
        <v>38</v>
      </c>
      <c r="H45" s="14" t="n">
        <v>1</v>
      </c>
      <c r="J45" s="1" t="n">
        <f aca="false">$M$1+$M$2*$D44</f>
        <v>43.6456211506331</v>
      </c>
      <c r="K45" s="1" t="n">
        <f aca="false">-J45+D45</f>
        <v>-15.6456211506331</v>
      </c>
      <c r="M45" s="1" t="n">
        <f aca="false">(J45-D45)^2</f>
        <v>244.785461189139</v>
      </c>
      <c r="N45" s="1" t="n">
        <f aca="false">ABS(J45-D45)</f>
        <v>15.6456211506331</v>
      </c>
    </row>
    <row r="46" customFormat="false" ht="12.75" hidden="false" customHeight="false" outlineLevel="0" collapsed="false">
      <c r="A46" s="1" t="n">
        <v>401</v>
      </c>
      <c r="B46" s="9" t="n">
        <v>38412</v>
      </c>
      <c r="C46" s="10" t="n">
        <v>0.6875</v>
      </c>
      <c r="D46" s="11" t="n">
        <v>40</v>
      </c>
      <c r="E46" s="12" t="n">
        <f aca="false">D46</f>
        <v>40</v>
      </c>
      <c r="F46" s="11" t="n">
        <v>35</v>
      </c>
      <c r="G46" s="11" t="n">
        <v>29</v>
      </c>
      <c r="H46" s="14" t="n">
        <v>1</v>
      </c>
      <c r="J46" s="1" t="n">
        <f aca="false">$M$1+$M$2*$D45</f>
        <v>27.9116282353386</v>
      </c>
      <c r="K46" s="1" t="n">
        <f aca="false">-J46+D46</f>
        <v>12.0883717646614</v>
      </c>
      <c r="M46" s="1" t="n">
        <f aca="false">(J46-D46)^2</f>
        <v>146.128731920662</v>
      </c>
      <c r="N46" s="1" t="n">
        <f aca="false">ABS(J46-D46)</f>
        <v>12.0883717646614</v>
      </c>
    </row>
    <row r="47" customFormat="false" ht="12.75" hidden="false" customHeight="false" outlineLevel="0" collapsed="false">
      <c r="A47" s="1" t="n">
        <v>400</v>
      </c>
      <c r="B47" s="9" t="n">
        <v>38412</v>
      </c>
      <c r="C47" s="10" t="n">
        <v>0.697916666666667</v>
      </c>
      <c r="D47" s="11" t="n">
        <v>27</v>
      </c>
      <c r="E47" s="12" t="n">
        <f aca="false">D47</f>
        <v>27</v>
      </c>
      <c r="F47" s="11" t="n">
        <v>25</v>
      </c>
      <c r="G47" s="11" t="n">
        <v>35</v>
      </c>
      <c r="H47" s="14" t="n">
        <v>1</v>
      </c>
      <c r="J47" s="1" t="n">
        <f aca="false">$M$1+$M$2*$D46</f>
        <v>39.0179761755465</v>
      </c>
      <c r="K47" s="1" t="n">
        <f aca="false">-J47+D47</f>
        <v>-12.0179761755465</v>
      </c>
      <c r="M47" s="1" t="n">
        <f aca="false">(J47-D47)^2</f>
        <v>144.431751356004</v>
      </c>
      <c r="N47" s="1" t="n">
        <f aca="false">ABS(J47-D47)</f>
        <v>12.0179761755465</v>
      </c>
    </row>
    <row r="48" customFormat="false" ht="12.75" hidden="false" customHeight="false" outlineLevel="0" collapsed="false">
      <c r="A48" s="1" t="n">
        <v>399</v>
      </c>
      <c r="B48" s="9" t="n">
        <v>38412</v>
      </c>
      <c r="C48" s="10" t="n">
        <v>0.708333333333334</v>
      </c>
      <c r="D48" s="11" t="n">
        <v>41</v>
      </c>
      <c r="E48" s="12" t="n">
        <f aca="false">D48</f>
        <v>41</v>
      </c>
      <c r="F48" s="11" t="n">
        <v>39</v>
      </c>
      <c r="G48" s="11" t="n">
        <v>34</v>
      </c>
      <c r="H48" s="14" t="n">
        <v>1</v>
      </c>
      <c r="J48" s="1" t="n">
        <f aca="false">$M$1+$M$2*$D47</f>
        <v>26.9860992403213</v>
      </c>
      <c r="K48" s="1" t="n">
        <f aca="false">-J48+D48</f>
        <v>14.0139007596787</v>
      </c>
      <c r="M48" s="1" t="n">
        <f aca="false">(J48-D48)^2</f>
        <v>196.389414502123</v>
      </c>
      <c r="N48" s="1" t="n">
        <f aca="false">ABS(J48-D48)</f>
        <v>14.0139007596787</v>
      </c>
    </row>
    <row r="49" customFormat="false" ht="12.75" hidden="false" customHeight="false" outlineLevel="0" collapsed="false">
      <c r="A49" s="1" t="n">
        <v>398</v>
      </c>
      <c r="B49" s="9" t="n">
        <v>38412</v>
      </c>
      <c r="C49" s="10" t="n">
        <v>0.71875</v>
      </c>
      <c r="D49" s="11" t="n">
        <v>44</v>
      </c>
      <c r="E49" s="12" t="n">
        <f aca="false">D49</f>
        <v>44</v>
      </c>
      <c r="F49" s="11" t="n">
        <v>35</v>
      </c>
      <c r="G49" s="11" t="n">
        <v>39</v>
      </c>
      <c r="H49" s="14" t="n">
        <v>1</v>
      </c>
      <c r="J49" s="1" t="n">
        <f aca="false">$M$1+$M$2*$D48</f>
        <v>39.9435051705638</v>
      </c>
      <c r="K49" s="1" t="n">
        <f aca="false">-J49+D49</f>
        <v>4.05649482943616</v>
      </c>
      <c r="M49" s="1" t="n">
        <f aca="false">(J49-D49)^2</f>
        <v>16.4551503012423</v>
      </c>
      <c r="N49" s="1" t="n">
        <f aca="false">ABS(J49-D49)</f>
        <v>4.05649482943616</v>
      </c>
    </row>
    <row r="50" customFormat="false" ht="12.75" hidden="false" customHeight="false" outlineLevel="0" collapsed="false">
      <c r="A50" s="1" t="n">
        <v>397</v>
      </c>
      <c r="B50" s="9" t="n">
        <v>38412</v>
      </c>
      <c r="C50" s="10" t="n">
        <v>0.729166666666667</v>
      </c>
      <c r="D50" s="11" t="n">
        <v>50</v>
      </c>
      <c r="E50" s="12" t="n">
        <f aca="false">D50</f>
        <v>50</v>
      </c>
      <c r="F50" s="11" t="n">
        <v>41</v>
      </c>
      <c r="G50" s="11" t="n">
        <v>41</v>
      </c>
      <c r="H50" s="14" t="n">
        <v>1</v>
      </c>
      <c r="J50" s="1" t="n">
        <f aca="false">$M$1+$M$2*$D49</f>
        <v>42.7200921556158</v>
      </c>
      <c r="K50" s="1" t="n">
        <f aca="false">-J50+D50</f>
        <v>7.2799078443842</v>
      </c>
      <c r="M50" s="1" t="n">
        <f aca="false">(J50-D50)^2</f>
        <v>52.9970582227266</v>
      </c>
      <c r="N50" s="1" t="n">
        <f aca="false">ABS(J50-D50)</f>
        <v>7.2799078443842</v>
      </c>
    </row>
    <row r="51" customFormat="false" ht="12.75" hidden="false" customHeight="false" outlineLevel="0" collapsed="false">
      <c r="A51" s="1" t="n">
        <v>396</v>
      </c>
      <c r="B51" s="9" t="n">
        <v>38412</v>
      </c>
      <c r="C51" s="10" t="n">
        <v>0.739583333333334</v>
      </c>
      <c r="D51" s="11" t="n">
        <v>44</v>
      </c>
      <c r="E51" s="12" t="n">
        <f aca="false">D51</f>
        <v>44</v>
      </c>
      <c r="F51" s="11" t="n">
        <v>53</v>
      </c>
      <c r="G51" s="11" t="n">
        <v>58</v>
      </c>
      <c r="H51" s="14" t="n">
        <v>1</v>
      </c>
      <c r="J51" s="1" t="n">
        <f aca="false">$M$1+$M$2*$D50</f>
        <v>48.2732661257197</v>
      </c>
      <c r="K51" s="1" t="n">
        <f aca="false">-J51+D51</f>
        <v>-4.27326612571974</v>
      </c>
      <c r="M51" s="1" t="n">
        <f aca="false">(J51-D51)^2</f>
        <v>18.2608033812238</v>
      </c>
      <c r="N51" s="1" t="n">
        <f aca="false">ABS(J51-D51)</f>
        <v>4.27326612571974</v>
      </c>
    </row>
    <row r="52" customFormat="false" ht="12.75" hidden="false" customHeight="false" outlineLevel="0" collapsed="false">
      <c r="A52" s="1" t="n">
        <v>395</v>
      </c>
      <c r="B52" s="9" t="n">
        <v>38412</v>
      </c>
      <c r="C52" s="10" t="n">
        <v>0.750000000000001</v>
      </c>
      <c r="D52" s="11" t="n">
        <v>50</v>
      </c>
      <c r="E52" s="12" t="n">
        <f aca="false">D52</f>
        <v>50</v>
      </c>
      <c r="F52" s="11" t="n">
        <v>63</v>
      </c>
      <c r="G52" s="11" t="n">
        <v>66</v>
      </c>
      <c r="H52" s="14" t="n">
        <v>1</v>
      </c>
      <c r="J52" s="1" t="n">
        <f aca="false">$M$1+$M$2*$D51</f>
        <v>42.7200921556158</v>
      </c>
      <c r="K52" s="1" t="n">
        <f aca="false">-J52+D52</f>
        <v>7.2799078443842</v>
      </c>
      <c r="M52" s="1" t="n">
        <f aca="false">(J52-D52)^2</f>
        <v>52.9970582227266</v>
      </c>
      <c r="N52" s="1" t="n">
        <f aca="false">ABS(J52-D52)</f>
        <v>7.2799078443842</v>
      </c>
    </row>
    <row r="53" customFormat="false" ht="12.75" hidden="false" customHeight="false" outlineLevel="0" collapsed="false">
      <c r="A53" s="1" t="n">
        <v>394</v>
      </c>
      <c r="B53" s="9" t="n">
        <v>38412</v>
      </c>
      <c r="C53" s="10" t="n">
        <v>0.760416666666667</v>
      </c>
      <c r="D53" s="11" t="n">
        <v>62</v>
      </c>
      <c r="E53" s="12" t="n">
        <f aca="false">D53</f>
        <v>62</v>
      </c>
      <c r="F53" s="11" t="n">
        <v>89</v>
      </c>
      <c r="G53" s="11" t="n">
        <v>92</v>
      </c>
      <c r="H53" s="14" t="n">
        <v>1</v>
      </c>
      <c r="J53" s="1" t="n">
        <f aca="false">$M$1+$M$2*$D52</f>
        <v>48.2732661257197</v>
      </c>
      <c r="K53" s="1" t="n">
        <f aca="false">-J53+D53</f>
        <v>13.7267338742803</v>
      </c>
      <c r="M53" s="1" t="n">
        <f aca="false">(J53-D53)^2</f>
        <v>188.423222855313</v>
      </c>
      <c r="N53" s="1" t="n">
        <f aca="false">ABS(J53-D53)</f>
        <v>13.7267338742803</v>
      </c>
    </row>
    <row r="54" customFormat="false" ht="12.75" hidden="false" customHeight="false" outlineLevel="0" collapsed="false">
      <c r="A54" s="1" t="n">
        <v>393</v>
      </c>
      <c r="B54" s="9" t="n">
        <v>38412</v>
      </c>
      <c r="C54" s="10" t="n">
        <v>0.770833333333334</v>
      </c>
      <c r="D54" s="11" t="n">
        <v>62</v>
      </c>
      <c r="E54" s="12" t="n">
        <f aca="false">D54</f>
        <v>62</v>
      </c>
      <c r="F54" s="11" t="n">
        <v>98</v>
      </c>
      <c r="G54" s="11" t="n">
        <v>115</v>
      </c>
      <c r="H54" s="14" t="n">
        <v>1</v>
      </c>
      <c r="J54" s="1" t="n">
        <f aca="false">$M$1+$M$2*$D53</f>
        <v>59.3796140659276</v>
      </c>
      <c r="K54" s="1" t="n">
        <f aca="false">-J54+D54</f>
        <v>2.62038593407239</v>
      </c>
      <c r="M54" s="1" t="n">
        <f aca="false">(J54-D54)^2</f>
        <v>6.86642244348442</v>
      </c>
      <c r="N54" s="1" t="n">
        <f aca="false">ABS(J54-D54)</f>
        <v>2.62038593407239</v>
      </c>
    </row>
    <row r="55" customFormat="false" ht="12.75" hidden="false" customHeight="false" outlineLevel="0" collapsed="false">
      <c r="A55" s="1" t="n">
        <v>392</v>
      </c>
      <c r="B55" s="9" t="n">
        <v>38412</v>
      </c>
      <c r="C55" s="10" t="n">
        <v>0.781250000000001</v>
      </c>
      <c r="D55" s="11" t="n">
        <v>69</v>
      </c>
      <c r="E55" s="12" t="n">
        <f aca="false">D55</f>
        <v>69</v>
      </c>
      <c r="F55" s="11" t="n">
        <v>91</v>
      </c>
      <c r="G55" s="11" t="n">
        <v>110</v>
      </c>
      <c r="H55" s="14" t="n">
        <v>1</v>
      </c>
      <c r="J55" s="1" t="n">
        <f aca="false">$M$1+$M$2*$D54</f>
        <v>59.3796140659276</v>
      </c>
      <c r="K55" s="1" t="n">
        <f aca="false">-J55+D55</f>
        <v>9.62038593407239</v>
      </c>
      <c r="M55" s="1" t="n">
        <f aca="false">(J55-D55)^2</f>
        <v>92.5518255204979</v>
      </c>
      <c r="N55" s="1" t="n">
        <f aca="false">ABS(J55-D55)</f>
        <v>9.62038593407239</v>
      </c>
    </row>
    <row r="56" customFormat="false" ht="12.75" hidden="false" customHeight="false" outlineLevel="0" collapsed="false">
      <c r="A56" s="1" t="n">
        <v>391</v>
      </c>
      <c r="B56" s="9" t="n">
        <v>38412</v>
      </c>
      <c r="C56" s="10" t="n">
        <v>0.791666666666667</v>
      </c>
      <c r="D56" s="11" t="n">
        <v>98</v>
      </c>
      <c r="E56" s="12" t="n">
        <f aca="false">D56</f>
        <v>98</v>
      </c>
      <c r="F56" s="11" t="n">
        <v>77</v>
      </c>
      <c r="G56" s="11" t="n">
        <v>95</v>
      </c>
      <c r="H56" s="14" t="n">
        <v>1</v>
      </c>
      <c r="J56" s="1" t="n">
        <f aca="false">$M$1+$M$2*$D55</f>
        <v>65.8583170310489</v>
      </c>
      <c r="K56" s="1" t="n">
        <f aca="false">-J56+D56</f>
        <v>32.1416829689511</v>
      </c>
      <c r="M56" s="1" t="n">
        <f aca="false">(J56-D56)^2</f>
        <v>1033.08778407656</v>
      </c>
      <c r="N56" s="1" t="n">
        <f aca="false">ABS(J56-D56)</f>
        <v>32.1416829689511</v>
      </c>
    </row>
    <row r="57" customFormat="false" ht="12.75" hidden="false" customHeight="false" outlineLevel="0" collapsed="false">
      <c r="A57" s="1" t="n">
        <v>390</v>
      </c>
      <c r="B57" s="9" t="n">
        <v>38412</v>
      </c>
      <c r="C57" s="10" t="n">
        <v>0.802083333333334</v>
      </c>
      <c r="D57" s="11" t="n">
        <v>82</v>
      </c>
      <c r="E57" s="12" t="n">
        <f aca="false">D57</f>
        <v>82</v>
      </c>
      <c r="F57" s="11" t="n">
        <v>80</v>
      </c>
      <c r="G57" s="11" t="n">
        <v>83</v>
      </c>
      <c r="H57" s="14" t="n">
        <v>1</v>
      </c>
      <c r="J57" s="1" t="n">
        <f aca="false">$M$1+$M$2*$D56</f>
        <v>92.6986578865512</v>
      </c>
      <c r="K57" s="1" t="n">
        <f aca="false">-J57+D57</f>
        <v>-10.6986578865512</v>
      </c>
      <c r="M57" s="1" t="n">
        <f aca="false">(J57-D57)^2</f>
        <v>114.461280573465</v>
      </c>
      <c r="N57" s="1" t="n">
        <f aca="false">ABS(J57-D57)</f>
        <v>10.6986578865512</v>
      </c>
    </row>
    <row r="58" customFormat="false" ht="12.75" hidden="false" customHeight="false" outlineLevel="0" collapsed="false">
      <c r="A58" s="1" t="n">
        <v>389</v>
      </c>
      <c r="B58" s="9" t="n">
        <v>38412</v>
      </c>
      <c r="C58" s="10" t="n">
        <v>0.812500000000001</v>
      </c>
      <c r="D58" s="11" t="n">
        <v>66</v>
      </c>
      <c r="E58" s="12" t="n">
        <f aca="false">D58</f>
        <v>66</v>
      </c>
      <c r="F58" s="11" t="n">
        <v>64</v>
      </c>
      <c r="G58" s="11" t="n">
        <v>88</v>
      </c>
      <c r="H58" s="14" t="n">
        <v>1</v>
      </c>
      <c r="J58" s="1" t="n">
        <f aca="false">$M$1+$M$2*$D57</f>
        <v>77.8901939662741</v>
      </c>
      <c r="K58" s="1" t="n">
        <f aca="false">-J58+D58</f>
        <v>-11.8901939662741</v>
      </c>
      <c r="M58" s="1" t="n">
        <f aca="false">(J58-D58)^2</f>
        <v>141.37671255562</v>
      </c>
      <c r="N58" s="1" t="n">
        <f aca="false">ABS(J58-D58)</f>
        <v>11.8901939662741</v>
      </c>
    </row>
    <row r="59" customFormat="false" ht="12.75" hidden="false" customHeight="false" outlineLevel="0" collapsed="false">
      <c r="A59" s="1" t="n">
        <v>388</v>
      </c>
      <c r="B59" s="9" t="n">
        <v>38412</v>
      </c>
      <c r="C59" s="10" t="n">
        <v>0.822916666666667</v>
      </c>
      <c r="D59" s="11" t="n">
        <v>60</v>
      </c>
      <c r="E59" s="12" t="n">
        <f aca="false">D59</f>
        <v>60</v>
      </c>
      <c r="F59" s="11" t="n">
        <v>67</v>
      </c>
      <c r="G59" s="11" t="n">
        <v>43</v>
      </c>
      <c r="H59" s="14" t="n">
        <v>1</v>
      </c>
      <c r="J59" s="1" t="n">
        <f aca="false">$M$1+$M$2*$D58</f>
        <v>63.0817300459969</v>
      </c>
      <c r="K59" s="1" t="n">
        <f aca="false">-J59+D59</f>
        <v>-3.08173004599691</v>
      </c>
      <c r="M59" s="1" t="n">
        <f aca="false">(J59-D59)^2</f>
        <v>9.49706007640009</v>
      </c>
      <c r="N59" s="1" t="n">
        <f aca="false">ABS(J59-D59)</f>
        <v>3.08173004599691</v>
      </c>
    </row>
    <row r="60" customFormat="false" ht="12.75" hidden="false" customHeight="false" outlineLevel="0" collapsed="false">
      <c r="A60" s="1" t="n">
        <v>387</v>
      </c>
      <c r="B60" s="9" t="n">
        <v>38412</v>
      </c>
      <c r="C60" s="10" t="n">
        <v>0.833333333333334</v>
      </c>
      <c r="D60" s="11" t="n">
        <v>79</v>
      </c>
      <c r="E60" s="12" t="n">
        <f aca="false">D60</f>
        <v>79</v>
      </c>
      <c r="F60" s="11" t="n">
        <v>40</v>
      </c>
      <c r="G60" s="11" t="n">
        <v>50</v>
      </c>
      <c r="H60" s="14" t="n">
        <v>1</v>
      </c>
      <c r="J60" s="1" t="n">
        <f aca="false">$M$1+$M$2*$D59</f>
        <v>57.528556075893</v>
      </c>
      <c r="K60" s="1" t="n">
        <f aca="false">-J60+D60</f>
        <v>21.471443924107</v>
      </c>
      <c r="M60" s="1" t="n">
        <f aca="false">(J60-D60)^2</f>
        <v>461.022904186073</v>
      </c>
      <c r="N60" s="1" t="n">
        <f aca="false">ABS(J60-D60)</f>
        <v>21.471443924107</v>
      </c>
    </row>
    <row r="61" customFormat="false" ht="12.75" hidden="false" customHeight="false" outlineLevel="0" collapsed="false">
      <c r="A61" s="1" t="n">
        <v>386</v>
      </c>
      <c r="B61" s="9" t="n">
        <v>38412</v>
      </c>
      <c r="C61" s="10" t="n">
        <v>0.843750000000001</v>
      </c>
      <c r="D61" s="11" t="n">
        <v>60</v>
      </c>
      <c r="E61" s="12" t="n">
        <f aca="false">D61</f>
        <v>60</v>
      </c>
      <c r="F61" s="11" t="n">
        <v>55</v>
      </c>
      <c r="G61" s="11" t="n">
        <v>47</v>
      </c>
      <c r="H61" s="14" t="n">
        <v>1</v>
      </c>
      <c r="J61" s="1" t="n">
        <f aca="false">$M$1+$M$2*$D60</f>
        <v>75.1136069812221</v>
      </c>
      <c r="K61" s="1" t="n">
        <f aca="false">-J61+D61</f>
        <v>-15.1136069812221</v>
      </c>
      <c r="M61" s="1" t="n">
        <f aca="false">(J61-D61)^2</f>
        <v>228.421115982846</v>
      </c>
      <c r="N61" s="1" t="n">
        <f aca="false">ABS(J61-D61)</f>
        <v>15.1136069812221</v>
      </c>
    </row>
    <row r="62" customFormat="false" ht="12.75" hidden="false" customHeight="false" outlineLevel="0" collapsed="false">
      <c r="A62" s="1" t="n">
        <v>385</v>
      </c>
      <c r="B62" s="9" t="n">
        <v>38412</v>
      </c>
      <c r="C62" s="10" t="n">
        <v>0.854166666666667</v>
      </c>
      <c r="D62" s="11" t="n">
        <v>46</v>
      </c>
      <c r="E62" s="12" t="n">
        <f aca="false">D62</f>
        <v>46</v>
      </c>
      <c r="F62" s="11" t="n">
        <v>48</v>
      </c>
      <c r="G62" s="11" t="n">
        <v>50</v>
      </c>
      <c r="H62" s="14" t="n">
        <v>1</v>
      </c>
      <c r="J62" s="1" t="n">
        <f aca="false">$M$1+$M$2*$D61</f>
        <v>57.528556075893</v>
      </c>
      <c r="K62" s="1" t="n">
        <f aca="false">-J62+D62</f>
        <v>-11.528556075893</v>
      </c>
      <c r="M62" s="1" t="n">
        <f aca="false">(J62-D62)^2</f>
        <v>132.907605195009</v>
      </c>
      <c r="N62" s="1" t="n">
        <f aca="false">ABS(J62-D62)</f>
        <v>11.528556075893</v>
      </c>
    </row>
    <row r="63" customFormat="false" ht="12.75" hidden="false" customHeight="false" outlineLevel="0" collapsed="false">
      <c r="A63" s="1" t="n">
        <v>384</v>
      </c>
      <c r="B63" s="9" t="n">
        <v>38412</v>
      </c>
      <c r="C63" s="10" t="n">
        <v>0.864583333333334</v>
      </c>
      <c r="D63" s="11" t="n">
        <v>36</v>
      </c>
      <c r="E63" s="12" t="n">
        <f aca="false">D63</f>
        <v>36</v>
      </c>
      <c r="F63" s="11" t="n">
        <v>33</v>
      </c>
      <c r="G63" s="11" t="n">
        <v>40</v>
      </c>
      <c r="H63" s="14" t="n">
        <v>1</v>
      </c>
      <c r="J63" s="1" t="n">
        <f aca="false">$M$1+$M$2*$D62</f>
        <v>44.5711501456505</v>
      </c>
      <c r="K63" s="1" t="n">
        <f aca="false">-J63+D63</f>
        <v>-8.57115014565045</v>
      </c>
      <c r="M63" s="1" t="n">
        <f aca="false">(J63-D63)^2</f>
        <v>73.4646148192837</v>
      </c>
      <c r="N63" s="1" t="n">
        <f aca="false">ABS(J63-D63)</f>
        <v>8.57115014565045</v>
      </c>
    </row>
    <row r="64" customFormat="false" ht="12.75" hidden="false" customHeight="false" outlineLevel="0" collapsed="false">
      <c r="A64" s="1" t="n">
        <v>383</v>
      </c>
      <c r="B64" s="9" t="n">
        <v>38412</v>
      </c>
      <c r="C64" s="10" t="n">
        <v>0.875000000000001</v>
      </c>
      <c r="D64" s="11" t="n">
        <v>27</v>
      </c>
      <c r="E64" s="12" t="n">
        <f aca="false">D64</f>
        <v>27</v>
      </c>
      <c r="F64" s="11" t="n">
        <v>31</v>
      </c>
      <c r="G64" s="11" t="n">
        <v>34</v>
      </c>
      <c r="H64" s="14" t="n">
        <v>1</v>
      </c>
      <c r="J64" s="1" t="n">
        <f aca="false">$M$1+$M$2*$D63</f>
        <v>35.3158601954772</v>
      </c>
      <c r="K64" s="1" t="n">
        <f aca="false">-J64+D64</f>
        <v>-8.31586019547723</v>
      </c>
      <c r="M64" s="1" t="n">
        <f aca="false">(J64-D64)^2</f>
        <v>69.1535307907226</v>
      </c>
      <c r="N64" s="1" t="n">
        <f aca="false">ABS(J64-D64)</f>
        <v>8.31586019547723</v>
      </c>
    </row>
    <row r="65" customFormat="false" ht="12.75" hidden="false" customHeight="false" outlineLevel="0" collapsed="false">
      <c r="A65" s="1" t="n">
        <v>382</v>
      </c>
      <c r="B65" s="9" t="n">
        <v>38412</v>
      </c>
      <c r="C65" s="10" t="n">
        <v>0.885416666666667</v>
      </c>
      <c r="D65" s="11" t="n">
        <v>26</v>
      </c>
      <c r="E65" s="12" t="n">
        <f aca="false">D65</f>
        <v>26</v>
      </c>
      <c r="F65" s="11" t="n">
        <v>27</v>
      </c>
      <c r="G65" s="11" t="n">
        <v>23</v>
      </c>
      <c r="H65" s="14" t="n">
        <v>1</v>
      </c>
      <c r="J65" s="1" t="n">
        <f aca="false">$M$1+$M$2*$D64</f>
        <v>26.9860992403213</v>
      </c>
      <c r="K65" s="1" t="n">
        <f aca="false">-J65+D65</f>
        <v>-0.98609924032132</v>
      </c>
      <c r="M65" s="1" t="n">
        <f aca="false">(J65-D65)^2</f>
        <v>0.972391711762284</v>
      </c>
      <c r="N65" s="1" t="n">
        <f aca="false">ABS(J65-D65)</f>
        <v>0.98609924032132</v>
      </c>
    </row>
    <row r="66" customFormat="false" ht="12.75" hidden="false" customHeight="false" outlineLevel="0" collapsed="false">
      <c r="A66" s="1" t="n">
        <v>381</v>
      </c>
      <c r="B66" s="9" t="n">
        <v>38412</v>
      </c>
      <c r="C66" s="10" t="n">
        <v>0.895833333333334</v>
      </c>
      <c r="D66" s="11" t="n">
        <v>24</v>
      </c>
      <c r="E66" s="12" t="n">
        <f aca="false">D66</f>
        <v>24</v>
      </c>
      <c r="F66" s="11" t="n">
        <v>19</v>
      </c>
      <c r="G66" s="11" t="n">
        <v>19</v>
      </c>
      <c r="H66" s="14" t="n">
        <v>1</v>
      </c>
      <c r="J66" s="1" t="n">
        <f aca="false">$M$1+$M$2*$D65</f>
        <v>26.060570245304</v>
      </c>
      <c r="K66" s="1" t="n">
        <f aca="false">-J66+D66</f>
        <v>-2.060570245304</v>
      </c>
      <c r="M66" s="1" t="n">
        <f aca="false">(J66-D66)^2</f>
        <v>4.24594973583219</v>
      </c>
      <c r="N66" s="1" t="n">
        <f aca="false">ABS(J66-D66)</f>
        <v>2.060570245304</v>
      </c>
    </row>
    <row r="67" customFormat="false" ht="12.75" hidden="false" customHeight="false" outlineLevel="0" collapsed="false">
      <c r="A67" s="1" t="n">
        <v>380</v>
      </c>
      <c r="B67" s="9" t="n">
        <v>38412</v>
      </c>
      <c r="C67" s="10" t="n">
        <v>0.906250000000001</v>
      </c>
      <c r="D67" s="11" t="n">
        <v>12</v>
      </c>
      <c r="E67" s="12" t="n">
        <f aca="false">D67</f>
        <v>12</v>
      </c>
      <c r="F67" s="11" t="n">
        <v>15</v>
      </c>
      <c r="G67" s="11" t="n">
        <v>12</v>
      </c>
      <c r="H67" s="14" t="n">
        <v>1</v>
      </c>
      <c r="J67" s="1" t="n">
        <f aca="false">$M$1+$M$2*$D66</f>
        <v>24.2095122552694</v>
      </c>
      <c r="K67" s="1" t="n">
        <f aca="false">-J67+D67</f>
        <v>-12.2095122552694</v>
      </c>
      <c r="M67" s="1" t="n">
        <f aca="false">(J67-D67)^2</f>
        <v>149.072189511573</v>
      </c>
      <c r="N67" s="1" t="n">
        <f aca="false">ABS(J67-D67)</f>
        <v>12.2095122552694</v>
      </c>
    </row>
    <row r="68" customFormat="false" ht="12.75" hidden="false" customHeight="false" outlineLevel="0" collapsed="false">
      <c r="A68" s="1" t="n">
        <v>379</v>
      </c>
      <c r="B68" s="9" t="n">
        <v>38412</v>
      </c>
      <c r="C68" s="10" t="n">
        <v>0.916666666666667</v>
      </c>
      <c r="D68" s="11" t="n">
        <v>8</v>
      </c>
      <c r="E68" s="12" t="n">
        <f aca="false">D68</f>
        <v>8</v>
      </c>
      <c r="F68" s="11" t="n">
        <v>4</v>
      </c>
      <c r="G68" s="11" t="n">
        <v>9</v>
      </c>
      <c r="H68" s="14" t="n">
        <v>1</v>
      </c>
      <c r="J68" s="1" t="n">
        <f aca="false">$M$1+$M$2*$D67</f>
        <v>13.1031643150615</v>
      </c>
      <c r="K68" s="1" t="n">
        <f aca="false">-J68+D68</f>
        <v>-5.10316431506148</v>
      </c>
      <c r="M68" s="1" t="n">
        <f aca="false">(J68-D68)^2</f>
        <v>26.0422860265169</v>
      </c>
      <c r="N68" s="1" t="n">
        <f aca="false">ABS(J68-D68)</f>
        <v>5.10316431506148</v>
      </c>
    </row>
    <row r="69" customFormat="false" ht="12.75" hidden="false" customHeight="false" outlineLevel="0" collapsed="false">
      <c r="A69" s="1" t="n">
        <v>378</v>
      </c>
      <c r="B69" s="9" t="n">
        <v>38413</v>
      </c>
      <c r="C69" s="10" t="n">
        <v>0.270833333333333</v>
      </c>
      <c r="D69" s="11" t="n">
        <v>4</v>
      </c>
      <c r="E69" s="12" t="n">
        <f aca="false">D69</f>
        <v>4</v>
      </c>
      <c r="F69" s="11" t="n">
        <v>1</v>
      </c>
      <c r="G69" s="11" t="n">
        <v>1</v>
      </c>
      <c r="H69" s="14" t="n">
        <v>1</v>
      </c>
      <c r="J69" s="1" t="n">
        <f aca="false">$M$1+$M$2*$D68</f>
        <v>9.40104833499219</v>
      </c>
      <c r="K69" s="1" t="n">
        <f aca="false">-J69+D69</f>
        <v>-5.40104833499219</v>
      </c>
      <c r="M69" s="1" t="n">
        <f aca="false">(J69-D69)^2</f>
        <v>29.1713231169219</v>
      </c>
      <c r="N69" s="1" t="n">
        <f aca="false">ABS(J69-D69)</f>
        <v>5.40104833499219</v>
      </c>
    </row>
    <row r="70" customFormat="false" ht="12.75" hidden="false" customHeight="false" outlineLevel="0" collapsed="false">
      <c r="A70" s="1" t="n">
        <v>377</v>
      </c>
      <c r="B70" s="9" t="n">
        <v>38413</v>
      </c>
      <c r="C70" s="10" t="n">
        <v>0.28125</v>
      </c>
      <c r="D70" s="11" t="n">
        <v>3</v>
      </c>
      <c r="E70" s="12" t="n">
        <f aca="false">D70</f>
        <v>3</v>
      </c>
      <c r="F70" s="11" t="n">
        <v>1</v>
      </c>
      <c r="G70" s="11" t="n">
        <v>6</v>
      </c>
      <c r="H70" s="14" t="n">
        <v>1</v>
      </c>
      <c r="J70" s="1" t="n">
        <f aca="false">$M$1+$M$2*$D69</f>
        <v>5.6989323549229</v>
      </c>
      <c r="K70" s="1" t="n">
        <f aca="false">-J70+D70</f>
        <v>-2.6989323549229</v>
      </c>
      <c r="M70" s="1" t="n">
        <f aca="false">(J70-D70)^2</f>
        <v>7.28423585644966</v>
      </c>
      <c r="N70" s="1" t="n">
        <f aca="false">ABS(J70-D70)</f>
        <v>2.6989323549229</v>
      </c>
    </row>
    <row r="71" customFormat="false" ht="12.75" hidden="false" customHeight="false" outlineLevel="0" collapsed="false">
      <c r="A71" s="1" t="n">
        <v>376</v>
      </c>
      <c r="B71" s="9" t="n">
        <v>38413</v>
      </c>
      <c r="C71" s="10" t="n">
        <v>0.291666666666667</v>
      </c>
      <c r="D71" s="11" t="n">
        <v>2</v>
      </c>
      <c r="E71" s="12" t="n">
        <f aca="false">D71</f>
        <v>2</v>
      </c>
      <c r="F71" s="11" t="n">
        <v>2</v>
      </c>
      <c r="G71" s="11" t="n">
        <v>1</v>
      </c>
      <c r="H71" s="14" t="n">
        <v>1</v>
      </c>
      <c r="J71" s="1" t="n">
        <f aca="false">$M$1+$M$2*$D70</f>
        <v>4.77340335990558</v>
      </c>
      <c r="K71" s="1" t="n">
        <f aca="false">-J71+D71</f>
        <v>-2.77340335990558</v>
      </c>
      <c r="M71" s="1" t="n">
        <f aca="false">(J71-D71)^2</f>
        <v>7.69176619673554</v>
      </c>
      <c r="N71" s="1" t="n">
        <f aca="false">ABS(J71-D71)</f>
        <v>2.77340335990558</v>
      </c>
    </row>
    <row r="72" customFormat="false" ht="12.75" hidden="false" customHeight="false" outlineLevel="0" collapsed="false">
      <c r="A72" s="1" t="n">
        <v>375</v>
      </c>
      <c r="B72" s="9" t="n">
        <v>38413</v>
      </c>
      <c r="C72" s="10" t="n">
        <v>0.302083333333333</v>
      </c>
      <c r="D72" s="11" t="n">
        <v>3</v>
      </c>
      <c r="E72" s="12" t="n">
        <f aca="false">D72</f>
        <v>3</v>
      </c>
      <c r="F72" s="11" t="n">
        <v>4</v>
      </c>
      <c r="G72" s="11" t="n">
        <v>6</v>
      </c>
      <c r="H72" s="14" t="n">
        <v>1</v>
      </c>
      <c r="J72" s="1" t="n">
        <f aca="false">$M$1+$M$2*$D71</f>
        <v>3.84787436488825</v>
      </c>
      <c r="K72" s="1" t="n">
        <f aca="false">-J72+D72</f>
        <v>-0.847874364888253</v>
      </c>
      <c r="M72" s="1" t="n">
        <f aca="false">(J72-D72)^2</f>
        <v>0.718890938634658</v>
      </c>
      <c r="N72" s="1" t="n">
        <f aca="false">ABS(J72-D72)</f>
        <v>0.847874364888253</v>
      </c>
    </row>
    <row r="73" customFormat="false" ht="12.75" hidden="false" customHeight="false" outlineLevel="0" collapsed="false">
      <c r="A73" s="1" t="n">
        <v>374</v>
      </c>
      <c r="B73" s="9" t="n">
        <v>38413</v>
      </c>
      <c r="C73" s="10" t="n">
        <v>0.3125</v>
      </c>
      <c r="D73" s="11" t="n">
        <v>10</v>
      </c>
      <c r="E73" s="12" t="n">
        <f aca="false">D73</f>
        <v>10</v>
      </c>
      <c r="F73" s="11" t="n">
        <v>12</v>
      </c>
      <c r="G73" s="11" t="n">
        <v>12</v>
      </c>
      <c r="H73" s="14" t="n">
        <v>1</v>
      </c>
      <c r="J73" s="1" t="n">
        <f aca="false">$M$1+$M$2*$D72</f>
        <v>4.77340335990558</v>
      </c>
      <c r="K73" s="1" t="n">
        <f aca="false">-J73+D73</f>
        <v>5.22659664009442</v>
      </c>
      <c r="M73" s="1" t="n">
        <f aca="false">(J73-D73)^2</f>
        <v>27.3173124382463</v>
      </c>
      <c r="N73" s="1" t="n">
        <f aca="false">ABS(J73-D73)</f>
        <v>5.22659664009442</v>
      </c>
    </row>
    <row r="74" customFormat="false" ht="12.75" hidden="false" customHeight="false" outlineLevel="0" collapsed="false">
      <c r="A74" s="1" t="n">
        <v>373</v>
      </c>
      <c r="B74" s="9" t="n">
        <v>38413</v>
      </c>
      <c r="C74" s="10" t="n">
        <v>0.322916666666667</v>
      </c>
      <c r="D74" s="11" t="n">
        <v>13</v>
      </c>
      <c r="E74" s="12" t="n">
        <f aca="false">D74</f>
        <v>13</v>
      </c>
      <c r="F74" s="11" t="n">
        <v>15</v>
      </c>
      <c r="G74" s="11" t="n">
        <v>11</v>
      </c>
      <c r="H74" s="14" t="n">
        <v>1</v>
      </c>
      <c r="J74" s="1" t="n">
        <f aca="false">$M$1+$M$2*$D73</f>
        <v>11.2521063250268</v>
      </c>
      <c r="K74" s="1" t="n">
        <f aca="false">-J74+D74</f>
        <v>1.74789367497317</v>
      </c>
      <c r="M74" s="1" t="n">
        <f aca="false">(J74-D74)^2</f>
        <v>3.0551322990112</v>
      </c>
      <c r="N74" s="1" t="n">
        <f aca="false">ABS(J74-D74)</f>
        <v>1.74789367497317</v>
      </c>
    </row>
    <row r="75" customFormat="false" ht="12.75" hidden="false" customHeight="false" outlineLevel="0" collapsed="false">
      <c r="A75" s="1" t="n">
        <v>372</v>
      </c>
      <c r="B75" s="9" t="n">
        <v>38413</v>
      </c>
      <c r="C75" s="10" t="n">
        <v>0.333333333333333</v>
      </c>
      <c r="D75" s="11" t="n">
        <v>9</v>
      </c>
      <c r="E75" s="12" t="n">
        <f aca="false">D75</f>
        <v>9</v>
      </c>
      <c r="F75" s="11" t="n">
        <v>11</v>
      </c>
      <c r="G75" s="11" t="n">
        <v>14</v>
      </c>
      <c r="H75" s="14" t="n">
        <v>1</v>
      </c>
      <c r="J75" s="1" t="n">
        <f aca="false">$M$1+$M$2*$D74</f>
        <v>14.0286933100788</v>
      </c>
      <c r="K75" s="1" t="n">
        <f aca="false">-J75+D75</f>
        <v>-5.0286933100788</v>
      </c>
      <c r="M75" s="1" t="n">
        <f aca="false">(J75-D75)^2</f>
        <v>25.2877564068313</v>
      </c>
      <c r="N75" s="1" t="n">
        <f aca="false">ABS(J75-D75)</f>
        <v>5.0286933100788</v>
      </c>
    </row>
    <row r="76" customFormat="false" ht="12.75" hidden="false" customHeight="false" outlineLevel="0" collapsed="false">
      <c r="A76" s="1" t="n">
        <v>371</v>
      </c>
      <c r="B76" s="9" t="n">
        <v>38413</v>
      </c>
      <c r="C76" s="10" t="n">
        <v>0.34375</v>
      </c>
      <c r="D76" s="11" t="n">
        <v>16</v>
      </c>
      <c r="E76" s="12" t="n">
        <f aca="false">D76</f>
        <v>16</v>
      </c>
      <c r="F76" s="11" t="n">
        <v>20</v>
      </c>
      <c r="G76" s="11" t="n">
        <v>18</v>
      </c>
      <c r="H76" s="14" t="n">
        <v>1</v>
      </c>
      <c r="J76" s="1" t="n">
        <f aca="false">$M$1+$M$2*$D75</f>
        <v>10.3265773300095</v>
      </c>
      <c r="K76" s="1" t="n">
        <f aca="false">-J76+D76</f>
        <v>5.67342266999049</v>
      </c>
      <c r="M76" s="1" t="n">
        <f aca="false">(J76-D76)^2</f>
        <v>32.187724792362</v>
      </c>
      <c r="N76" s="1" t="n">
        <f aca="false">ABS(J76-D76)</f>
        <v>5.67342266999049</v>
      </c>
    </row>
    <row r="77" customFormat="false" ht="12.75" hidden="false" customHeight="false" outlineLevel="0" collapsed="false">
      <c r="A77" s="1" t="n">
        <v>370</v>
      </c>
      <c r="B77" s="9" t="n">
        <v>38413</v>
      </c>
      <c r="C77" s="10" t="n">
        <v>0.354166666666667</v>
      </c>
      <c r="D77" s="11" t="n">
        <v>21</v>
      </c>
      <c r="E77" s="12" t="n">
        <f aca="false">D77</f>
        <v>21</v>
      </c>
      <c r="F77" s="11" t="n">
        <v>15</v>
      </c>
      <c r="G77" s="11" t="n">
        <v>14</v>
      </c>
      <c r="H77" s="14" t="n">
        <v>1</v>
      </c>
      <c r="J77" s="1" t="n">
        <f aca="false">$M$1+$M$2*$D76</f>
        <v>16.8052802951308</v>
      </c>
      <c r="K77" s="1" t="n">
        <f aca="false">-J77+D77</f>
        <v>4.19471970486923</v>
      </c>
      <c r="M77" s="1" t="n">
        <f aca="false">(J77-D77)^2</f>
        <v>17.5956734024182</v>
      </c>
      <c r="N77" s="1" t="n">
        <f aca="false">ABS(J77-D77)</f>
        <v>4.19471970486923</v>
      </c>
    </row>
    <row r="78" customFormat="false" ht="12.75" hidden="false" customHeight="false" outlineLevel="0" collapsed="false">
      <c r="A78" s="1" t="n">
        <v>369</v>
      </c>
      <c r="B78" s="9" t="n">
        <v>38413</v>
      </c>
      <c r="C78" s="10" t="n">
        <v>0.364583333333333</v>
      </c>
      <c r="D78" s="11" t="n">
        <v>20</v>
      </c>
      <c r="E78" s="12" t="n">
        <f aca="false">D78</f>
        <v>20</v>
      </c>
      <c r="F78" s="11" t="n">
        <v>15</v>
      </c>
      <c r="G78" s="11" t="n">
        <v>13</v>
      </c>
      <c r="H78" s="14" t="n">
        <v>1</v>
      </c>
      <c r="J78" s="1" t="n">
        <f aca="false">$M$1+$M$2*$D77</f>
        <v>21.4329252702174</v>
      </c>
      <c r="K78" s="1" t="n">
        <f aca="false">-J78+D78</f>
        <v>-1.43292527021739</v>
      </c>
      <c r="M78" s="1" t="n">
        <f aca="false">(J78-D78)^2</f>
        <v>2.05327483002757</v>
      </c>
      <c r="N78" s="1" t="n">
        <f aca="false">ABS(J78-D78)</f>
        <v>1.43292527021739</v>
      </c>
    </row>
    <row r="79" customFormat="false" ht="12.75" hidden="false" customHeight="false" outlineLevel="0" collapsed="false">
      <c r="A79" s="1" t="n">
        <v>368</v>
      </c>
      <c r="B79" s="9" t="n">
        <v>38413</v>
      </c>
      <c r="C79" s="10" t="n">
        <v>0.375</v>
      </c>
      <c r="D79" s="11" t="n">
        <v>12</v>
      </c>
      <c r="E79" s="12" t="n">
        <f aca="false">D79</f>
        <v>12</v>
      </c>
      <c r="F79" s="11" t="n">
        <v>17</v>
      </c>
      <c r="G79" s="11" t="n">
        <v>16</v>
      </c>
      <c r="H79" s="14" t="n">
        <v>1</v>
      </c>
      <c r="J79" s="1" t="n">
        <f aca="false">$M$1+$M$2*$D78</f>
        <v>20.5073962752001</v>
      </c>
      <c r="K79" s="1" t="n">
        <f aca="false">-J79+D79</f>
        <v>-8.50739627520006</v>
      </c>
      <c r="M79" s="1" t="n">
        <f aca="false">(J79-D79)^2</f>
        <v>72.3757913832879</v>
      </c>
      <c r="N79" s="1" t="n">
        <f aca="false">ABS(J79-D79)</f>
        <v>8.50739627520006</v>
      </c>
    </row>
    <row r="80" customFormat="false" ht="12.75" hidden="false" customHeight="false" outlineLevel="0" collapsed="false">
      <c r="A80" s="1" t="n">
        <v>367</v>
      </c>
      <c r="B80" s="9" t="n">
        <v>38413</v>
      </c>
      <c r="C80" s="10" t="n">
        <v>0.385416666666667</v>
      </c>
      <c r="D80" s="11" t="n">
        <v>19</v>
      </c>
      <c r="E80" s="12" t="n">
        <f aca="false">D80</f>
        <v>19</v>
      </c>
      <c r="F80" s="11" t="n">
        <v>21</v>
      </c>
      <c r="G80" s="11" t="n">
        <v>30</v>
      </c>
      <c r="H80" s="14" t="n">
        <v>1</v>
      </c>
      <c r="J80" s="1" t="n">
        <f aca="false">$M$1+$M$2*$D79</f>
        <v>13.1031643150615</v>
      </c>
      <c r="K80" s="1" t="n">
        <f aca="false">-J80+D80</f>
        <v>5.89683568493852</v>
      </c>
      <c r="M80" s="1" t="n">
        <f aca="false">(J80-D80)^2</f>
        <v>34.7726710951643</v>
      </c>
      <c r="N80" s="1" t="n">
        <f aca="false">ABS(J80-D80)</f>
        <v>5.89683568493852</v>
      </c>
    </row>
    <row r="81" customFormat="false" ht="12.75" hidden="false" customHeight="false" outlineLevel="0" collapsed="false">
      <c r="A81" s="1" t="n">
        <v>366</v>
      </c>
      <c r="B81" s="9" t="n">
        <v>38413</v>
      </c>
      <c r="C81" s="10" t="n">
        <v>0.395833333333333</v>
      </c>
      <c r="D81" s="11" t="n">
        <v>26</v>
      </c>
      <c r="E81" s="12" t="n">
        <f aca="false">D81</f>
        <v>26</v>
      </c>
      <c r="F81" s="11" t="n">
        <v>14</v>
      </c>
      <c r="G81" s="11" t="n">
        <v>21</v>
      </c>
      <c r="H81" s="14" t="n">
        <v>1</v>
      </c>
      <c r="J81" s="1" t="n">
        <f aca="false">$M$1+$M$2*$D80</f>
        <v>19.5818672801827</v>
      </c>
      <c r="K81" s="1" t="n">
        <f aca="false">-J81+D81</f>
        <v>6.41813271981726</v>
      </c>
      <c r="M81" s="1" t="n">
        <f aca="false">(J81-D81)^2</f>
        <v>41.1924276091889</v>
      </c>
      <c r="N81" s="1" t="n">
        <f aca="false">ABS(J81-D81)</f>
        <v>6.41813271981726</v>
      </c>
    </row>
    <row r="82" customFormat="false" ht="12.75" hidden="false" customHeight="false" outlineLevel="0" collapsed="false">
      <c r="A82" s="1" t="n">
        <v>365</v>
      </c>
      <c r="B82" s="9" t="n">
        <v>38413</v>
      </c>
      <c r="C82" s="10" t="n">
        <v>0.40625</v>
      </c>
      <c r="D82" s="11" t="n">
        <v>18</v>
      </c>
      <c r="E82" s="12" t="n">
        <f aca="false">D82</f>
        <v>18</v>
      </c>
      <c r="F82" s="11" t="n">
        <v>14</v>
      </c>
      <c r="G82" s="11" t="n">
        <v>20</v>
      </c>
      <c r="H82" s="14" t="n">
        <v>1</v>
      </c>
      <c r="J82" s="1" t="n">
        <f aca="false">$M$1+$M$2*$D81</f>
        <v>26.060570245304</v>
      </c>
      <c r="K82" s="1" t="n">
        <f aca="false">-J82+D82</f>
        <v>-8.060570245304</v>
      </c>
      <c r="M82" s="1" t="n">
        <f aca="false">(J82-D82)^2</f>
        <v>64.9727926794802</v>
      </c>
      <c r="N82" s="1" t="n">
        <f aca="false">ABS(J82-D82)</f>
        <v>8.060570245304</v>
      </c>
    </row>
    <row r="83" customFormat="false" ht="12.75" hidden="false" customHeight="false" outlineLevel="0" collapsed="false">
      <c r="A83" s="1" t="n">
        <v>364</v>
      </c>
      <c r="B83" s="9" t="n">
        <v>38413</v>
      </c>
      <c r="C83" s="10" t="n">
        <v>0.416666666666667</v>
      </c>
      <c r="D83" s="11" t="n">
        <v>15</v>
      </c>
      <c r="E83" s="12" t="n">
        <f aca="false">D83</f>
        <v>15</v>
      </c>
      <c r="F83" s="11" t="n">
        <v>20</v>
      </c>
      <c r="G83" s="11" t="n">
        <v>16</v>
      </c>
      <c r="H83" s="14" t="n">
        <v>1</v>
      </c>
      <c r="J83" s="1" t="n">
        <f aca="false">$M$1+$M$2*$D82</f>
        <v>18.6563382851654</v>
      </c>
      <c r="K83" s="1" t="n">
        <f aca="false">-J83+D83</f>
        <v>-3.65633828516542</v>
      </c>
      <c r="M83" s="1" t="n">
        <f aca="false">(J83-D83)^2</f>
        <v>13.3688096555664</v>
      </c>
      <c r="N83" s="1" t="n">
        <f aca="false">ABS(J83-D83)</f>
        <v>3.65633828516542</v>
      </c>
    </row>
    <row r="84" customFormat="false" ht="12.75" hidden="false" customHeight="false" outlineLevel="0" collapsed="false">
      <c r="A84" s="1" t="n">
        <v>363</v>
      </c>
      <c r="B84" s="9" t="n">
        <v>38413</v>
      </c>
      <c r="C84" s="10" t="n">
        <v>0.427083333333333</v>
      </c>
      <c r="D84" s="11" t="n">
        <v>18</v>
      </c>
      <c r="E84" s="12" t="n">
        <f aca="false">D84</f>
        <v>18</v>
      </c>
      <c r="F84" s="11" t="n">
        <v>20</v>
      </c>
      <c r="G84" s="11" t="n">
        <v>30</v>
      </c>
      <c r="H84" s="14" t="n">
        <v>1</v>
      </c>
      <c r="J84" s="1" t="n">
        <f aca="false">$M$1+$M$2*$D83</f>
        <v>15.8797513001134</v>
      </c>
      <c r="K84" s="1" t="n">
        <f aca="false">-J84+D84</f>
        <v>2.12024869988655</v>
      </c>
      <c r="M84" s="1" t="n">
        <f aca="false">(J84-D84)^2</f>
        <v>4.49545454937062</v>
      </c>
      <c r="N84" s="1" t="n">
        <f aca="false">ABS(J84-D84)</f>
        <v>2.12024869988655</v>
      </c>
    </row>
    <row r="85" customFormat="false" ht="12.75" hidden="false" customHeight="false" outlineLevel="0" collapsed="false">
      <c r="A85" s="1" t="n">
        <v>362</v>
      </c>
      <c r="B85" s="9" t="n">
        <v>38413</v>
      </c>
      <c r="C85" s="10" t="n">
        <v>0.4375</v>
      </c>
      <c r="D85" s="11" t="n">
        <v>33</v>
      </c>
      <c r="E85" s="12" t="n">
        <f aca="false">D85</f>
        <v>33</v>
      </c>
      <c r="F85" s="11" t="n">
        <v>29</v>
      </c>
      <c r="G85" s="11" t="n">
        <v>19</v>
      </c>
      <c r="H85" s="14" t="n">
        <v>1</v>
      </c>
      <c r="J85" s="1" t="n">
        <f aca="false">$M$1+$M$2*$D84</f>
        <v>18.6563382851654</v>
      </c>
      <c r="K85" s="1" t="n">
        <f aca="false">-J85+D85</f>
        <v>14.3436617148346</v>
      </c>
      <c r="M85" s="1" t="n">
        <f aca="false">(J85-D85)^2</f>
        <v>205.740631389611</v>
      </c>
      <c r="N85" s="1" t="n">
        <f aca="false">ABS(J85-D85)</f>
        <v>14.3436617148346</v>
      </c>
    </row>
    <row r="86" customFormat="false" ht="12.75" hidden="false" customHeight="false" outlineLevel="0" collapsed="false">
      <c r="A86" s="1" t="n">
        <v>361</v>
      </c>
      <c r="B86" s="9" t="n">
        <v>38413</v>
      </c>
      <c r="C86" s="10" t="n">
        <v>0.447916666666667</v>
      </c>
      <c r="D86" s="11" t="n">
        <v>38</v>
      </c>
      <c r="E86" s="12" t="n">
        <f aca="false">D86</f>
        <v>38</v>
      </c>
      <c r="F86" s="11" t="n">
        <v>22</v>
      </c>
      <c r="G86" s="11" t="n">
        <v>30</v>
      </c>
      <c r="H86" s="14" t="n">
        <v>1</v>
      </c>
      <c r="J86" s="1" t="n">
        <f aca="false">$M$1+$M$2*$D85</f>
        <v>32.5392732104253</v>
      </c>
      <c r="K86" s="1" t="n">
        <f aca="false">-J86+D86</f>
        <v>5.46072678957474</v>
      </c>
      <c r="M86" s="1" t="n">
        <f aca="false">(J86-D86)^2</f>
        <v>29.8195370703793</v>
      </c>
      <c r="N86" s="1" t="n">
        <f aca="false">ABS(J86-D86)</f>
        <v>5.46072678957474</v>
      </c>
    </row>
    <row r="87" customFormat="false" ht="12.75" hidden="false" customHeight="false" outlineLevel="0" collapsed="false">
      <c r="A87" s="1" t="n">
        <v>360</v>
      </c>
      <c r="B87" s="9" t="n">
        <v>38413</v>
      </c>
      <c r="C87" s="10" t="n">
        <v>0.458333333333333</v>
      </c>
      <c r="D87" s="11" t="n">
        <v>32</v>
      </c>
      <c r="E87" s="12" t="n">
        <f aca="false">D87</f>
        <v>32</v>
      </c>
      <c r="F87" s="11" t="n">
        <v>29</v>
      </c>
      <c r="G87" s="11" t="n">
        <v>29</v>
      </c>
      <c r="H87" s="14" t="n">
        <v>1</v>
      </c>
      <c r="J87" s="1" t="n">
        <f aca="false">$M$1+$M$2*$D86</f>
        <v>37.1669181855119</v>
      </c>
      <c r="K87" s="1" t="n">
        <f aca="false">-J87+D87</f>
        <v>-5.16691818551187</v>
      </c>
      <c r="M87" s="1" t="n">
        <f aca="false">(J87-D87)^2</f>
        <v>26.6970435357733</v>
      </c>
      <c r="N87" s="1" t="n">
        <f aca="false">ABS(J87-D87)</f>
        <v>5.16691818551187</v>
      </c>
    </row>
    <row r="88" customFormat="false" ht="12.75" hidden="false" customHeight="false" outlineLevel="0" collapsed="false">
      <c r="A88" s="1" t="n">
        <v>359</v>
      </c>
      <c r="B88" s="9" t="n">
        <v>38413</v>
      </c>
      <c r="C88" s="10" t="n">
        <v>0.46875</v>
      </c>
      <c r="D88" s="11" t="n">
        <v>32</v>
      </c>
      <c r="E88" s="12" t="n">
        <f aca="false">D88</f>
        <v>32</v>
      </c>
      <c r="F88" s="11" t="n">
        <v>19</v>
      </c>
      <c r="G88" s="11" t="n">
        <v>38</v>
      </c>
      <c r="H88" s="14" t="n">
        <v>1</v>
      </c>
      <c r="J88" s="1" t="n">
        <f aca="false">$M$1+$M$2*$D87</f>
        <v>31.6137442154079</v>
      </c>
      <c r="K88" s="1" t="n">
        <f aca="false">-J88+D88</f>
        <v>0.386255784592066</v>
      </c>
      <c r="M88" s="1" t="n">
        <f aca="false">(J88-D88)^2</f>
        <v>0.149193531130833</v>
      </c>
      <c r="N88" s="1" t="n">
        <f aca="false">ABS(J88-D88)</f>
        <v>0.386255784592066</v>
      </c>
    </row>
    <row r="89" customFormat="false" ht="12.75" hidden="false" customHeight="false" outlineLevel="0" collapsed="false">
      <c r="A89" s="1" t="n">
        <v>358</v>
      </c>
      <c r="B89" s="9" t="n">
        <v>38413</v>
      </c>
      <c r="C89" s="10" t="n">
        <v>0.479166666666667</v>
      </c>
      <c r="D89" s="11" t="n">
        <v>28</v>
      </c>
      <c r="E89" s="12" t="n">
        <f aca="false">D89</f>
        <v>28</v>
      </c>
      <c r="F89" s="11" t="n">
        <v>30</v>
      </c>
      <c r="G89" s="11" t="n">
        <v>23</v>
      </c>
      <c r="H89" s="14" t="n">
        <v>1</v>
      </c>
      <c r="J89" s="1" t="n">
        <f aca="false">$M$1+$M$2*$D88</f>
        <v>31.6137442154079</v>
      </c>
      <c r="K89" s="1" t="n">
        <f aca="false">-J89+D89</f>
        <v>-3.61374421540793</v>
      </c>
      <c r="M89" s="1" t="n">
        <f aca="false">(J89-D89)^2</f>
        <v>13.0591472543943</v>
      </c>
      <c r="N89" s="1" t="n">
        <f aca="false">ABS(J89-D89)</f>
        <v>3.61374421540793</v>
      </c>
    </row>
    <row r="90" customFormat="false" ht="12.75" hidden="false" customHeight="false" outlineLevel="0" collapsed="false">
      <c r="A90" s="1" t="n">
        <v>357</v>
      </c>
      <c r="B90" s="9" t="n">
        <v>38413</v>
      </c>
      <c r="C90" s="10" t="n">
        <v>0.489583333333333</v>
      </c>
      <c r="D90" s="11" t="n">
        <v>24</v>
      </c>
      <c r="E90" s="12" t="n">
        <f aca="false">D90</f>
        <v>24</v>
      </c>
      <c r="F90" s="11" t="n">
        <v>24</v>
      </c>
      <c r="G90" s="11" t="n">
        <v>33</v>
      </c>
      <c r="H90" s="14" t="n">
        <v>1</v>
      </c>
      <c r="J90" s="1" t="n">
        <f aca="false">$M$1+$M$2*$D89</f>
        <v>27.9116282353386</v>
      </c>
      <c r="K90" s="1" t="n">
        <f aca="false">-J90+D90</f>
        <v>-3.91162823533864</v>
      </c>
      <c r="M90" s="1" t="n">
        <f aca="false">(J90-D90)^2</f>
        <v>15.3008354514985</v>
      </c>
      <c r="N90" s="1" t="n">
        <f aca="false">ABS(J90-D90)</f>
        <v>3.91162823533864</v>
      </c>
    </row>
    <row r="91" customFormat="false" ht="12.75" hidden="false" customHeight="false" outlineLevel="0" collapsed="false">
      <c r="A91" s="1" t="n">
        <v>356</v>
      </c>
      <c r="B91" s="9" t="n">
        <v>38413</v>
      </c>
      <c r="C91" s="10" t="n">
        <v>0.5</v>
      </c>
      <c r="D91" s="11" t="n">
        <v>41</v>
      </c>
      <c r="E91" s="12" t="n">
        <f aca="false">D91</f>
        <v>41</v>
      </c>
      <c r="F91" s="11" t="n">
        <v>42</v>
      </c>
      <c r="G91" s="11" t="n">
        <v>23</v>
      </c>
      <c r="H91" s="14" t="n">
        <v>1</v>
      </c>
      <c r="J91" s="1" t="n">
        <f aca="false">$M$1+$M$2*$D90</f>
        <v>24.2095122552694</v>
      </c>
      <c r="K91" s="1" t="n">
        <f aca="false">-J91+D91</f>
        <v>16.7904877447306</v>
      </c>
      <c r="M91" s="1" t="n">
        <f aca="false">(J91-D91)^2</f>
        <v>281.92047870595</v>
      </c>
      <c r="N91" s="1" t="n">
        <f aca="false">ABS(J91-D91)</f>
        <v>16.7904877447306</v>
      </c>
    </row>
    <row r="92" customFormat="false" ht="12.75" hidden="false" customHeight="false" outlineLevel="0" collapsed="false">
      <c r="A92" s="1" t="n">
        <v>355</v>
      </c>
      <c r="B92" s="9" t="n">
        <v>38413</v>
      </c>
      <c r="C92" s="10" t="n">
        <v>0.510416666666667</v>
      </c>
      <c r="D92" s="11" t="n">
        <v>35</v>
      </c>
      <c r="E92" s="12" t="n">
        <f aca="false">D92</f>
        <v>35</v>
      </c>
      <c r="F92" s="11" t="n">
        <v>37</v>
      </c>
      <c r="G92" s="11" t="n">
        <v>40</v>
      </c>
      <c r="H92" s="14" t="n">
        <v>1</v>
      </c>
      <c r="J92" s="1" t="n">
        <f aca="false">$M$1+$M$2*$D91</f>
        <v>39.9435051705638</v>
      </c>
      <c r="K92" s="1" t="n">
        <f aca="false">-J92+D92</f>
        <v>-4.94350517056384</v>
      </c>
      <c r="M92" s="1" t="n">
        <f aca="false">(J92-D92)^2</f>
        <v>24.4382433713914</v>
      </c>
      <c r="N92" s="1" t="n">
        <f aca="false">ABS(J92-D92)</f>
        <v>4.94350517056384</v>
      </c>
    </row>
    <row r="93" customFormat="false" ht="12.75" hidden="false" customHeight="false" outlineLevel="0" collapsed="false">
      <c r="A93" s="1" t="n">
        <v>354</v>
      </c>
      <c r="B93" s="9" t="n">
        <v>38413</v>
      </c>
      <c r="C93" s="10" t="n">
        <v>0.520833333333333</v>
      </c>
      <c r="D93" s="11" t="n">
        <v>43</v>
      </c>
      <c r="E93" s="12" t="n">
        <f aca="false">D93</f>
        <v>43</v>
      </c>
      <c r="F93" s="11" t="n">
        <v>31</v>
      </c>
      <c r="G93" s="11" t="n">
        <v>37</v>
      </c>
      <c r="H93" s="14" t="n">
        <v>1</v>
      </c>
      <c r="J93" s="1" t="n">
        <f aca="false">$M$1+$M$2*$D92</f>
        <v>34.3903312004599</v>
      </c>
      <c r="K93" s="1" t="n">
        <f aca="false">-J93+D93</f>
        <v>8.6096687995401</v>
      </c>
      <c r="M93" s="1" t="n">
        <f aca="false">(J93-D93)^2</f>
        <v>74.1263968377742</v>
      </c>
      <c r="N93" s="1" t="n">
        <f aca="false">ABS(J93-D93)</f>
        <v>8.6096687995401</v>
      </c>
    </row>
    <row r="94" customFormat="false" ht="12.75" hidden="false" customHeight="false" outlineLevel="0" collapsed="false">
      <c r="A94" s="1" t="n">
        <v>353</v>
      </c>
      <c r="B94" s="9" t="n">
        <v>38413</v>
      </c>
      <c r="C94" s="10" t="n">
        <v>0.53125</v>
      </c>
      <c r="D94" s="11" t="n">
        <v>41</v>
      </c>
      <c r="E94" s="12" t="n">
        <f aca="false">D94</f>
        <v>41</v>
      </c>
      <c r="F94" s="11" t="n">
        <v>48</v>
      </c>
      <c r="G94" s="11" t="n">
        <v>36</v>
      </c>
      <c r="H94" s="14" t="n">
        <v>1</v>
      </c>
      <c r="J94" s="1" t="n">
        <f aca="false">$M$1+$M$2*$D93</f>
        <v>41.7945631605985</v>
      </c>
      <c r="K94" s="1" t="n">
        <f aca="false">-J94+D94</f>
        <v>-0.794563160598486</v>
      </c>
      <c r="M94" s="1" t="n">
        <f aca="false">(J94-D94)^2</f>
        <v>0.631330616180255</v>
      </c>
      <c r="N94" s="1" t="n">
        <f aca="false">ABS(J94-D94)</f>
        <v>0.794563160598486</v>
      </c>
    </row>
    <row r="95" customFormat="false" ht="12.75" hidden="false" customHeight="false" outlineLevel="0" collapsed="false">
      <c r="A95" s="1" t="n">
        <v>352</v>
      </c>
      <c r="B95" s="9" t="n">
        <v>38413</v>
      </c>
      <c r="C95" s="10" t="n">
        <v>0.541666666666667</v>
      </c>
      <c r="D95" s="11" t="n">
        <v>40</v>
      </c>
      <c r="E95" s="12" t="n">
        <f aca="false">D95</f>
        <v>40</v>
      </c>
      <c r="F95" s="11" t="n">
        <v>44</v>
      </c>
      <c r="G95" s="11" t="n">
        <v>46</v>
      </c>
      <c r="H95" s="14" t="n">
        <v>1</v>
      </c>
      <c r="J95" s="1" t="n">
        <f aca="false">$M$1+$M$2*$D94</f>
        <v>39.9435051705638</v>
      </c>
      <c r="K95" s="1" t="n">
        <f aca="false">-J95+D95</f>
        <v>0.0564948294361614</v>
      </c>
      <c r="M95" s="1" t="n">
        <f aca="false">(J95-D95)^2</f>
        <v>0.00319166575302096</v>
      </c>
      <c r="N95" s="1" t="n">
        <f aca="false">ABS(J95-D95)</f>
        <v>0.0564948294361614</v>
      </c>
    </row>
    <row r="96" customFormat="false" ht="12.75" hidden="false" customHeight="false" outlineLevel="0" collapsed="false">
      <c r="A96" s="1" t="n">
        <v>351</v>
      </c>
      <c r="B96" s="9" t="n">
        <v>38413</v>
      </c>
      <c r="C96" s="10" t="n">
        <v>0.552083333333333</v>
      </c>
      <c r="D96" s="11" t="n">
        <v>41</v>
      </c>
      <c r="E96" s="12" t="n">
        <f aca="false">D96</f>
        <v>41</v>
      </c>
      <c r="F96" s="11" t="n">
        <v>37</v>
      </c>
      <c r="G96" s="11" t="n">
        <v>40</v>
      </c>
      <c r="H96" s="14" t="n">
        <v>1</v>
      </c>
      <c r="J96" s="1" t="n">
        <f aca="false">$M$1+$M$2*$D95</f>
        <v>39.0179761755465</v>
      </c>
      <c r="K96" s="1" t="n">
        <f aca="false">-J96+D96</f>
        <v>1.98202382445349</v>
      </c>
      <c r="M96" s="1" t="n">
        <f aca="false">(J96-D96)^2</f>
        <v>3.92841844070122</v>
      </c>
      <c r="N96" s="1" t="n">
        <f aca="false">ABS(J96-D96)</f>
        <v>1.98202382445349</v>
      </c>
    </row>
    <row r="97" customFormat="false" ht="12.75" hidden="false" customHeight="false" outlineLevel="0" collapsed="false">
      <c r="A97" s="1" t="n">
        <v>350</v>
      </c>
      <c r="B97" s="9" t="n">
        <v>38413</v>
      </c>
      <c r="C97" s="10" t="n">
        <v>0.5625</v>
      </c>
      <c r="D97" s="11" t="n">
        <v>44</v>
      </c>
      <c r="E97" s="12" t="n">
        <f aca="false">D97</f>
        <v>44</v>
      </c>
      <c r="F97" s="11" t="n">
        <v>38</v>
      </c>
      <c r="G97" s="11" t="n">
        <v>34</v>
      </c>
      <c r="H97" s="14" t="n">
        <v>1</v>
      </c>
      <c r="J97" s="1" t="n">
        <f aca="false">$M$1+$M$2*$D96</f>
        <v>39.9435051705638</v>
      </c>
      <c r="K97" s="1" t="n">
        <f aca="false">-J97+D97</f>
        <v>4.05649482943616</v>
      </c>
      <c r="M97" s="1" t="n">
        <f aca="false">(J97-D97)^2</f>
        <v>16.4551503012423</v>
      </c>
      <c r="N97" s="1" t="n">
        <f aca="false">ABS(J97-D97)</f>
        <v>4.05649482943616</v>
      </c>
    </row>
    <row r="98" customFormat="false" ht="12.75" hidden="false" customHeight="false" outlineLevel="0" collapsed="false">
      <c r="A98" s="1" t="n">
        <v>349</v>
      </c>
      <c r="B98" s="9" t="n">
        <v>38413</v>
      </c>
      <c r="C98" s="10" t="n">
        <v>0.572916666666667</v>
      </c>
      <c r="D98" s="11" t="n">
        <v>50</v>
      </c>
      <c r="E98" s="12" t="n">
        <f aca="false">D98</f>
        <v>50</v>
      </c>
      <c r="F98" s="11" t="n">
        <v>56</v>
      </c>
      <c r="G98" s="11" t="n">
        <v>54</v>
      </c>
      <c r="H98" s="14" t="n">
        <v>1</v>
      </c>
      <c r="J98" s="1" t="n">
        <f aca="false">$M$1+$M$2*$D97</f>
        <v>42.7200921556158</v>
      </c>
      <c r="K98" s="1" t="n">
        <f aca="false">-J98+D98</f>
        <v>7.2799078443842</v>
      </c>
      <c r="M98" s="1" t="n">
        <f aca="false">(J98-D98)^2</f>
        <v>52.9970582227266</v>
      </c>
      <c r="N98" s="1" t="n">
        <f aca="false">ABS(J98-D98)</f>
        <v>7.2799078443842</v>
      </c>
    </row>
    <row r="99" customFormat="false" ht="12.75" hidden="false" customHeight="false" outlineLevel="0" collapsed="false">
      <c r="A99" s="1" t="n">
        <v>348</v>
      </c>
      <c r="B99" s="9" t="n">
        <v>38413</v>
      </c>
      <c r="C99" s="10" t="n">
        <v>0.583333333333334</v>
      </c>
      <c r="D99" s="11" t="n">
        <v>48</v>
      </c>
      <c r="E99" s="12" t="n">
        <f aca="false">D99</f>
        <v>48</v>
      </c>
      <c r="F99" s="11" t="n">
        <v>42</v>
      </c>
      <c r="G99" s="11" t="n">
        <v>28</v>
      </c>
      <c r="H99" s="14" t="n">
        <v>1</v>
      </c>
      <c r="J99" s="1" t="n">
        <f aca="false">$M$1+$M$2*$D98</f>
        <v>48.2732661257197</v>
      </c>
      <c r="K99" s="1" t="n">
        <f aca="false">-J99+D99</f>
        <v>-0.273266125719744</v>
      </c>
      <c r="M99" s="1" t="n">
        <f aca="false">(J99-D99)^2</f>
        <v>0.0746743754658787</v>
      </c>
      <c r="N99" s="1" t="n">
        <f aca="false">ABS(J99-D99)</f>
        <v>0.273266125719744</v>
      </c>
    </row>
    <row r="100" customFormat="false" ht="12.75" hidden="false" customHeight="false" outlineLevel="0" collapsed="false">
      <c r="A100" s="1" t="n">
        <v>347</v>
      </c>
      <c r="B100" s="9" t="n">
        <v>38413</v>
      </c>
      <c r="C100" s="10" t="n">
        <v>0.59375</v>
      </c>
      <c r="D100" s="11" t="n">
        <v>56</v>
      </c>
      <c r="E100" s="12" t="n">
        <f aca="false">D100</f>
        <v>56</v>
      </c>
      <c r="F100" s="11" t="n">
        <v>50</v>
      </c>
      <c r="G100" s="11" t="n">
        <v>42</v>
      </c>
      <c r="H100" s="14" t="n">
        <v>1</v>
      </c>
      <c r="J100" s="1" t="n">
        <f aca="false">$M$1+$M$2*$D99</f>
        <v>46.4222081356851</v>
      </c>
      <c r="K100" s="1" t="n">
        <f aca="false">-J100+D100</f>
        <v>9.5777918643149</v>
      </c>
      <c r="M100" s="1" t="n">
        <f aca="false">(J100-D100)^2</f>
        <v>91.7340969961368</v>
      </c>
      <c r="N100" s="1" t="n">
        <f aca="false">ABS(J100-D100)</f>
        <v>9.5777918643149</v>
      </c>
    </row>
    <row r="101" customFormat="false" ht="12.75" hidden="false" customHeight="false" outlineLevel="0" collapsed="false">
      <c r="A101" s="1" t="n">
        <v>346</v>
      </c>
      <c r="B101" s="9" t="n">
        <v>38413</v>
      </c>
      <c r="C101" s="10" t="n">
        <v>0.604166666666667</v>
      </c>
      <c r="D101" s="11" t="n">
        <v>42</v>
      </c>
      <c r="E101" s="12" t="n">
        <f aca="false">D101</f>
        <v>42</v>
      </c>
      <c r="F101" s="11" t="n">
        <v>45</v>
      </c>
      <c r="G101" s="11" t="n">
        <v>48</v>
      </c>
      <c r="H101" s="14" t="n">
        <v>1</v>
      </c>
      <c r="J101" s="1" t="n">
        <f aca="false">$M$1+$M$2*$D100</f>
        <v>53.8264400958237</v>
      </c>
      <c r="K101" s="1" t="n">
        <f aca="false">-J101+D101</f>
        <v>-11.8264400958237</v>
      </c>
      <c r="M101" s="1" t="n">
        <f aca="false">(J101-D101)^2</f>
        <v>139.864685340106</v>
      </c>
      <c r="N101" s="1" t="n">
        <f aca="false">ABS(J101-D101)</f>
        <v>11.8264400958237</v>
      </c>
    </row>
    <row r="102" customFormat="false" ht="12.75" hidden="false" customHeight="false" outlineLevel="0" collapsed="false">
      <c r="A102" s="1" t="n">
        <v>345</v>
      </c>
      <c r="B102" s="9" t="n">
        <v>38413</v>
      </c>
      <c r="C102" s="10" t="n">
        <v>0.614583333333334</v>
      </c>
      <c r="D102" s="11" t="n">
        <v>36</v>
      </c>
      <c r="E102" s="12" t="n">
        <f aca="false">D102</f>
        <v>36</v>
      </c>
      <c r="F102" s="11" t="n">
        <v>32</v>
      </c>
      <c r="G102" s="11" t="n">
        <v>49</v>
      </c>
      <c r="H102" s="14" t="n">
        <v>1</v>
      </c>
      <c r="J102" s="1" t="n">
        <f aca="false">$M$1+$M$2*$D101</f>
        <v>40.8690341655812</v>
      </c>
      <c r="K102" s="1" t="n">
        <f aca="false">-J102+D102</f>
        <v>-4.86903416558116</v>
      </c>
      <c r="M102" s="1" t="n">
        <f aca="false">(J102-D102)^2</f>
        <v>23.7074937055966</v>
      </c>
      <c r="N102" s="1" t="n">
        <f aca="false">ABS(J102-D102)</f>
        <v>4.86903416558116</v>
      </c>
    </row>
    <row r="103" customFormat="false" ht="12.75" hidden="false" customHeight="false" outlineLevel="0" collapsed="false">
      <c r="A103" s="1" t="n">
        <v>344</v>
      </c>
      <c r="B103" s="9" t="n">
        <v>38413</v>
      </c>
      <c r="C103" s="10" t="n">
        <v>0.625</v>
      </c>
      <c r="D103" s="11" t="n">
        <v>33</v>
      </c>
      <c r="E103" s="12" t="n">
        <f aca="false">D103</f>
        <v>33</v>
      </c>
      <c r="F103" s="11" t="n">
        <v>50</v>
      </c>
      <c r="G103" s="11" t="n">
        <v>36</v>
      </c>
      <c r="H103" s="14" t="n">
        <v>1</v>
      </c>
      <c r="J103" s="1" t="n">
        <f aca="false">$M$1+$M$2*$D102</f>
        <v>35.3158601954772</v>
      </c>
      <c r="K103" s="1" t="n">
        <f aca="false">-J103+D103</f>
        <v>-2.31586019547723</v>
      </c>
      <c r="M103" s="1" t="n">
        <f aca="false">(J103-D103)^2</f>
        <v>5.36320844499582</v>
      </c>
      <c r="N103" s="1" t="n">
        <f aca="false">ABS(J103-D103)</f>
        <v>2.31586019547723</v>
      </c>
    </row>
    <row r="104" customFormat="false" ht="12.75" hidden="false" customHeight="false" outlineLevel="0" collapsed="false">
      <c r="A104" s="1" t="n">
        <v>343</v>
      </c>
      <c r="B104" s="9" t="n">
        <v>38413</v>
      </c>
      <c r="C104" s="10" t="n">
        <v>0.635416666666667</v>
      </c>
      <c r="D104" s="11" t="n">
        <v>25</v>
      </c>
      <c r="E104" s="12" t="n">
        <f aca="false">D104</f>
        <v>25</v>
      </c>
      <c r="F104" s="11" t="n">
        <v>36</v>
      </c>
      <c r="G104" s="11" t="n">
        <v>40</v>
      </c>
      <c r="H104" s="14" t="n">
        <v>1</v>
      </c>
      <c r="J104" s="1" t="n">
        <f aca="false">$M$1+$M$2*$D103</f>
        <v>32.5392732104253</v>
      </c>
      <c r="K104" s="1" t="n">
        <f aca="false">-J104+D104</f>
        <v>-7.53927321042526</v>
      </c>
      <c r="M104" s="1" t="n">
        <f aca="false">(J104-D104)^2</f>
        <v>56.840640541436</v>
      </c>
      <c r="N104" s="1" t="n">
        <f aca="false">ABS(J104-D104)</f>
        <v>7.53927321042526</v>
      </c>
    </row>
    <row r="105" customFormat="false" ht="12.75" hidden="false" customHeight="false" outlineLevel="0" collapsed="false">
      <c r="A105" s="1" t="n">
        <v>342</v>
      </c>
      <c r="B105" s="9" t="n">
        <v>38413</v>
      </c>
      <c r="C105" s="10" t="n">
        <v>0.645833333333334</v>
      </c>
      <c r="D105" s="11" t="n">
        <v>30</v>
      </c>
      <c r="E105" s="12" t="n">
        <f aca="false">D105</f>
        <v>30</v>
      </c>
      <c r="F105" s="11" t="n">
        <v>39</v>
      </c>
      <c r="G105" s="11" t="n">
        <v>31</v>
      </c>
      <c r="H105" s="14" t="n">
        <v>1</v>
      </c>
      <c r="J105" s="1" t="n">
        <f aca="false">$M$1+$M$2*$D104</f>
        <v>25.1350412502867</v>
      </c>
      <c r="K105" s="1" t="n">
        <f aca="false">-J105+D105</f>
        <v>4.86495874971332</v>
      </c>
      <c r="M105" s="1" t="n">
        <f aca="false">(J105-D105)^2</f>
        <v>23.6678236364122</v>
      </c>
      <c r="N105" s="1" t="n">
        <f aca="false">ABS(J105-D105)</f>
        <v>4.86495874971332</v>
      </c>
    </row>
    <row r="106" customFormat="false" ht="12.75" hidden="false" customHeight="false" outlineLevel="0" collapsed="false">
      <c r="A106" s="1" t="n">
        <v>341</v>
      </c>
      <c r="B106" s="9" t="n">
        <v>38413</v>
      </c>
      <c r="C106" s="10" t="n">
        <v>0.65625</v>
      </c>
      <c r="D106" s="11" t="n">
        <v>31</v>
      </c>
      <c r="E106" s="12" t="n">
        <f aca="false">D106</f>
        <v>31</v>
      </c>
      <c r="F106" s="11" t="n">
        <v>26</v>
      </c>
      <c r="G106" s="11" t="n">
        <v>28</v>
      </c>
      <c r="H106" s="14" t="n">
        <v>1</v>
      </c>
      <c r="J106" s="1" t="n">
        <f aca="false">$M$1+$M$2*$D105</f>
        <v>29.7626862253733</v>
      </c>
      <c r="K106" s="1" t="n">
        <f aca="false">-J106+D106</f>
        <v>1.23731377462671</v>
      </c>
      <c r="M106" s="1" t="n">
        <f aca="false">(J106-D106)^2</f>
        <v>1.53094537688101</v>
      </c>
      <c r="N106" s="1" t="n">
        <f aca="false">ABS(J106-D106)</f>
        <v>1.23731377462671</v>
      </c>
    </row>
    <row r="107" customFormat="false" ht="12.75" hidden="false" customHeight="false" outlineLevel="0" collapsed="false">
      <c r="A107" s="1" t="n">
        <v>340</v>
      </c>
      <c r="B107" s="9" t="n">
        <v>38413</v>
      </c>
      <c r="C107" s="10" t="n">
        <v>0.666666666666667</v>
      </c>
      <c r="D107" s="11" t="n">
        <v>30</v>
      </c>
      <c r="E107" s="12" t="n">
        <f aca="false">D107</f>
        <v>30</v>
      </c>
      <c r="F107" s="11" t="n">
        <v>22</v>
      </c>
      <c r="G107" s="11" t="n">
        <v>34</v>
      </c>
      <c r="H107" s="14" t="n">
        <v>1</v>
      </c>
      <c r="J107" s="1" t="n">
        <f aca="false">$M$1+$M$2*$D106</f>
        <v>30.6882152203906</v>
      </c>
      <c r="K107" s="1" t="n">
        <f aca="false">-J107+D107</f>
        <v>-0.68821522039061</v>
      </c>
      <c r="M107" s="1" t="n">
        <f aca="false">(J107-D107)^2</f>
        <v>0.473640189577296</v>
      </c>
      <c r="N107" s="1" t="n">
        <f aca="false">ABS(J107-D107)</f>
        <v>0.68821522039061</v>
      </c>
    </row>
    <row r="108" customFormat="false" ht="12.75" hidden="false" customHeight="false" outlineLevel="0" collapsed="false">
      <c r="A108" s="1" t="n">
        <v>339</v>
      </c>
      <c r="B108" s="9" t="n">
        <v>38413</v>
      </c>
      <c r="C108" s="10" t="n">
        <v>0.677083333333334</v>
      </c>
      <c r="D108" s="11" t="n">
        <v>20</v>
      </c>
      <c r="E108" s="12" t="n">
        <f aca="false">D108</f>
        <v>20</v>
      </c>
      <c r="F108" s="11" t="n">
        <v>31</v>
      </c>
      <c r="G108" s="11" t="n">
        <v>24</v>
      </c>
      <c r="H108" s="14" t="n">
        <v>1</v>
      </c>
      <c r="J108" s="1" t="n">
        <f aca="false">$M$1+$M$2*$D107</f>
        <v>29.7626862253733</v>
      </c>
      <c r="K108" s="1" t="n">
        <f aca="false">-J108+D108</f>
        <v>-9.76268622537329</v>
      </c>
      <c r="M108" s="1" t="n">
        <f aca="false">(J108-D108)^2</f>
        <v>95.3100423350933</v>
      </c>
      <c r="N108" s="1" t="n">
        <f aca="false">ABS(J108-D108)</f>
        <v>9.76268622537329</v>
      </c>
    </row>
    <row r="109" customFormat="false" ht="12.75" hidden="false" customHeight="false" outlineLevel="0" collapsed="false">
      <c r="A109" s="1" t="n">
        <v>338</v>
      </c>
      <c r="B109" s="9" t="n">
        <v>38413</v>
      </c>
      <c r="C109" s="10" t="n">
        <v>0.6875</v>
      </c>
      <c r="D109" s="11" t="n">
        <v>33</v>
      </c>
      <c r="E109" s="12" t="n">
        <f aca="false">D109</f>
        <v>33</v>
      </c>
      <c r="F109" s="11" t="n">
        <v>34</v>
      </c>
      <c r="G109" s="11" t="n">
        <v>26</v>
      </c>
      <c r="H109" s="14" t="n">
        <v>1</v>
      </c>
      <c r="J109" s="1" t="n">
        <f aca="false">$M$1+$M$2*$D108</f>
        <v>20.5073962752001</v>
      </c>
      <c r="K109" s="1" t="n">
        <f aca="false">-J109+D109</f>
        <v>12.4926037247999</v>
      </c>
      <c r="M109" s="1" t="n">
        <f aca="false">(J109-D109)^2</f>
        <v>156.065147824885</v>
      </c>
      <c r="N109" s="1" t="n">
        <f aca="false">ABS(J109-D109)</f>
        <v>12.4926037247999</v>
      </c>
    </row>
    <row r="110" customFormat="false" ht="12.75" hidden="false" customHeight="false" outlineLevel="0" collapsed="false">
      <c r="A110" s="1" t="n">
        <v>337</v>
      </c>
      <c r="B110" s="9" t="n">
        <v>38413</v>
      </c>
      <c r="C110" s="10" t="n">
        <v>0.697916666666667</v>
      </c>
      <c r="D110" s="11" t="n">
        <v>27</v>
      </c>
      <c r="E110" s="12" t="n">
        <f aca="false">D110</f>
        <v>27</v>
      </c>
      <c r="F110" s="11" t="n">
        <v>25</v>
      </c>
      <c r="G110" s="11" t="n">
        <v>30</v>
      </c>
      <c r="H110" s="14" t="n">
        <v>1</v>
      </c>
      <c r="J110" s="1" t="n">
        <f aca="false">$M$1+$M$2*$D109</f>
        <v>32.5392732104253</v>
      </c>
      <c r="K110" s="1" t="n">
        <f aca="false">-J110+D110</f>
        <v>-5.53927321042526</v>
      </c>
      <c r="M110" s="1" t="n">
        <f aca="false">(J110-D110)^2</f>
        <v>30.6835476997349</v>
      </c>
      <c r="N110" s="1" t="n">
        <f aca="false">ABS(J110-D110)</f>
        <v>5.53927321042526</v>
      </c>
    </row>
    <row r="111" customFormat="false" ht="12.75" hidden="false" customHeight="false" outlineLevel="0" collapsed="false">
      <c r="A111" s="1" t="n">
        <v>336</v>
      </c>
      <c r="B111" s="9" t="n">
        <v>38413</v>
      </c>
      <c r="C111" s="10" t="n">
        <v>0.708333333333334</v>
      </c>
      <c r="D111" s="11" t="n">
        <v>33</v>
      </c>
      <c r="E111" s="12" t="n">
        <f aca="false">D111</f>
        <v>33</v>
      </c>
      <c r="F111" s="11" t="n">
        <v>34</v>
      </c>
      <c r="G111" s="11" t="n">
        <v>30</v>
      </c>
      <c r="H111" s="14" t="n">
        <v>1</v>
      </c>
      <c r="J111" s="1" t="n">
        <f aca="false">$M$1+$M$2*$D110</f>
        <v>26.9860992403213</v>
      </c>
      <c r="K111" s="1" t="n">
        <f aca="false">-J111+D111</f>
        <v>6.01390075967868</v>
      </c>
      <c r="M111" s="1" t="n">
        <f aca="false">(J111-D111)^2</f>
        <v>36.1670023472638</v>
      </c>
      <c r="N111" s="1" t="n">
        <f aca="false">ABS(J111-D111)</f>
        <v>6.01390075967868</v>
      </c>
    </row>
    <row r="112" customFormat="false" ht="12.75" hidden="false" customHeight="false" outlineLevel="0" collapsed="false">
      <c r="A112" s="1" t="n">
        <v>335</v>
      </c>
      <c r="B112" s="9" t="n">
        <v>38413</v>
      </c>
      <c r="C112" s="10" t="n">
        <v>0.71875</v>
      </c>
      <c r="D112" s="11" t="n">
        <v>39</v>
      </c>
      <c r="E112" s="12" t="n">
        <f aca="false">D112</f>
        <v>39</v>
      </c>
      <c r="F112" s="11" t="n">
        <v>35</v>
      </c>
      <c r="G112" s="11" t="n">
        <v>29</v>
      </c>
      <c r="H112" s="14" t="n">
        <v>1</v>
      </c>
      <c r="J112" s="1" t="n">
        <f aca="false">$M$1+$M$2*$D111</f>
        <v>32.5392732104253</v>
      </c>
      <c r="K112" s="1" t="n">
        <f aca="false">-J112+D112</f>
        <v>6.46072678957474</v>
      </c>
      <c r="M112" s="1" t="n">
        <f aca="false">(J112-D112)^2</f>
        <v>41.7409906495288</v>
      </c>
      <c r="N112" s="1" t="n">
        <f aca="false">ABS(J112-D112)</f>
        <v>6.46072678957474</v>
      </c>
    </row>
    <row r="113" customFormat="false" ht="12.75" hidden="false" customHeight="false" outlineLevel="0" collapsed="false">
      <c r="A113" s="1" t="n">
        <v>334</v>
      </c>
      <c r="B113" s="9" t="n">
        <v>38413</v>
      </c>
      <c r="C113" s="10" t="n">
        <v>0.729166666666667</v>
      </c>
      <c r="D113" s="11" t="n">
        <v>42</v>
      </c>
      <c r="E113" s="12" t="n">
        <f aca="false">D113</f>
        <v>42</v>
      </c>
      <c r="F113" s="11" t="n">
        <v>38</v>
      </c>
      <c r="G113" s="11" t="n">
        <v>47</v>
      </c>
      <c r="H113" s="14" t="n">
        <v>1</v>
      </c>
      <c r="J113" s="1" t="n">
        <f aca="false">$M$1+$M$2*$D112</f>
        <v>38.0924471805292</v>
      </c>
      <c r="K113" s="1" t="n">
        <f aca="false">-J113+D113</f>
        <v>3.90755281947081</v>
      </c>
      <c r="M113" s="1" t="n">
        <f aca="false">(J113-D113)^2</f>
        <v>15.2689690369543</v>
      </c>
      <c r="N113" s="1" t="n">
        <f aca="false">ABS(J113-D113)</f>
        <v>3.90755281947081</v>
      </c>
    </row>
    <row r="114" customFormat="false" ht="12.75" hidden="false" customHeight="false" outlineLevel="0" collapsed="false">
      <c r="A114" s="1" t="n">
        <v>333</v>
      </c>
      <c r="B114" s="9" t="n">
        <v>38413</v>
      </c>
      <c r="C114" s="10" t="n">
        <v>0.739583333333334</v>
      </c>
      <c r="D114" s="11" t="n">
        <v>50</v>
      </c>
      <c r="E114" s="12" t="n">
        <f aca="false">D114</f>
        <v>50</v>
      </c>
      <c r="F114" s="11" t="n">
        <v>55</v>
      </c>
      <c r="G114" s="11" t="n">
        <v>47</v>
      </c>
      <c r="H114" s="14" t="n">
        <v>1</v>
      </c>
      <c r="J114" s="1" t="n">
        <f aca="false">$M$1+$M$2*$D113</f>
        <v>40.8690341655812</v>
      </c>
      <c r="K114" s="1" t="n">
        <f aca="false">-J114+D114</f>
        <v>9.13096583441884</v>
      </c>
      <c r="M114" s="1" t="n">
        <f aca="false">(J114-D114)^2</f>
        <v>83.3745370693241</v>
      </c>
      <c r="N114" s="1" t="n">
        <f aca="false">ABS(J114-D114)</f>
        <v>9.13096583441884</v>
      </c>
    </row>
    <row r="115" customFormat="false" ht="12.75" hidden="false" customHeight="false" outlineLevel="0" collapsed="false">
      <c r="A115" s="1" t="n">
        <v>332</v>
      </c>
      <c r="B115" s="9" t="n">
        <v>38413</v>
      </c>
      <c r="C115" s="10" t="n">
        <v>0.750000000000001</v>
      </c>
      <c r="D115" s="11" t="n">
        <v>54</v>
      </c>
      <c r="E115" s="12" t="n">
        <f aca="false">D115</f>
        <v>54</v>
      </c>
      <c r="F115" s="11" t="n">
        <v>66</v>
      </c>
      <c r="G115" s="11" t="n">
        <v>62</v>
      </c>
      <c r="H115" s="14" t="n">
        <v>1</v>
      </c>
      <c r="J115" s="1" t="n">
        <f aca="false">$M$1+$M$2*$D114</f>
        <v>48.2732661257197</v>
      </c>
      <c r="K115" s="1" t="n">
        <f aca="false">-J115+D115</f>
        <v>5.72673387428026</v>
      </c>
      <c r="M115" s="1" t="n">
        <f aca="false">(J115-D115)^2</f>
        <v>32.795480866829</v>
      </c>
      <c r="N115" s="1" t="n">
        <f aca="false">ABS(J115-D115)</f>
        <v>5.72673387428026</v>
      </c>
    </row>
    <row r="116" customFormat="false" ht="12.75" hidden="false" customHeight="false" outlineLevel="0" collapsed="false">
      <c r="A116" s="1" t="n">
        <v>331</v>
      </c>
      <c r="B116" s="9" t="n">
        <v>38413</v>
      </c>
      <c r="C116" s="10" t="n">
        <v>0.760416666666667</v>
      </c>
      <c r="D116" s="11" t="n">
        <v>76</v>
      </c>
      <c r="E116" s="12" t="n">
        <f aca="false">D116</f>
        <v>76</v>
      </c>
      <c r="F116" s="11" t="n">
        <v>74</v>
      </c>
      <c r="G116" s="11" t="n">
        <v>83</v>
      </c>
      <c r="H116" s="14" t="n">
        <v>1</v>
      </c>
      <c r="J116" s="1" t="n">
        <f aca="false">$M$1+$M$2*$D115</f>
        <v>51.975382105789</v>
      </c>
      <c r="K116" s="1" t="n">
        <f aca="false">-J116+D116</f>
        <v>24.024617894211</v>
      </c>
      <c r="M116" s="1" t="n">
        <f aca="false">(J116-D116)^2</f>
        <v>577.182264962842</v>
      </c>
      <c r="N116" s="1" t="n">
        <f aca="false">ABS(J116-D116)</f>
        <v>24.024617894211</v>
      </c>
    </row>
    <row r="117" customFormat="false" ht="12.75" hidden="false" customHeight="false" outlineLevel="0" collapsed="false">
      <c r="A117" s="1" t="n">
        <v>330</v>
      </c>
      <c r="B117" s="9" t="n">
        <v>38413</v>
      </c>
      <c r="C117" s="10" t="n">
        <v>0.770833333333334</v>
      </c>
      <c r="D117" s="11" t="n">
        <v>84</v>
      </c>
      <c r="E117" s="12" t="n">
        <f aca="false">D117</f>
        <v>84</v>
      </c>
      <c r="F117" s="11" t="n">
        <v>76</v>
      </c>
      <c r="G117" s="11" t="n">
        <v>122</v>
      </c>
      <c r="H117" s="14" t="n">
        <v>1</v>
      </c>
      <c r="J117" s="1" t="n">
        <f aca="false">$M$1+$M$2*$D116</f>
        <v>72.3370199961701</v>
      </c>
      <c r="K117" s="1" t="n">
        <f aca="false">-J117+D117</f>
        <v>11.6629800038299</v>
      </c>
      <c r="M117" s="1" t="n">
        <f aca="false">(J117-D117)^2</f>
        <v>136.025102569735</v>
      </c>
      <c r="N117" s="1" t="n">
        <f aca="false">ABS(J117-D117)</f>
        <v>11.6629800038299</v>
      </c>
    </row>
    <row r="118" customFormat="false" ht="12.75" hidden="false" customHeight="false" outlineLevel="0" collapsed="false">
      <c r="A118" s="1" t="n">
        <v>329</v>
      </c>
      <c r="B118" s="9" t="n">
        <v>38413</v>
      </c>
      <c r="C118" s="10" t="n">
        <v>0.781250000000001</v>
      </c>
      <c r="D118" s="11" t="n">
        <v>79</v>
      </c>
      <c r="E118" s="12" t="n">
        <f aca="false">D118</f>
        <v>79</v>
      </c>
      <c r="F118" s="11" t="n">
        <v>93</v>
      </c>
      <c r="G118" s="11" t="n">
        <v>83</v>
      </c>
      <c r="H118" s="14" t="n">
        <v>1</v>
      </c>
      <c r="J118" s="1" t="n">
        <f aca="false">$M$1+$M$2*$D117</f>
        <v>79.7412519563087</v>
      </c>
      <c r="K118" s="1" t="n">
        <f aca="false">-J118+D118</f>
        <v>-0.741251956308716</v>
      </c>
      <c r="M118" s="1" t="n">
        <f aca="false">(J118-D118)^2</f>
        <v>0.549454462731498</v>
      </c>
      <c r="N118" s="1" t="n">
        <f aca="false">ABS(J118-D118)</f>
        <v>0.741251956308716</v>
      </c>
    </row>
    <row r="119" customFormat="false" ht="12.75" hidden="false" customHeight="false" outlineLevel="0" collapsed="false">
      <c r="A119" s="1" t="n">
        <v>328</v>
      </c>
      <c r="B119" s="9" t="n">
        <v>38413</v>
      </c>
      <c r="C119" s="10" t="n">
        <v>0.791666666666667</v>
      </c>
      <c r="D119" s="11" t="n">
        <v>75</v>
      </c>
      <c r="E119" s="12" t="n">
        <f aca="false">D119</f>
        <v>75</v>
      </c>
      <c r="F119" s="11" t="n">
        <v>95</v>
      </c>
      <c r="G119" s="11" t="n">
        <v>86</v>
      </c>
      <c r="H119" s="14" t="n">
        <v>1</v>
      </c>
      <c r="J119" s="1" t="n">
        <f aca="false">$M$1+$M$2*$D118</f>
        <v>75.1136069812221</v>
      </c>
      <c r="K119" s="1" t="n">
        <f aca="false">-J119+D119</f>
        <v>-0.113606981222105</v>
      </c>
      <c r="M119" s="1" t="n">
        <f aca="false">(J119-D119)^2</f>
        <v>0.0129065461823998</v>
      </c>
      <c r="N119" s="1" t="n">
        <f aca="false">ABS(J119-D119)</f>
        <v>0.113606981222105</v>
      </c>
    </row>
    <row r="120" customFormat="false" ht="12.75" hidden="false" customHeight="false" outlineLevel="0" collapsed="false">
      <c r="A120" s="1" t="n">
        <v>327</v>
      </c>
      <c r="B120" s="9" t="n">
        <v>38413</v>
      </c>
      <c r="C120" s="10" t="n">
        <v>0.802083333333334</v>
      </c>
      <c r="D120" s="11" t="n">
        <v>75</v>
      </c>
      <c r="E120" s="12" t="n">
        <f aca="false">D120</f>
        <v>75</v>
      </c>
      <c r="F120" s="11" t="n">
        <v>63</v>
      </c>
      <c r="G120" s="11" t="n">
        <v>71</v>
      </c>
      <c r="H120" s="14" t="n">
        <v>1</v>
      </c>
      <c r="J120" s="1" t="n">
        <f aca="false">$M$1+$M$2*$D119</f>
        <v>71.4114910011528</v>
      </c>
      <c r="K120" s="1" t="n">
        <f aca="false">-J120+D120</f>
        <v>3.58850899884719</v>
      </c>
      <c r="M120" s="1" t="n">
        <f aca="false">(J120-D120)^2</f>
        <v>12.8773968348073</v>
      </c>
      <c r="N120" s="1" t="n">
        <f aca="false">ABS(J120-D120)</f>
        <v>3.58850899884719</v>
      </c>
    </row>
    <row r="121" customFormat="false" ht="12.75" hidden="false" customHeight="false" outlineLevel="0" collapsed="false">
      <c r="A121" s="1" t="n">
        <v>326</v>
      </c>
      <c r="B121" s="9" t="n">
        <v>38413</v>
      </c>
      <c r="C121" s="10" t="n">
        <v>0.812500000000001</v>
      </c>
      <c r="D121" s="11" t="n">
        <v>65</v>
      </c>
      <c r="E121" s="12" t="n">
        <f aca="false">D121</f>
        <v>65</v>
      </c>
      <c r="F121" s="11" t="n">
        <v>54</v>
      </c>
      <c r="G121" s="11" t="n">
        <v>66</v>
      </c>
      <c r="H121" s="14" t="n">
        <v>1</v>
      </c>
      <c r="J121" s="1" t="n">
        <f aca="false">$M$1+$M$2*$D120</f>
        <v>71.4114910011528</v>
      </c>
      <c r="K121" s="1" t="n">
        <f aca="false">-J121+D121</f>
        <v>-6.41149100115281</v>
      </c>
      <c r="M121" s="1" t="n">
        <f aca="false">(J121-D121)^2</f>
        <v>41.1072168578635</v>
      </c>
      <c r="N121" s="1" t="n">
        <f aca="false">ABS(J121-D121)</f>
        <v>6.41149100115281</v>
      </c>
    </row>
    <row r="122" customFormat="false" ht="12.75" hidden="false" customHeight="false" outlineLevel="0" collapsed="false">
      <c r="A122" s="1" t="n">
        <v>325</v>
      </c>
      <c r="B122" s="9" t="n">
        <v>38413</v>
      </c>
      <c r="C122" s="10" t="n">
        <v>0.822916666666667</v>
      </c>
      <c r="D122" s="11" t="n">
        <v>71</v>
      </c>
      <c r="E122" s="12" t="n">
        <f aca="false">D122</f>
        <v>71</v>
      </c>
      <c r="F122" s="11" t="n">
        <v>59</v>
      </c>
      <c r="G122" s="11" t="n">
        <v>65</v>
      </c>
      <c r="H122" s="14" t="n">
        <v>1</v>
      </c>
      <c r="J122" s="1" t="n">
        <f aca="false">$M$1+$M$2*$D121</f>
        <v>62.1562010509796</v>
      </c>
      <c r="K122" s="1" t="n">
        <f aca="false">-J122+D122</f>
        <v>8.84379894902042</v>
      </c>
      <c r="M122" s="1" t="n">
        <f aca="false">(J122-D122)^2</f>
        <v>78.2127798506946</v>
      </c>
      <c r="N122" s="1" t="n">
        <f aca="false">ABS(J122-D122)</f>
        <v>8.84379894902042</v>
      </c>
    </row>
    <row r="123" customFormat="false" ht="12.75" hidden="false" customHeight="false" outlineLevel="0" collapsed="false">
      <c r="A123" s="1" t="n">
        <v>324</v>
      </c>
      <c r="B123" s="9" t="n">
        <v>38413</v>
      </c>
      <c r="C123" s="10" t="n">
        <v>0.833333333333334</v>
      </c>
      <c r="D123" s="11" t="n">
        <v>46</v>
      </c>
      <c r="E123" s="12" t="n">
        <f aca="false">D123</f>
        <v>46</v>
      </c>
      <c r="F123" s="11" t="n">
        <v>57</v>
      </c>
      <c r="G123" s="11" t="n">
        <v>57</v>
      </c>
      <c r="H123" s="14" t="n">
        <v>1</v>
      </c>
      <c r="J123" s="1" t="n">
        <f aca="false">$M$1+$M$2*$D122</f>
        <v>67.7093750210835</v>
      </c>
      <c r="K123" s="1" t="n">
        <f aca="false">-J123+D123</f>
        <v>-21.7093750210835</v>
      </c>
      <c r="M123" s="1" t="n">
        <f aca="false">(J123-D123)^2</f>
        <v>471.296963806045</v>
      </c>
      <c r="N123" s="1" t="n">
        <f aca="false">ABS(J123-D123)</f>
        <v>21.7093750210835</v>
      </c>
    </row>
    <row r="124" customFormat="false" ht="12.75" hidden="false" customHeight="false" outlineLevel="0" collapsed="false">
      <c r="A124" s="1" t="n">
        <v>323</v>
      </c>
      <c r="B124" s="9" t="n">
        <v>38413</v>
      </c>
      <c r="C124" s="10" t="n">
        <v>0.843750000000001</v>
      </c>
      <c r="D124" s="11" t="n">
        <v>43</v>
      </c>
      <c r="E124" s="12" t="n">
        <f aca="false">D124</f>
        <v>43</v>
      </c>
      <c r="F124" s="11" t="n">
        <v>60</v>
      </c>
      <c r="G124" s="11" t="n">
        <v>61</v>
      </c>
      <c r="H124" s="14" t="n">
        <v>1</v>
      </c>
      <c r="J124" s="1" t="n">
        <f aca="false">$M$1+$M$2*$D123</f>
        <v>44.5711501456505</v>
      </c>
      <c r="K124" s="1" t="n">
        <f aca="false">-J124+D124</f>
        <v>-1.57115014565045</v>
      </c>
      <c r="M124" s="1" t="n">
        <f aca="false">(J124-D124)^2</f>
        <v>2.46851278017743</v>
      </c>
      <c r="N124" s="1" t="n">
        <f aca="false">ABS(J124-D124)</f>
        <v>1.57115014565045</v>
      </c>
    </row>
    <row r="125" customFormat="false" ht="12.75" hidden="false" customHeight="false" outlineLevel="0" collapsed="false">
      <c r="A125" s="1" t="n">
        <v>322</v>
      </c>
      <c r="B125" s="9" t="n">
        <v>38413</v>
      </c>
      <c r="C125" s="10" t="n">
        <v>0.854166666666667</v>
      </c>
      <c r="D125" s="11" t="n">
        <v>41</v>
      </c>
      <c r="E125" s="12" t="n">
        <f aca="false">D125</f>
        <v>41</v>
      </c>
      <c r="F125" s="11" t="n">
        <v>45</v>
      </c>
      <c r="G125" s="11" t="n">
        <v>42</v>
      </c>
      <c r="H125" s="14" t="n">
        <v>1</v>
      </c>
      <c r="J125" s="1" t="n">
        <f aca="false">$M$1+$M$2*$D124</f>
        <v>41.7945631605985</v>
      </c>
      <c r="K125" s="1" t="n">
        <f aca="false">-J125+D125</f>
        <v>-0.794563160598486</v>
      </c>
      <c r="M125" s="1" t="n">
        <f aca="false">(J125-D125)^2</f>
        <v>0.631330616180255</v>
      </c>
      <c r="N125" s="1" t="n">
        <f aca="false">ABS(J125-D125)</f>
        <v>0.794563160598486</v>
      </c>
    </row>
    <row r="126" customFormat="false" ht="12.75" hidden="false" customHeight="false" outlineLevel="0" collapsed="false">
      <c r="A126" s="1" t="n">
        <v>321</v>
      </c>
      <c r="B126" s="9" t="n">
        <v>38413</v>
      </c>
      <c r="C126" s="10" t="n">
        <v>0.864583333333334</v>
      </c>
      <c r="D126" s="11" t="n">
        <v>30</v>
      </c>
      <c r="E126" s="12" t="n">
        <f aca="false">D126</f>
        <v>30</v>
      </c>
      <c r="F126" s="11" t="n">
        <v>40</v>
      </c>
      <c r="G126" s="11" t="n">
        <v>38</v>
      </c>
      <c r="H126" s="14" t="n">
        <v>1</v>
      </c>
      <c r="J126" s="1" t="n">
        <f aca="false">$M$1+$M$2*$D125</f>
        <v>39.9435051705638</v>
      </c>
      <c r="K126" s="1" t="n">
        <f aca="false">-J126+D126</f>
        <v>-9.94350517056384</v>
      </c>
      <c r="M126" s="1" t="n">
        <f aca="false">(J126-D126)^2</f>
        <v>98.8732950770298</v>
      </c>
      <c r="N126" s="1" t="n">
        <f aca="false">ABS(J126-D126)</f>
        <v>9.94350517056384</v>
      </c>
    </row>
    <row r="127" customFormat="false" ht="12.75" hidden="false" customHeight="false" outlineLevel="0" collapsed="false">
      <c r="A127" s="1" t="n">
        <v>320</v>
      </c>
      <c r="B127" s="9" t="n">
        <v>38413</v>
      </c>
      <c r="C127" s="10" t="n">
        <v>0.875000000000001</v>
      </c>
      <c r="D127" s="11" t="n">
        <v>31</v>
      </c>
      <c r="E127" s="12" t="n">
        <f aca="false">D127</f>
        <v>31</v>
      </c>
      <c r="F127" s="11" t="n">
        <v>27</v>
      </c>
      <c r="G127" s="11" t="n">
        <v>23</v>
      </c>
      <c r="H127" s="14" t="n">
        <v>1</v>
      </c>
      <c r="J127" s="1" t="n">
        <f aca="false">$M$1+$M$2*$D126</f>
        <v>29.7626862253733</v>
      </c>
      <c r="K127" s="1" t="n">
        <f aca="false">-J127+D127</f>
        <v>1.23731377462671</v>
      </c>
      <c r="M127" s="1" t="n">
        <f aca="false">(J127-D127)^2</f>
        <v>1.53094537688101</v>
      </c>
      <c r="N127" s="1" t="n">
        <f aca="false">ABS(J127-D127)</f>
        <v>1.23731377462671</v>
      </c>
    </row>
    <row r="128" customFormat="false" ht="12.75" hidden="false" customHeight="false" outlineLevel="0" collapsed="false">
      <c r="A128" s="1" t="n">
        <v>319</v>
      </c>
      <c r="B128" s="9" t="n">
        <v>38413</v>
      </c>
      <c r="C128" s="10" t="n">
        <v>0.885416666666667</v>
      </c>
      <c r="D128" s="11" t="n">
        <v>31</v>
      </c>
      <c r="E128" s="12" t="n">
        <f aca="false">D128</f>
        <v>31</v>
      </c>
      <c r="F128" s="11" t="n">
        <v>28</v>
      </c>
      <c r="G128" s="11" t="n">
        <v>22</v>
      </c>
      <c r="H128" s="14" t="n">
        <v>1</v>
      </c>
      <c r="J128" s="1" t="n">
        <f aca="false">$M$1+$M$2*$D127</f>
        <v>30.6882152203906</v>
      </c>
      <c r="K128" s="1" t="n">
        <f aca="false">-J128+D128</f>
        <v>0.31178477960939</v>
      </c>
      <c r="M128" s="1" t="n">
        <f aca="false">(J128-D128)^2</f>
        <v>0.0972097487960758</v>
      </c>
      <c r="N128" s="1" t="n">
        <f aca="false">ABS(J128-D128)</f>
        <v>0.31178477960939</v>
      </c>
    </row>
    <row r="129" customFormat="false" ht="12.75" hidden="false" customHeight="false" outlineLevel="0" collapsed="false">
      <c r="A129" s="1" t="n">
        <v>318</v>
      </c>
      <c r="B129" s="9" t="n">
        <v>38413</v>
      </c>
      <c r="C129" s="10" t="n">
        <v>0.895833333333334</v>
      </c>
      <c r="D129" s="11" t="n">
        <v>29</v>
      </c>
      <c r="E129" s="12" t="n">
        <f aca="false">D129</f>
        <v>29</v>
      </c>
      <c r="F129" s="11" t="n">
        <v>19</v>
      </c>
      <c r="G129" s="11" t="n">
        <v>22</v>
      </c>
      <c r="H129" s="14" t="n">
        <v>1</v>
      </c>
      <c r="J129" s="1" t="n">
        <f aca="false">$M$1+$M$2*$D128</f>
        <v>30.6882152203906</v>
      </c>
      <c r="K129" s="1" t="n">
        <f aca="false">-J129+D129</f>
        <v>-1.68821522039061</v>
      </c>
      <c r="M129" s="1" t="n">
        <f aca="false">(J129-D129)^2</f>
        <v>2.85007063035852</v>
      </c>
      <c r="N129" s="1" t="n">
        <f aca="false">ABS(J129-D129)</f>
        <v>1.68821522039061</v>
      </c>
    </row>
    <row r="130" customFormat="false" ht="12.75" hidden="false" customHeight="false" outlineLevel="0" collapsed="false">
      <c r="A130" s="1" t="n">
        <v>317</v>
      </c>
      <c r="B130" s="9" t="n">
        <v>38413</v>
      </c>
      <c r="C130" s="10" t="n">
        <v>0.906250000000001</v>
      </c>
      <c r="D130" s="11" t="n">
        <v>12</v>
      </c>
      <c r="E130" s="12" t="n">
        <f aca="false">D130</f>
        <v>12</v>
      </c>
      <c r="F130" s="11" t="n">
        <v>11</v>
      </c>
      <c r="G130" s="11" t="n">
        <v>16</v>
      </c>
      <c r="H130" s="14" t="n">
        <v>1</v>
      </c>
      <c r="J130" s="1" t="n">
        <f aca="false">$M$1+$M$2*$D129</f>
        <v>28.837157230356</v>
      </c>
      <c r="K130" s="1" t="n">
        <f aca="false">-J130+D130</f>
        <v>-16.837157230356</v>
      </c>
      <c r="M130" s="1" t="n">
        <f aca="false">(J130-D130)^2</f>
        <v>283.489863599728</v>
      </c>
      <c r="N130" s="1" t="n">
        <f aca="false">ABS(J130-D130)</f>
        <v>16.837157230356</v>
      </c>
    </row>
    <row r="131" customFormat="false" ht="12.75" hidden="false" customHeight="false" outlineLevel="0" collapsed="false">
      <c r="A131" s="1" t="n">
        <v>316</v>
      </c>
      <c r="B131" s="9" t="n">
        <v>38413</v>
      </c>
      <c r="C131" s="10" t="n">
        <v>0.916666666666667</v>
      </c>
      <c r="D131" s="11" t="n">
        <v>9</v>
      </c>
      <c r="E131" s="12" t="n">
        <f aca="false">D131</f>
        <v>9</v>
      </c>
      <c r="F131" s="11" t="n">
        <v>6</v>
      </c>
      <c r="G131" s="11" t="n">
        <v>12</v>
      </c>
      <c r="H131" s="14" t="n">
        <v>1</v>
      </c>
      <c r="J131" s="1" t="n">
        <f aca="false">$M$1+$M$2*$D130</f>
        <v>13.1031643150615</v>
      </c>
      <c r="K131" s="1" t="n">
        <f aca="false">-J131+D131</f>
        <v>-4.10316431506148</v>
      </c>
      <c r="M131" s="1" t="n">
        <f aca="false">(J131-D131)^2</f>
        <v>16.8359573963939</v>
      </c>
      <c r="N131" s="1" t="n">
        <f aca="false">ABS(J131-D131)</f>
        <v>4.10316431506148</v>
      </c>
    </row>
    <row r="132" customFormat="false" ht="12.75" hidden="false" customHeight="false" outlineLevel="0" collapsed="false">
      <c r="A132" s="1" t="n">
        <v>315</v>
      </c>
      <c r="B132" s="9" t="n">
        <v>38414</v>
      </c>
      <c r="C132" s="10" t="n">
        <v>0.270833333333333</v>
      </c>
      <c r="D132" s="11" t="n">
        <v>2</v>
      </c>
      <c r="E132" s="12" t="n">
        <f aca="false">D132</f>
        <v>2</v>
      </c>
      <c r="F132" s="11" t="n">
        <v>0</v>
      </c>
      <c r="G132" s="11" t="n">
        <v>3</v>
      </c>
      <c r="H132" s="14" t="n">
        <v>1</v>
      </c>
      <c r="J132" s="1" t="n">
        <f aca="false">$M$1+$M$2*$D131</f>
        <v>10.3265773300095</v>
      </c>
      <c r="K132" s="1" t="n">
        <f aca="false">-J132+D132</f>
        <v>-8.32657733000951</v>
      </c>
      <c r="M132" s="1" t="n">
        <f aca="false">(J132-D132)^2</f>
        <v>69.3318900326284</v>
      </c>
      <c r="N132" s="1" t="n">
        <f aca="false">ABS(J132-D132)</f>
        <v>8.32657733000951</v>
      </c>
    </row>
    <row r="133" customFormat="false" ht="12.75" hidden="false" customHeight="false" outlineLevel="0" collapsed="false">
      <c r="A133" s="1" t="n">
        <v>314</v>
      </c>
      <c r="B133" s="9" t="n">
        <v>38414</v>
      </c>
      <c r="C133" s="10" t="n">
        <v>0.28125</v>
      </c>
      <c r="D133" s="11" t="n">
        <v>2</v>
      </c>
      <c r="E133" s="12" t="n">
        <f aca="false">D133</f>
        <v>2</v>
      </c>
      <c r="F133" s="11" t="n">
        <v>2</v>
      </c>
      <c r="G133" s="11" t="n">
        <v>4</v>
      </c>
      <c r="H133" s="14" t="n">
        <v>1</v>
      </c>
      <c r="J133" s="1" t="n">
        <f aca="false">$M$1+$M$2*$D132</f>
        <v>3.84787436488825</v>
      </c>
      <c r="K133" s="1" t="n">
        <f aca="false">-J133+D133</f>
        <v>-1.84787436488825</v>
      </c>
      <c r="M133" s="1" t="n">
        <f aca="false">(J133-D133)^2</f>
        <v>3.41463966841116</v>
      </c>
      <c r="N133" s="1" t="n">
        <f aca="false">ABS(J133-D133)</f>
        <v>1.84787436488825</v>
      </c>
    </row>
    <row r="134" customFormat="false" ht="12.75" hidden="false" customHeight="false" outlineLevel="0" collapsed="false">
      <c r="A134" s="1" t="n">
        <v>313</v>
      </c>
      <c r="B134" s="9" t="n">
        <v>38414</v>
      </c>
      <c r="C134" s="10" t="n">
        <v>0.291666666666667</v>
      </c>
      <c r="D134" s="11" t="n">
        <v>7</v>
      </c>
      <c r="E134" s="12" t="n">
        <f aca="false">D134</f>
        <v>7</v>
      </c>
      <c r="F134" s="11" t="n">
        <v>2</v>
      </c>
      <c r="G134" s="11" t="n">
        <v>4</v>
      </c>
      <c r="H134" s="14" t="n">
        <v>1</v>
      </c>
      <c r="J134" s="1" t="n">
        <f aca="false">$M$1+$M$2*$D133</f>
        <v>3.84787436488825</v>
      </c>
      <c r="K134" s="1" t="n">
        <f aca="false">-J134+D134</f>
        <v>3.15212563511175</v>
      </c>
      <c r="M134" s="1" t="n">
        <f aca="false">(J134-D134)^2</f>
        <v>9.93589601952863</v>
      </c>
      <c r="N134" s="1" t="n">
        <f aca="false">ABS(J134-D134)</f>
        <v>3.15212563511175</v>
      </c>
    </row>
    <row r="135" customFormat="false" ht="12.75" hidden="false" customHeight="false" outlineLevel="0" collapsed="false">
      <c r="A135" s="1" t="n">
        <v>312</v>
      </c>
      <c r="B135" s="9" t="n">
        <v>38414</v>
      </c>
      <c r="C135" s="10" t="n">
        <v>0.302083333333333</v>
      </c>
      <c r="D135" s="11" t="n">
        <v>4</v>
      </c>
      <c r="E135" s="12" t="n">
        <f aca="false">D135</f>
        <v>4</v>
      </c>
      <c r="F135" s="11" t="n">
        <v>8</v>
      </c>
      <c r="G135" s="11" t="n">
        <v>5</v>
      </c>
      <c r="H135" s="14" t="n">
        <v>1</v>
      </c>
      <c r="J135" s="1" t="n">
        <f aca="false">$M$1+$M$2*$D134</f>
        <v>8.47551933997487</v>
      </c>
      <c r="K135" s="1" t="n">
        <f aca="false">-J135+D135</f>
        <v>-4.47551933997487</v>
      </c>
      <c r="M135" s="1" t="n">
        <f aca="false">(J135-D135)^2</f>
        <v>20.0302733624891</v>
      </c>
      <c r="N135" s="1" t="n">
        <f aca="false">ABS(J135-D135)</f>
        <v>4.47551933997487</v>
      </c>
    </row>
    <row r="136" customFormat="false" ht="12.75" hidden="false" customHeight="false" outlineLevel="0" collapsed="false">
      <c r="A136" s="1" t="n">
        <v>311</v>
      </c>
      <c r="B136" s="9" t="n">
        <v>38414</v>
      </c>
      <c r="C136" s="10" t="n">
        <v>0.3125</v>
      </c>
      <c r="D136" s="11" t="n">
        <v>11</v>
      </c>
      <c r="E136" s="12" t="n">
        <f aca="false">D136</f>
        <v>11</v>
      </c>
      <c r="F136" s="11" t="n">
        <v>7</v>
      </c>
      <c r="G136" s="11" t="n">
        <v>13</v>
      </c>
      <c r="H136" s="14" t="n">
        <v>1</v>
      </c>
      <c r="J136" s="1" t="n">
        <f aca="false">$M$1+$M$2*$D135</f>
        <v>5.6989323549229</v>
      </c>
      <c r="K136" s="1" t="n">
        <f aca="false">-J136+D136</f>
        <v>5.3010676450771</v>
      </c>
      <c r="M136" s="1" t="n">
        <f aca="false">(J136-D136)^2</f>
        <v>28.1013181776833</v>
      </c>
      <c r="N136" s="1" t="n">
        <f aca="false">ABS(J136-D136)</f>
        <v>5.3010676450771</v>
      </c>
    </row>
    <row r="137" customFormat="false" ht="12.75" hidden="false" customHeight="false" outlineLevel="0" collapsed="false">
      <c r="A137" s="1" t="n">
        <v>310</v>
      </c>
      <c r="B137" s="9" t="n">
        <v>38414</v>
      </c>
      <c r="C137" s="10" t="n">
        <v>0.322916666666667</v>
      </c>
      <c r="D137" s="11" t="n">
        <v>6</v>
      </c>
      <c r="E137" s="12" t="n">
        <f aca="false">D137</f>
        <v>6</v>
      </c>
      <c r="F137" s="11" t="n">
        <v>9</v>
      </c>
      <c r="G137" s="11" t="n">
        <v>11</v>
      </c>
      <c r="H137" s="14" t="n">
        <v>1</v>
      </c>
      <c r="J137" s="1" t="n">
        <f aca="false">$M$1+$M$2*$D136</f>
        <v>12.1776353200442</v>
      </c>
      <c r="K137" s="1" t="n">
        <f aca="false">-J137+D137</f>
        <v>-6.17763532004416</v>
      </c>
      <c r="M137" s="1" t="n">
        <f aca="false">(J137-D137)^2</f>
        <v>38.1631781474571</v>
      </c>
      <c r="N137" s="1" t="n">
        <f aca="false">ABS(J137-D137)</f>
        <v>6.17763532004416</v>
      </c>
    </row>
    <row r="138" customFormat="false" ht="12.75" hidden="false" customHeight="false" outlineLevel="0" collapsed="false">
      <c r="A138" s="1" t="n">
        <v>309</v>
      </c>
      <c r="B138" s="9" t="n">
        <v>38414</v>
      </c>
      <c r="C138" s="10" t="n">
        <v>0.333333333333333</v>
      </c>
      <c r="D138" s="11" t="n">
        <v>17</v>
      </c>
      <c r="E138" s="12" t="n">
        <f aca="false">D138</f>
        <v>17</v>
      </c>
      <c r="F138" s="11" t="n">
        <v>13</v>
      </c>
      <c r="G138" s="11" t="n">
        <v>19</v>
      </c>
      <c r="H138" s="14" t="n">
        <v>1</v>
      </c>
      <c r="J138" s="1" t="n">
        <f aca="false">$M$1+$M$2*$D137</f>
        <v>7.54999034495754</v>
      </c>
      <c r="K138" s="1" t="n">
        <f aca="false">-J138+D138</f>
        <v>9.45000965504246</v>
      </c>
      <c r="M138" s="1" t="n">
        <f aca="false">(J138-D138)^2</f>
        <v>89.3026824803957</v>
      </c>
      <c r="N138" s="1" t="n">
        <f aca="false">ABS(J138-D138)</f>
        <v>9.45000965504246</v>
      </c>
    </row>
    <row r="139" customFormat="false" ht="12.75" hidden="false" customHeight="false" outlineLevel="0" collapsed="false">
      <c r="A139" s="1" t="n">
        <v>308</v>
      </c>
      <c r="B139" s="9" t="n">
        <v>38414</v>
      </c>
      <c r="C139" s="10" t="n">
        <v>0.34375</v>
      </c>
      <c r="D139" s="11" t="n">
        <v>15</v>
      </c>
      <c r="E139" s="12" t="n">
        <f aca="false">D139</f>
        <v>15</v>
      </c>
      <c r="F139" s="11" t="n">
        <v>14</v>
      </c>
      <c r="G139" s="11" t="n">
        <v>17</v>
      </c>
      <c r="H139" s="14" t="n">
        <v>1</v>
      </c>
      <c r="J139" s="1" t="n">
        <f aca="false">$M$1+$M$2*$D138</f>
        <v>17.7308092901481</v>
      </c>
      <c r="K139" s="1" t="n">
        <f aca="false">-J139+D139</f>
        <v>-2.73080929014809</v>
      </c>
      <c r="M139" s="1" t="n">
        <f aca="false">(J139-D139)^2</f>
        <v>7.45731937915914</v>
      </c>
      <c r="N139" s="1" t="n">
        <f aca="false">ABS(J139-D139)</f>
        <v>2.73080929014809</v>
      </c>
    </row>
    <row r="140" customFormat="false" ht="12.75" hidden="false" customHeight="false" outlineLevel="0" collapsed="false">
      <c r="A140" s="1" t="n">
        <v>307</v>
      </c>
      <c r="B140" s="9" t="n">
        <v>38414</v>
      </c>
      <c r="C140" s="10" t="n">
        <v>0.354166666666667</v>
      </c>
      <c r="D140" s="11" t="n">
        <v>24</v>
      </c>
      <c r="E140" s="12" t="n">
        <f aca="false">D140</f>
        <v>24</v>
      </c>
      <c r="F140" s="11" t="n">
        <v>15</v>
      </c>
      <c r="G140" s="11" t="n">
        <v>11</v>
      </c>
      <c r="H140" s="14" t="n">
        <v>1</v>
      </c>
      <c r="J140" s="1" t="n">
        <f aca="false">$M$1+$M$2*$D139</f>
        <v>15.8797513001134</v>
      </c>
      <c r="K140" s="1" t="n">
        <f aca="false">-J140+D140</f>
        <v>8.12024869988655</v>
      </c>
      <c r="M140" s="1" t="n">
        <f aca="false">(J140-D140)^2</f>
        <v>65.9384389480093</v>
      </c>
      <c r="N140" s="1" t="n">
        <f aca="false">ABS(J140-D140)</f>
        <v>8.12024869988655</v>
      </c>
    </row>
    <row r="141" customFormat="false" ht="12.75" hidden="false" customHeight="false" outlineLevel="0" collapsed="false">
      <c r="A141" s="1" t="n">
        <v>306</v>
      </c>
      <c r="B141" s="9" t="n">
        <v>38414</v>
      </c>
      <c r="C141" s="10" t="n">
        <v>0.364583333333333</v>
      </c>
      <c r="D141" s="11" t="n">
        <v>11</v>
      </c>
      <c r="E141" s="12" t="n">
        <f aca="false">D141</f>
        <v>11</v>
      </c>
      <c r="F141" s="11" t="n">
        <v>18</v>
      </c>
      <c r="G141" s="11" t="n">
        <v>14</v>
      </c>
      <c r="H141" s="14" t="n">
        <v>1</v>
      </c>
      <c r="J141" s="1" t="n">
        <f aca="false">$M$1+$M$2*$D140</f>
        <v>24.2095122552694</v>
      </c>
      <c r="K141" s="1" t="n">
        <f aca="false">-J141+D141</f>
        <v>-13.2095122552694</v>
      </c>
      <c r="M141" s="1" t="n">
        <f aca="false">(J141-D141)^2</f>
        <v>174.491214022111</v>
      </c>
      <c r="N141" s="1" t="n">
        <f aca="false">ABS(J141-D141)</f>
        <v>13.2095122552694</v>
      </c>
    </row>
    <row r="142" customFormat="false" ht="12.75" hidden="false" customHeight="false" outlineLevel="0" collapsed="false">
      <c r="A142" s="1" t="n">
        <v>305</v>
      </c>
      <c r="B142" s="9" t="n">
        <v>38414</v>
      </c>
      <c r="C142" s="10" t="n">
        <v>0.375</v>
      </c>
      <c r="D142" s="11" t="n">
        <v>15</v>
      </c>
      <c r="E142" s="12" t="n">
        <f aca="false">D142</f>
        <v>15</v>
      </c>
      <c r="F142" s="11" t="n">
        <v>10</v>
      </c>
      <c r="G142" s="11" t="n">
        <v>13</v>
      </c>
      <c r="H142" s="14" t="n">
        <v>1</v>
      </c>
      <c r="J142" s="1" t="n">
        <f aca="false">$M$1+$M$2*$D141</f>
        <v>12.1776353200442</v>
      </c>
      <c r="K142" s="1" t="n">
        <f aca="false">-J142+D142</f>
        <v>2.82236467995584</v>
      </c>
      <c r="M142" s="1" t="n">
        <f aca="false">(J142-D142)^2</f>
        <v>7.96574238666225</v>
      </c>
      <c r="N142" s="1" t="n">
        <f aca="false">ABS(J142-D142)</f>
        <v>2.82236467995584</v>
      </c>
    </row>
    <row r="143" customFormat="false" ht="12.75" hidden="false" customHeight="false" outlineLevel="0" collapsed="false">
      <c r="A143" s="1" t="n">
        <v>304</v>
      </c>
      <c r="B143" s="9" t="n">
        <v>38414</v>
      </c>
      <c r="C143" s="10" t="n">
        <v>0.385416666666667</v>
      </c>
      <c r="D143" s="11" t="n">
        <v>18</v>
      </c>
      <c r="E143" s="12" t="n">
        <f aca="false">D143</f>
        <v>18</v>
      </c>
      <c r="F143" s="11" t="n">
        <v>26</v>
      </c>
      <c r="G143" s="11" t="n">
        <v>20</v>
      </c>
      <c r="H143" s="14" t="n">
        <v>1</v>
      </c>
      <c r="J143" s="1" t="n">
        <f aca="false">$M$1+$M$2*$D142</f>
        <v>15.8797513001134</v>
      </c>
      <c r="K143" s="1" t="n">
        <f aca="false">-J143+D143</f>
        <v>2.12024869988655</v>
      </c>
      <c r="M143" s="1" t="n">
        <f aca="false">(J143-D143)^2</f>
        <v>4.49545454937062</v>
      </c>
      <c r="N143" s="1" t="n">
        <f aca="false">ABS(J143-D143)</f>
        <v>2.12024869988655</v>
      </c>
    </row>
    <row r="144" customFormat="false" ht="12.75" hidden="false" customHeight="false" outlineLevel="0" collapsed="false">
      <c r="A144" s="1" t="n">
        <v>303</v>
      </c>
      <c r="B144" s="9" t="n">
        <v>38414</v>
      </c>
      <c r="C144" s="10" t="n">
        <v>0.395833333333333</v>
      </c>
      <c r="D144" s="11" t="n">
        <v>20</v>
      </c>
      <c r="E144" s="12" t="n">
        <f aca="false">D144</f>
        <v>20</v>
      </c>
      <c r="F144" s="11" t="n">
        <v>15</v>
      </c>
      <c r="G144" s="11" t="n">
        <v>19</v>
      </c>
      <c r="H144" s="14" t="n">
        <v>1</v>
      </c>
      <c r="J144" s="1" t="n">
        <f aca="false">$M$1+$M$2*$D143</f>
        <v>18.6563382851654</v>
      </c>
      <c r="K144" s="1" t="n">
        <f aca="false">-J144+D144</f>
        <v>1.34366171483458</v>
      </c>
      <c r="M144" s="1" t="n">
        <f aca="false">(J144-D144)^2</f>
        <v>1.80542680391221</v>
      </c>
      <c r="N144" s="1" t="n">
        <f aca="false">ABS(J144-D144)</f>
        <v>1.34366171483458</v>
      </c>
    </row>
    <row r="145" customFormat="false" ht="12.75" hidden="false" customHeight="false" outlineLevel="0" collapsed="false">
      <c r="A145" s="1" t="n">
        <v>302</v>
      </c>
      <c r="B145" s="9" t="n">
        <v>38414</v>
      </c>
      <c r="C145" s="10" t="n">
        <v>0.40625</v>
      </c>
      <c r="D145" s="11" t="n">
        <v>19</v>
      </c>
      <c r="E145" s="12" t="n">
        <f aca="false">D145</f>
        <v>19</v>
      </c>
      <c r="F145" s="11" t="n">
        <v>17</v>
      </c>
      <c r="G145" s="11" t="n">
        <v>32</v>
      </c>
      <c r="H145" s="14" t="n">
        <v>1</v>
      </c>
      <c r="J145" s="1" t="n">
        <f aca="false">$M$1+$M$2*$D144</f>
        <v>20.5073962752001</v>
      </c>
      <c r="K145" s="1" t="n">
        <f aca="false">-J145+D145</f>
        <v>-1.50739627520006</v>
      </c>
      <c r="M145" s="1" t="n">
        <f aca="false">(J145-D145)^2</f>
        <v>2.27224353048702</v>
      </c>
      <c r="N145" s="1" t="n">
        <f aca="false">ABS(J145-D145)</f>
        <v>1.50739627520006</v>
      </c>
    </row>
    <row r="146" customFormat="false" ht="12.75" hidden="false" customHeight="false" outlineLevel="0" collapsed="false">
      <c r="A146" s="1" t="n">
        <v>301</v>
      </c>
      <c r="B146" s="9" t="n">
        <v>38414</v>
      </c>
      <c r="C146" s="10" t="n">
        <v>0.416666666666667</v>
      </c>
      <c r="D146" s="11" t="n">
        <v>26</v>
      </c>
      <c r="E146" s="12" t="n">
        <f aca="false">D146</f>
        <v>26</v>
      </c>
      <c r="F146" s="11" t="n">
        <v>13</v>
      </c>
      <c r="G146" s="11" t="n">
        <v>16</v>
      </c>
      <c r="H146" s="14" t="n">
        <v>1</v>
      </c>
      <c r="J146" s="1" t="n">
        <f aca="false">$M$1+$M$2*$D145</f>
        <v>19.5818672801827</v>
      </c>
      <c r="K146" s="1" t="n">
        <f aca="false">-J146+D146</f>
        <v>6.41813271981726</v>
      </c>
      <c r="M146" s="1" t="n">
        <f aca="false">(J146-D146)^2</f>
        <v>41.1924276091889</v>
      </c>
      <c r="N146" s="1" t="n">
        <f aca="false">ABS(J146-D146)</f>
        <v>6.41813271981726</v>
      </c>
    </row>
    <row r="147" customFormat="false" ht="12.75" hidden="false" customHeight="false" outlineLevel="0" collapsed="false">
      <c r="A147" s="1" t="n">
        <v>300</v>
      </c>
      <c r="B147" s="9" t="n">
        <v>38414</v>
      </c>
      <c r="C147" s="10" t="n">
        <v>0.427083333333333</v>
      </c>
      <c r="D147" s="11" t="n">
        <v>25</v>
      </c>
      <c r="E147" s="12" t="n">
        <f aca="false">D147</f>
        <v>25</v>
      </c>
      <c r="F147" s="11" t="n">
        <v>18</v>
      </c>
      <c r="G147" s="11" t="n">
        <v>24</v>
      </c>
      <c r="H147" s="14" t="n">
        <v>1</v>
      </c>
      <c r="J147" s="1" t="n">
        <f aca="false">$M$1+$M$2*$D146</f>
        <v>26.060570245304</v>
      </c>
      <c r="K147" s="1" t="n">
        <f aca="false">-J147+D147</f>
        <v>-1.060570245304</v>
      </c>
      <c r="M147" s="1" t="n">
        <f aca="false">(J147-D147)^2</f>
        <v>1.12480924522419</v>
      </c>
      <c r="N147" s="1" t="n">
        <f aca="false">ABS(J147-D147)</f>
        <v>1.060570245304</v>
      </c>
    </row>
    <row r="148" customFormat="false" ht="12.75" hidden="false" customHeight="false" outlineLevel="0" collapsed="false">
      <c r="A148" s="1" t="n">
        <v>299</v>
      </c>
      <c r="B148" s="9" t="n">
        <v>38414</v>
      </c>
      <c r="C148" s="10" t="n">
        <v>0.4375</v>
      </c>
      <c r="D148" s="11" t="n">
        <v>33</v>
      </c>
      <c r="E148" s="12" t="n">
        <f aca="false">D148</f>
        <v>33</v>
      </c>
      <c r="F148" s="11" t="n">
        <v>22</v>
      </c>
      <c r="G148" s="11" t="n">
        <v>29</v>
      </c>
      <c r="H148" s="14" t="n">
        <v>1</v>
      </c>
      <c r="J148" s="1" t="n">
        <f aca="false">$M$1+$M$2*$D147</f>
        <v>25.1350412502867</v>
      </c>
      <c r="K148" s="1" t="n">
        <f aca="false">-J148+D148</f>
        <v>7.86495874971332</v>
      </c>
      <c r="M148" s="1" t="n">
        <f aca="false">(J148-D148)^2</f>
        <v>61.8575761346922</v>
      </c>
      <c r="N148" s="1" t="n">
        <f aca="false">ABS(J148-D148)</f>
        <v>7.86495874971332</v>
      </c>
    </row>
    <row r="149" customFormat="false" ht="12.75" hidden="false" customHeight="false" outlineLevel="0" collapsed="false">
      <c r="A149" s="1" t="n">
        <v>298</v>
      </c>
      <c r="B149" s="9" t="n">
        <v>38414</v>
      </c>
      <c r="C149" s="10" t="n">
        <v>0.447916666666667</v>
      </c>
      <c r="D149" s="11" t="n">
        <v>18</v>
      </c>
      <c r="E149" s="12" t="n">
        <f aca="false">D149</f>
        <v>18</v>
      </c>
      <c r="F149" s="11" t="n">
        <v>35</v>
      </c>
      <c r="G149" s="11" t="n">
        <v>31</v>
      </c>
      <c r="H149" s="14" t="n">
        <v>1</v>
      </c>
      <c r="J149" s="1" t="n">
        <f aca="false">$M$1+$M$2*$D148</f>
        <v>32.5392732104253</v>
      </c>
      <c r="K149" s="1" t="n">
        <f aca="false">-J149+D149</f>
        <v>-14.5392732104253</v>
      </c>
      <c r="M149" s="1" t="n">
        <f aca="false">(J149-D149)^2</f>
        <v>211.39046548739</v>
      </c>
      <c r="N149" s="1" t="n">
        <f aca="false">ABS(J149-D149)</f>
        <v>14.5392732104253</v>
      </c>
    </row>
    <row r="150" customFormat="false" ht="12.75" hidden="false" customHeight="false" outlineLevel="0" collapsed="false">
      <c r="A150" s="1" t="n">
        <v>297</v>
      </c>
      <c r="B150" s="9" t="n">
        <v>38414</v>
      </c>
      <c r="C150" s="10" t="n">
        <v>0.458333333333333</v>
      </c>
      <c r="D150" s="11" t="n">
        <v>23</v>
      </c>
      <c r="E150" s="12" t="n">
        <f aca="false">D150</f>
        <v>23</v>
      </c>
      <c r="F150" s="11" t="n">
        <v>37</v>
      </c>
      <c r="G150" s="11" t="n">
        <v>27</v>
      </c>
      <c r="H150" s="14" t="n">
        <v>1</v>
      </c>
      <c r="J150" s="1" t="n">
        <f aca="false">$M$1+$M$2*$D149</f>
        <v>18.6563382851654</v>
      </c>
      <c r="K150" s="1" t="n">
        <f aca="false">-J150+D150</f>
        <v>4.34366171483458</v>
      </c>
      <c r="M150" s="1" t="n">
        <f aca="false">(J150-D150)^2</f>
        <v>18.8673970929197</v>
      </c>
      <c r="N150" s="1" t="n">
        <f aca="false">ABS(J150-D150)</f>
        <v>4.34366171483458</v>
      </c>
    </row>
    <row r="151" customFormat="false" ht="12.75" hidden="false" customHeight="false" outlineLevel="0" collapsed="false">
      <c r="A151" s="1" t="n">
        <v>296</v>
      </c>
      <c r="B151" s="9" t="n">
        <v>38414</v>
      </c>
      <c r="C151" s="10" t="n">
        <v>0.46875</v>
      </c>
      <c r="D151" s="11" t="n">
        <v>33</v>
      </c>
      <c r="E151" s="12" t="n">
        <f aca="false">D151</f>
        <v>33</v>
      </c>
      <c r="F151" s="11" t="n">
        <v>30</v>
      </c>
      <c r="G151" s="11" t="n">
        <v>24</v>
      </c>
      <c r="H151" s="14" t="n">
        <v>1</v>
      </c>
      <c r="J151" s="1" t="n">
        <f aca="false">$M$1+$M$2*$D150</f>
        <v>23.283983260252</v>
      </c>
      <c r="K151" s="1" t="n">
        <f aca="false">-J151+D151</f>
        <v>9.71601673974797</v>
      </c>
      <c r="M151" s="1" t="n">
        <f aca="false">(J151-D151)^2</f>
        <v>94.4009812870628</v>
      </c>
      <c r="N151" s="1" t="n">
        <f aca="false">ABS(J151-D151)</f>
        <v>9.71601673974797</v>
      </c>
    </row>
    <row r="152" customFormat="false" ht="12.75" hidden="false" customHeight="false" outlineLevel="0" collapsed="false">
      <c r="A152" s="1" t="n">
        <v>295</v>
      </c>
      <c r="B152" s="9" t="n">
        <v>38414</v>
      </c>
      <c r="C152" s="10" t="n">
        <v>0.479166666666667</v>
      </c>
      <c r="D152" s="11" t="n">
        <v>35</v>
      </c>
      <c r="E152" s="12" t="n">
        <f aca="false">D152</f>
        <v>35</v>
      </c>
      <c r="F152" s="11" t="n">
        <v>29</v>
      </c>
      <c r="G152" s="11" t="n">
        <v>21</v>
      </c>
      <c r="H152" s="14" t="n">
        <v>1</v>
      </c>
      <c r="J152" s="1" t="n">
        <f aca="false">$M$1+$M$2*$D151</f>
        <v>32.5392732104253</v>
      </c>
      <c r="K152" s="1" t="n">
        <f aca="false">-J152+D152</f>
        <v>2.46072678957474</v>
      </c>
      <c r="M152" s="1" t="n">
        <f aca="false">(J152-D152)^2</f>
        <v>6.05517633293082</v>
      </c>
      <c r="N152" s="1" t="n">
        <f aca="false">ABS(J152-D152)</f>
        <v>2.46072678957474</v>
      </c>
    </row>
    <row r="153" customFormat="false" ht="12.75" hidden="false" customHeight="false" outlineLevel="0" collapsed="false">
      <c r="A153" s="1" t="n">
        <v>294</v>
      </c>
      <c r="B153" s="9" t="n">
        <v>38414</v>
      </c>
      <c r="C153" s="10" t="n">
        <v>0.489583333333333</v>
      </c>
      <c r="D153" s="11" t="n">
        <v>39</v>
      </c>
      <c r="E153" s="12" t="n">
        <f aca="false">D153</f>
        <v>39</v>
      </c>
      <c r="F153" s="11" t="n">
        <v>36</v>
      </c>
      <c r="G153" s="11" t="n">
        <v>29</v>
      </c>
      <c r="H153" s="14" t="n">
        <v>1</v>
      </c>
      <c r="J153" s="1" t="n">
        <f aca="false">$M$1+$M$2*$D152</f>
        <v>34.3903312004599</v>
      </c>
      <c r="K153" s="1" t="n">
        <f aca="false">-J153+D153</f>
        <v>4.6096687995401</v>
      </c>
      <c r="M153" s="1" t="n">
        <f aca="false">(J153-D153)^2</f>
        <v>21.2490464414534</v>
      </c>
      <c r="N153" s="1" t="n">
        <f aca="false">ABS(J153-D153)</f>
        <v>4.6096687995401</v>
      </c>
    </row>
    <row r="154" customFormat="false" ht="12.75" hidden="false" customHeight="false" outlineLevel="0" collapsed="false">
      <c r="A154" s="1" t="n">
        <v>293</v>
      </c>
      <c r="B154" s="9" t="n">
        <v>38414</v>
      </c>
      <c r="C154" s="10" t="n">
        <v>0.5</v>
      </c>
      <c r="D154" s="11" t="n">
        <v>45</v>
      </c>
      <c r="E154" s="12" t="n">
        <f aca="false">D154</f>
        <v>45</v>
      </c>
      <c r="F154" s="11" t="n">
        <v>40</v>
      </c>
      <c r="G154" s="11" t="n">
        <v>33</v>
      </c>
      <c r="H154" s="14" t="n">
        <v>1</v>
      </c>
      <c r="J154" s="1" t="n">
        <f aca="false">$M$1+$M$2*$D153</f>
        <v>38.0924471805292</v>
      </c>
      <c r="K154" s="1" t="n">
        <f aca="false">-J154+D154</f>
        <v>6.90755281947081</v>
      </c>
      <c r="M154" s="1" t="n">
        <f aca="false">(J154-D154)^2</f>
        <v>47.7142859537791</v>
      </c>
      <c r="N154" s="1" t="n">
        <f aca="false">ABS(J154-D154)</f>
        <v>6.90755281947081</v>
      </c>
    </row>
    <row r="155" customFormat="false" ht="12.75" hidden="false" customHeight="false" outlineLevel="0" collapsed="false">
      <c r="A155" s="1" t="n">
        <v>292</v>
      </c>
      <c r="B155" s="9" t="n">
        <v>38414</v>
      </c>
      <c r="C155" s="10" t="n">
        <v>0.510416666666667</v>
      </c>
      <c r="D155" s="11" t="n">
        <v>36</v>
      </c>
      <c r="E155" s="12" t="n">
        <f aca="false">D155</f>
        <v>36</v>
      </c>
      <c r="F155" s="11" t="n">
        <v>31</v>
      </c>
      <c r="G155" s="11" t="n">
        <v>45</v>
      </c>
      <c r="H155" s="14" t="n">
        <v>1</v>
      </c>
      <c r="J155" s="1" t="n">
        <f aca="false">$M$1+$M$2*$D154</f>
        <v>43.6456211506331</v>
      </c>
      <c r="K155" s="1" t="n">
        <f aca="false">-J155+D155</f>
        <v>-7.64562115063313</v>
      </c>
      <c r="M155" s="1" t="n">
        <f aca="false">(J155-D155)^2</f>
        <v>58.4555227790086</v>
      </c>
      <c r="N155" s="1" t="n">
        <f aca="false">ABS(J155-D155)</f>
        <v>7.64562115063313</v>
      </c>
    </row>
    <row r="156" customFormat="false" ht="12.75" hidden="false" customHeight="false" outlineLevel="0" collapsed="false">
      <c r="A156" s="1" t="n">
        <v>291</v>
      </c>
      <c r="B156" s="9" t="n">
        <v>38414</v>
      </c>
      <c r="C156" s="10" t="n">
        <v>0.520833333333333</v>
      </c>
      <c r="D156" s="11" t="n">
        <v>37</v>
      </c>
      <c r="E156" s="12" t="n">
        <f aca="false">D156</f>
        <v>37</v>
      </c>
      <c r="F156" s="11" t="n">
        <v>34</v>
      </c>
      <c r="G156" s="11" t="n">
        <v>24</v>
      </c>
      <c r="H156" s="14" t="n">
        <v>1</v>
      </c>
      <c r="J156" s="1" t="n">
        <f aca="false">$M$1+$M$2*$D155</f>
        <v>35.3158601954772</v>
      </c>
      <c r="K156" s="1" t="n">
        <f aca="false">-J156+D156</f>
        <v>1.68413980452277</v>
      </c>
      <c r="M156" s="1" t="n">
        <f aca="false">(J156-D156)^2</f>
        <v>2.836326881178</v>
      </c>
      <c r="N156" s="1" t="n">
        <f aca="false">ABS(J156-D156)</f>
        <v>1.68413980452277</v>
      </c>
    </row>
    <row r="157" customFormat="false" ht="12.75" hidden="false" customHeight="false" outlineLevel="0" collapsed="false">
      <c r="A157" s="1" t="n">
        <v>290</v>
      </c>
      <c r="B157" s="9" t="n">
        <v>38414</v>
      </c>
      <c r="C157" s="10" t="n">
        <v>0.53125</v>
      </c>
      <c r="D157" s="11" t="n">
        <v>49</v>
      </c>
      <c r="E157" s="12" t="n">
        <f aca="false">D157</f>
        <v>49</v>
      </c>
      <c r="F157" s="11" t="n">
        <v>49</v>
      </c>
      <c r="G157" s="11" t="n">
        <v>29</v>
      </c>
      <c r="H157" s="14" t="n">
        <v>1</v>
      </c>
      <c r="J157" s="1" t="n">
        <f aca="false">$M$1+$M$2*$D156</f>
        <v>36.2413891904945</v>
      </c>
      <c r="K157" s="1" t="n">
        <f aca="false">-J157+D157</f>
        <v>12.7586108095055</v>
      </c>
      <c r="M157" s="1" t="n">
        <f aca="false">(J157-D157)^2</f>
        <v>162.782149788429</v>
      </c>
      <c r="N157" s="1" t="n">
        <f aca="false">ABS(J157-D157)</f>
        <v>12.7586108095055</v>
      </c>
    </row>
    <row r="158" customFormat="false" ht="12.75" hidden="false" customHeight="false" outlineLevel="0" collapsed="false">
      <c r="A158" s="1" t="n">
        <v>289</v>
      </c>
      <c r="B158" s="9" t="n">
        <v>38414</v>
      </c>
      <c r="C158" s="10" t="n">
        <v>0.541666666666667</v>
      </c>
      <c r="D158" s="11" t="n">
        <v>48</v>
      </c>
      <c r="E158" s="12" t="n">
        <f aca="false">D158</f>
        <v>48</v>
      </c>
      <c r="F158" s="11" t="n">
        <v>51</v>
      </c>
      <c r="G158" s="11" t="n">
        <v>54</v>
      </c>
      <c r="H158" s="14" t="n">
        <v>1</v>
      </c>
      <c r="J158" s="1" t="n">
        <f aca="false">$M$1+$M$2*$D157</f>
        <v>47.3477371307024</v>
      </c>
      <c r="K158" s="1" t="n">
        <f aca="false">-J158+D158</f>
        <v>0.65226286929758</v>
      </c>
      <c r="M158" s="1" t="n">
        <f aca="false">(J158-D158)^2</f>
        <v>0.425446850664312</v>
      </c>
      <c r="N158" s="1" t="n">
        <f aca="false">ABS(J158-D158)</f>
        <v>0.65226286929758</v>
      </c>
    </row>
    <row r="159" customFormat="false" ht="12.75" hidden="false" customHeight="false" outlineLevel="0" collapsed="false">
      <c r="A159" s="1" t="n">
        <v>288</v>
      </c>
      <c r="B159" s="9" t="n">
        <v>38414</v>
      </c>
      <c r="C159" s="10" t="n">
        <v>0.552083333333333</v>
      </c>
      <c r="D159" s="11" t="n">
        <v>45</v>
      </c>
      <c r="E159" s="12" t="n">
        <f aca="false">D159</f>
        <v>45</v>
      </c>
      <c r="F159" s="11" t="n">
        <v>47</v>
      </c>
      <c r="G159" s="11" t="n">
        <v>43</v>
      </c>
      <c r="H159" s="14" t="n">
        <v>1</v>
      </c>
      <c r="J159" s="1" t="n">
        <f aca="false">$M$1+$M$2*$D158</f>
        <v>46.4222081356851</v>
      </c>
      <c r="K159" s="1" t="n">
        <f aca="false">-J159+D159</f>
        <v>-1.4222081356851</v>
      </c>
      <c r="M159" s="1" t="n">
        <f aca="false">(J159-D159)^2</f>
        <v>2.02267598120888</v>
      </c>
      <c r="N159" s="1" t="n">
        <f aca="false">ABS(J159-D159)</f>
        <v>1.4222081356851</v>
      </c>
    </row>
    <row r="160" customFormat="false" ht="12.75" hidden="false" customHeight="false" outlineLevel="0" collapsed="false">
      <c r="A160" s="1" t="n">
        <v>287</v>
      </c>
      <c r="B160" s="9" t="n">
        <v>38414</v>
      </c>
      <c r="C160" s="10" t="n">
        <v>0.5625</v>
      </c>
      <c r="D160" s="11" t="n">
        <v>45</v>
      </c>
      <c r="E160" s="12" t="n">
        <f aca="false">D160</f>
        <v>45</v>
      </c>
      <c r="F160" s="11" t="n">
        <v>41</v>
      </c>
      <c r="G160" s="11" t="n">
        <v>34</v>
      </c>
      <c r="H160" s="14" t="n">
        <v>1</v>
      </c>
      <c r="J160" s="1" t="n">
        <f aca="false">$M$1+$M$2*$D159</f>
        <v>43.6456211506331</v>
      </c>
      <c r="K160" s="1" t="n">
        <f aca="false">-J160+D160</f>
        <v>1.35437884936687</v>
      </c>
      <c r="M160" s="1" t="n">
        <f aca="false">(J160-D160)^2</f>
        <v>1.83434206761234</v>
      </c>
      <c r="N160" s="1" t="n">
        <f aca="false">ABS(J160-D160)</f>
        <v>1.35437884936687</v>
      </c>
    </row>
    <row r="161" customFormat="false" ht="12.75" hidden="false" customHeight="false" outlineLevel="0" collapsed="false">
      <c r="A161" s="1" t="n">
        <v>286</v>
      </c>
      <c r="B161" s="9" t="n">
        <v>38414</v>
      </c>
      <c r="C161" s="10" t="n">
        <v>0.572916666666667</v>
      </c>
      <c r="D161" s="11" t="n">
        <v>48</v>
      </c>
      <c r="E161" s="12" t="n">
        <f aca="false">D161</f>
        <v>48</v>
      </c>
      <c r="F161" s="11" t="n">
        <v>53</v>
      </c>
      <c r="G161" s="11" t="n">
        <v>50</v>
      </c>
      <c r="H161" s="14" t="n">
        <v>1</v>
      </c>
      <c r="J161" s="1" t="n">
        <f aca="false">$M$1+$M$2*$D160</f>
        <v>43.6456211506331</v>
      </c>
      <c r="K161" s="1" t="n">
        <f aca="false">-J161+D161</f>
        <v>4.35437884936687</v>
      </c>
      <c r="M161" s="1" t="n">
        <f aca="false">(J161-D161)^2</f>
        <v>18.9606151638136</v>
      </c>
      <c r="N161" s="1" t="n">
        <f aca="false">ABS(J161-D161)</f>
        <v>4.35437884936687</v>
      </c>
    </row>
    <row r="162" customFormat="false" ht="12.75" hidden="false" customHeight="false" outlineLevel="0" collapsed="false">
      <c r="A162" s="1" t="n">
        <v>285</v>
      </c>
      <c r="B162" s="9" t="n">
        <v>38414</v>
      </c>
      <c r="C162" s="10" t="n">
        <v>0.583333333333334</v>
      </c>
      <c r="D162" s="11" t="n">
        <v>54</v>
      </c>
      <c r="E162" s="12" t="n">
        <f aca="false">D162</f>
        <v>54</v>
      </c>
      <c r="F162" s="11" t="n">
        <v>48</v>
      </c>
      <c r="G162" s="11" t="n">
        <v>60</v>
      </c>
      <c r="H162" s="14" t="n">
        <v>1</v>
      </c>
      <c r="J162" s="1" t="n">
        <f aca="false">$M$1+$M$2*$D161</f>
        <v>46.4222081356851</v>
      </c>
      <c r="K162" s="1" t="n">
        <f aca="false">-J162+D162</f>
        <v>7.5777918643149</v>
      </c>
      <c r="M162" s="1" t="n">
        <f aca="false">(J162-D162)^2</f>
        <v>57.4229295388771</v>
      </c>
      <c r="N162" s="1" t="n">
        <f aca="false">ABS(J162-D162)</f>
        <v>7.5777918643149</v>
      </c>
    </row>
    <row r="163" customFormat="false" ht="12.75" hidden="false" customHeight="false" outlineLevel="0" collapsed="false">
      <c r="A163" s="1" t="n">
        <v>284</v>
      </c>
      <c r="B163" s="9" t="n">
        <v>38414</v>
      </c>
      <c r="C163" s="10" t="n">
        <v>0.59375</v>
      </c>
      <c r="D163" s="11" t="n">
        <v>35</v>
      </c>
      <c r="E163" s="12" t="n">
        <f aca="false">D163</f>
        <v>35</v>
      </c>
      <c r="F163" s="11" t="n">
        <v>55</v>
      </c>
      <c r="G163" s="11" t="n">
        <v>38</v>
      </c>
      <c r="H163" s="14" t="n">
        <v>1</v>
      </c>
      <c r="J163" s="1" t="n">
        <f aca="false">$M$1+$M$2*$D162</f>
        <v>51.975382105789</v>
      </c>
      <c r="K163" s="1" t="n">
        <f aca="false">-J163+D163</f>
        <v>-16.975382105789</v>
      </c>
      <c r="M163" s="1" t="n">
        <f aca="false">(J163-D163)^2</f>
        <v>288.163597637542</v>
      </c>
      <c r="N163" s="1" t="n">
        <f aca="false">ABS(J163-D163)</f>
        <v>16.975382105789</v>
      </c>
    </row>
    <row r="164" customFormat="false" ht="12.75" hidden="false" customHeight="false" outlineLevel="0" collapsed="false">
      <c r="A164" s="1" t="n">
        <v>283</v>
      </c>
      <c r="B164" s="9" t="n">
        <v>38414</v>
      </c>
      <c r="C164" s="10" t="n">
        <v>0.604166666666667</v>
      </c>
      <c r="D164" s="11" t="n">
        <v>27</v>
      </c>
      <c r="E164" s="12" t="n">
        <f aca="false">D164</f>
        <v>27</v>
      </c>
      <c r="F164" s="11" t="n">
        <v>31</v>
      </c>
      <c r="G164" s="11" t="n">
        <v>42</v>
      </c>
      <c r="H164" s="14" t="n">
        <v>1</v>
      </c>
      <c r="J164" s="1" t="n">
        <f aca="false">$M$1+$M$2*$D163</f>
        <v>34.3903312004599</v>
      </c>
      <c r="K164" s="1" t="n">
        <f aca="false">-J164+D164</f>
        <v>-7.3903312004599</v>
      </c>
      <c r="M164" s="1" t="n">
        <f aca="false">(J164-D164)^2</f>
        <v>54.6169952524911</v>
      </c>
      <c r="N164" s="1" t="n">
        <f aca="false">ABS(J164-D164)</f>
        <v>7.3903312004599</v>
      </c>
    </row>
    <row r="165" customFormat="false" ht="12.75" hidden="false" customHeight="false" outlineLevel="0" collapsed="false">
      <c r="A165" s="1" t="n">
        <v>282</v>
      </c>
      <c r="B165" s="9" t="n">
        <v>38414</v>
      </c>
      <c r="C165" s="10" t="n">
        <v>0.614583333333334</v>
      </c>
      <c r="D165" s="11" t="n">
        <v>30</v>
      </c>
      <c r="E165" s="12" t="n">
        <f aca="false">D165</f>
        <v>30</v>
      </c>
      <c r="F165" s="11" t="n">
        <v>35</v>
      </c>
      <c r="G165" s="11" t="n">
        <v>31</v>
      </c>
      <c r="H165" s="14" t="n">
        <v>1</v>
      </c>
      <c r="J165" s="1" t="n">
        <f aca="false">$M$1+$M$2*$D164</f>
        <v>26.9860992403213</v>
      </c>
      <c r="K165" s="1" t="n">
        <f aca="false">-J165+D165</f>
        <v>3.01390075967868</v>
      </c>
      <c r="M165" s="1" t="n">
        <f aca="false">(J165-D165)^2</f>
        <v>9.08359778919173</v>
      </c>
      <c r="N165" s="1" t="n">
        <f aca="false">ABS(J165-D165)</f>
        <v>3.01390075967868</v>
      </c>
    </row>
    <row r="166" customFormat="false" ht="12.75" hidden="false" customHeight="false" outlineLevel="0" collapsed="false">
      <c r="A166" s="1" t="n">
        <v>281</v>
      </c>
      <c r="B166" s="9" t="n">
        <v>38414</v>
      </c>
      <c r="C166" s="10" t="n">
        <v>0.625</v>
      </c>
      <c r="D166" s="11" t="n">
        <v>26</v>
      </c>
      <c r="E166" s="12" t="n">
        <f aca="false">D166</f>
        <v>26</v>
      </c>
      <c r="F166" s="11" t="n">
        <v>31</v>
      </c>
      <c r="G166" s="11" t="n">
        <v>13</v>
      </c>
      <c r="H166" s="14" t="n">
        <v>1</v>
      </c>
      <c r="J166" s="1" t="n">
        <f aca="false">$M$1+$M$2*$D165</f>
        <v>29.7626862253733</v>
      </c>
      <c r="K166" s="1" t="n">
        <f aca="false">-J166+D166</f>
        <v>-3.76268622537329</v>
      </c>
      <c r="M166" s="1" t="n">
        <f aca="false">(J166-D166)^2</f>
        <v>14.1578076306139</v>
      </c>
      <c r="N166" s="1" t="n">
        <f aca="false">ABS(J166-D166)</f>
        <v>3.76268622537329</v>
      </c>
    </row>
    <row r="167" customFormat="false" ht="12.75" hidden="false" customHeight="false" outlineLevel="0" collapsed="false">
      <c r="A167" s="1" t="n">
        <v>280</v>
      </c>
      <c r="B167" s="9" t="n">
        <v>38414</v>
      </c>
      <c r="C167" s="10" t="n">
        <v>0.635416666666667</v>
      </c>
      <c r="D167" s="11" t="n">
        <v>30</v>
      </c>
      <c r="E167" s="12" t="n">
        <f aca="false">D167</f>
        <v>30</v>
      </c>
      <c r="F167" s="11" t="n">
        <v>33</v>
      </c>
      <c r="G167" s="11" t="n">
        <v>43</v>
      </c>
      <c r="H167" s="14" t="n">
        <v>1</v>
      </c>
      <c r="J167" s="1" t="n">
        <f aca="false">$M$1+$M$2*$D166</f>
        <v>26.060570245304</v>
      </c>
      <c r="K167" s="1" t="n">
        <f aca="false">-J167+D167</f>
        <v>3.939429754696</v>
      </c>
      <c r="M167" s="1" t="n">
        <f aca="false">(J167-D167)^2</f>
        <v>15.5191067921842</v>
      </c>
      <c r="N167" s="1" t="n">
        <f aca="false">ABS(J167-D167)</f>
        <v>3.939429754696</v>
      </c>
    </row>
    <row r="168" customFormat="false" ht="12.75" hidden="false" customHeight="false" outlineLevel="0" collapsed="false">
      <c r="A168" s="1" t="n">
        <v>279</v>
      </c>
      <c r="B168" s="9" t="n">
        <v>38414</v>
      </c>
      <c r="C168" s="10" t="n">
        <v>0.645833333333334</v>
      </c>
      <c r="D168" s="11" t="n">
        <v>30</v>
      </c>
      <c r="E168" s="12" t="n">
        <f aca="false">D168</f>
        <v>30</v>
      </c>
      <c r="F168" s="11" t="n">
        <v>27</v>
      </c>
      <c r="G168" s="11" t="n">
        <v>0</v>
      </c>
      <c r="H168" s="14" t="n">
        <v>1</v>
      </c>
      <c r="J168" s="1" t="n">
        <f aca="false">$M$1+$M$2*$D167</f>
        <v>29.7626862253733</v>
      </c>
      <c r="K168" s="1" t="n">
        <f aca="false">-J168+D168</f>
        <v>0.237313774626713</v>
      </c>
      <c r="M168" s="1" t="n">
        <f aca="false">(J168-D168)^2</f>
        <v>0.0563178276275785</v>
      </c>
      <c r="N168" s="1" t="n">
        <f aca="false">ABS(J168-D168)</f>
        <v>0.237313774626713</v>
      </c>
    </row>
    <row r="169" customFormat="false" ht="12.75" hidden="false" customHeight="false" outlineLevel="0" collapsed="false">
      <c r="A169" s="1" t="n">
        <v>278</v>
      </c>
      <c r="B169" s="9" t="n">
        <v>38414</v>
      </c>
      <c r="C169" s="10" t="n">
        <v>0.65625</v>
      </c>
      <c r="D169" s="11" t="n">
        <v>24</v>
      </c>
      <c r="E169" s="12" t="n">
        <f aca="false">D169</f>
        <v>24</v>
      </c>
      <c r="F169" s="11" t="n">
        <v>39</v>
      </c>
      <c r="G169" s="11" t="n">
        <v>32</v>
      </c>
      <c r="H169" s="14" t="n">
        <v>1</v>
      </c>
      <c r="J169" s="1" t="n">
        <f aca="false">$M$1+$M$2*$D168</f>
        <v>29.7626862253733</v>
      </c>
      <c r="K169" s="1" t="n">
        <f aca="false">-J169+D169</f>
        <v>-5.76268622537329</v>
      </c>
      <c r="M169" s="1" t="n">
        <f aca="false">(J169-D169)^2</f>
        <v>33.208552532107</v>
      </c>
      <c r="N169" s="1" t="n">
        <f aca="false">ABS(J169-D169)</f>
        <v>5.76268622537329</v>
      </c>
    </row>
    <row r="170" customFormat="false" ht="12.75" hidden="false" customHeight="false" outlineLevel="0" collapsed="false">
      <c r="A170" s="1" t="n">
        <v>277</v>
      </c>
      <c r="B170" s="9" t="n">
        <v>38414</v>
      </c>
      <c r="C170" s="10" t="n">
        <v>0.666666666666667</v>
      </c>
      <c r="D170" s="11" t="n">
        <v>22</v>
      </c>
      <c r="E170" s="12" t="n">
        <f aca="false">D170</f>
        <v>22</v>
      </c>
      <c r="F170" s="11" t="n">
        <v>28</v>
      </c>
      <c r="G170" s="11" t="n">
        <v>29</v>
      </c>
      <c r="H170" s="14" t="n">
        <v>1</v>
      </c>
      <c r="J170" s="1" t="n">
        <f aca="false">$M$1+$M$2*$D169</f>
        <v>24.2095122552694</v>
      </c>
      <c r="K170" s="1" t="n">
        <f aca="false">-J170+D170</f>
        <v>-2.20951225526935</v>
      </c>
      <c r="M170" s="1" t="n">
        <f aca="false">(J170-D170)^2</f>
        <v>4.88194440618546</v>
      </c>
      <c r="N170" s="1" t="n">
        <f aca="false">ABS(J170-D170)</f>
        <v>2.20951225526935</v>
      </c>
    </row>
    <row r="171" customFormat="false" ht="12.75" hidden="false" customHeight="false" outlineLevel="0" collapsed="false">
      <c r="A171" s="1" t="n">
        <v>276</v>
      </c>
      <c r="B171" s="9" t="n">
        <v>38414</v>
      </c>
      <c r="C171" s="10" t="n">
        <v>0.677083333333334</v>
      </c>
      <c r="D171" s="11" t="n">
        <v>19</v>
      </c>
      <c r="E171" s="12" t="n">
        <f aca="false">D171</f>
        <v>19</v>
      </c>
      <c r="F171" s="11" t="n">
        <v>30</v>
      </c>
      <c r="G171" s="11" t="n">
        <v>25</v>
      </c>
      <c r="H171" s="14" t="n">
        <v>1</v>
      </c>
      <c r="J171" s="1" t="n">
        <f aca="false">$M$1+$M$2*$D170</f>
        <v>22.3584542652347</v>
      </c>
      <c r="K171" s="1" t="n">
        <f aca="false">-J171+D171</f>
        <v>-3.35845426523471</v>
      </c>
      <c r="M171" s="1" t="n">
        <f aca="false">(J171-D171)^2</f>
        <v>11.2792150516732</v>
      </c>
      <c r="N171" s="1" t="n">
        <f aca="false">ABS(J171-D171)</f>
        <v>3.35845426523471</v>
      </c>
    </row>
    <row r="172" customFormat="false" ht="12.75" hidden="false" customHeight="false" outlineLevel="0" collapsed="false">
      <c r="A172" s="1" t="n">
        <v>275</v>
      </c>
      <c r="B172" s="9" t="n">
        <v>38414</v>
      </c>
      <c r="C172" s="10" t="n">
        <v>0.6875</v>
      </c>
      <c r="D172" s="11" t="n">
        <v>27</v>
      </c>
      <c r="E172" s="12" t="n">
        <f aca="false">D172</f>
        <v>27</v>
      </c>
      <c r="F172" s="11" t="n">
        <v>35</v>
      </c>
      <c r="G172" s="11" t="n">
        <v>42</v>
      </c>
      <c r="H172" s="14" t="n">
        <v>1</v>
      </c>
      <c r="J172" s="1" t="n">
        <f aca="false">$M$1+$M$2*$D171</f>
        <v>19.5818672801827</v>
      </c>
      <c r="K172" s="1" t="n">
        <f aca="false">-J172+D172</f>
        <v>7.41813271981726</v>
      </c>
      <c r="M172" s="1" t="n">
        <f aca="false">(J172-D172)^2</f>
        <v>55.0286930488234</v>
      </c>
      <c r="N172" s="1" t="n">
        <f aca="false">ABS(J172-D172)</f>
        <v>7.41813271981726</v>
      </c>
    </row>
    <row r="173" customFormat="false" ht="12.75" hidden="false" customHeight="false" outlineLevel="0" collapsed="false">
      <c r="A173" s="1" t="n">
        <v>274</v>
      </c>
      <c r="B173" s="9" t="n">
        <v>38414</v>
      </c>
      <c r="C173" s="10" t="n">
        <v>0.697916666666667</v>
      </c>
      <c r="D173" s="11" t="n">
        <v>24</v>
      </c>
      <c r="E173" s="12" t="n">
        <f aca="false">D173</f>
        <v>24</v>
      </c>
      <c r="F173" s="11" t="n">
        <v>30</v>
      </c>
      <c r="G173" s="11" t="n">
        <v>27</v>
      </c>
      <c r="H173" s="14" t="n">
        <v>1</v>
      </c>
      <c r="J173" s="1" t="n">
        <f aca="false">$M$1+$M$2*$D172</f>
        <v>26.9860992403213</v>
      </c>
      <c r="K173" s="1" t="n">
        <f aca="false">-J173+D173</f>
        <v>-2.98609924032132</v>
      </c>
      <c r="M173" s="1" t="n">
        <f aca="false">(J173-D173)^2</f>
        <v>8.91678867304756</v>
      </c>
      <c r="N173" s="1" t="n">
        <f aca="false">ABS(J173-D173)</f>
        <v>2.98609924032132</v>
      </c>
    </row>
    <row r="174" customFormat="false" ht="12.75" hidden="false" customHeight="false" outlineLevel="0" collapsed="false">
      <c r="A174" s="1" t="n">
        <v>273</v>
      </c>
      <c r="B174" s="9" t="n">
        <v>38414</v>
      </c>
      <c r="C174" s="10" t="n">
        <v>0.708333333333334</v>
      </c>
      <c r="D174" s="11" t="n">
        <v>33</v>
      </c>
      <c r="E174" s="12" t="n">
        <f aca="false">D174</f>
        <v>33</v>
      </c>
      <c r="F174" s="11" t="n">
        <v>32</v>
      </c>
      <c r="G174" s="11" t="n">
        <v>31</v>
      </c>
      <c r="H174" s="14" t="n">
        <v>1</v>
      </c>
      <c r="J174" s="1" t="n">
        <f aca="false">$M$1+$M$2*$D173</f>
        <v>24.2095122552694</v>
      </c>
      <c r="K174" s="1" t="n">
        <f aca="false">-J174+D174</f>
        <v>8.79048774473065</v>
      </c>
      <c r="M174" s="1" t="n">
        <f aca="false">(J174-D174)^2</f>
        <v>77.2726747902597</v>
      </c>
      <c r="N174" s="1" t="n">
        <f aca="false">ABS(J174-D174)</f>
        <v>8.79048774473065</v>
      </c>
    </row>
    <row r="175" customFormat="false" ht="12.75" hidden="false" customHeight="false" outlineLevel="0" collapsed="false">
      <c r="A175" s="1" t="n">
        <v>272</v>
      </c>
      <c r="B175" s="9" t="n">
        <v>38414</v>
      </c>
      <c r="C175" s="10" t="n">
        <v>0.71875</v>
      </c>
      <c r="D175" s="11" t="n">
        <v>39</v>
      </c>
      <c r="E175" s="12" t="n">
        <f aca="false">D175</f>
        <v>39</v>
      </c>
      <c r="F175" s="11" t="n">
        <v>31</v>
      </c>
      <c r="G175" s="11" t="n">
        <v>32</v>
      </c>
      <c r="H175" s="14" t="n">
        <v>1</v>
      </c>
      <c r="J175" s="1" t="n">
        <f aca="false">$M$1+$M$2*$D174</f>
        <v>32.5392732104253</v>
      </c>
      <c r="K175" s="1" t="n">
        <f aca="false">-J175+D175</f>
        <v>6.46072678957474</v>
      </c>
      <c r="M175" s="1" t="n">
        <f aca="false">(J175-D175)^2</f>
        <v>41.7409906495288</v>
      </c>
      <c r="N175" s="1" t="n">
        <f aca="false">ABS(J175-D175)</f>
        <v>6.46072678957474</v>
      </c>
    </row>
    <row r="176" customFormat="false" ht="12.75" hidden="false" customHeight="false" outlineLevel="0" collapsed="false">
      <c r="A176" s="1" t="n">
        <v>271</v>
      </c>
      <c r="B176" s="9" t="n">
        <v>38414</v>
      </c>
      <c r="C176" s="10" t="n">
        <v>0.729166666666667</v>
      </c>
      <c r="D176" s="11" t="n">
        <v>30</v>
      </c>
      <c r="E176" s="12" t="n">
        <f aca="false">D176</f>
        <v>30</v>
      </c>
      <c r="F176" s="11" t="n">
        <v>44</v>
      </c>
      <c r="G176" s="11" t="n">
        <v>41</v>
      </c>
      <c r="H176" s="14" t="n">
        <v>1</v>
      </c>
      <c r="J176" s="1" t="n">
        <f aca="false">$M$1+$M$2*$D175</f>
        <v>38.0924471805292</v>
      </c>
      <c r="K176" s="1" t="n">
        <f aca="false">-J176+D176</f>
        <v>-8.09244718052919</v>
      </c>
      <c r="M176" s="1" t="n">
        <f aca="false">(J176-D176)^2</f>
        <v>65.4877013696549</v>
      </c>
      <c r="N176" s="1" t="n">
        <f aca="false">ABS(J176-D176)</f>
        <v>8.09244718052919</v>
      </c>
    </row>
    <row r="177" customFormat="false" ht="12.75" hidden="false" customHeight="false" outlineLevel="0" collapsed="false">
      <c r="A177" s="1" t="n">
        <v>270</v>
      </c>
      <c r="B177" s="9" t="n">
        <v>38414</v>
      </c>
      <c r="C177" s="10" t="n">
        <v>0.739583333333334</v>
      </c>
      <c r="D177" s="11" t="n">
        <v>48</v>
      </c>
      <c r="E177" s="12" t="n">
        <f aca="false">D177</f>
        <v>48</v>
      </c>
      <c r="F177" s="11" t="n">
        <v>48</v>
      </c>
      <c r="G177" s="11" t="n">
        <v>53</v>
      </c>
      <c r="H177" s="14" t="n">
        <v>1</v>
      </c>
      <c r="J177" s="1" t="n">
        <f aca="false">$M$1+$M$2*$D176</f>
        <v>29.7626862253733</v>
      </c>
      <c r="K177" s="1" t="n">
        <f aca="false">-J177+D177</f>
        <v>18.2373137746267</v>
      </c>
      <c r="M177" s="1" t="n">
        <f aca="false">(J177-D177)^2</f>
        <v>332.599613714189</v>
      </c>
      <c r="N177" s="1" t="n">
        <f aca="false">ABS(J177-D177)</f>
        <v>18.2373137746267</v>
      </c>
    </row>
    <row r="178" customFormat="false" ht="12.75" hidden="false" customHeight="false" outlineLevel="0" collapsed="false">
      <c r="A178" s="1" t="n">
        <v>269</v>
      </c>
      <c r="B178" s="9" t="n">
        <v>38414</v>
      </c>
      <c r="C178" s="10" t="n">
        <v>0.750000000000001</v>
      </c>
      <c r="D178" s="11" t="n">
        <v>45</v>
      </c>
      <c r="E178" s="12" t="n">
        <f aca="false">D178</f>
        <v>45</v>
      </c>
      <c r="F178" s="11" t="n">
        <v>57</v>
      </c>
      <c r="G178" s="11" t="n">
        <v>63</v>
      </c>
      <c r="H178" s="14" t="n">
        <v>1</v>
      </c>
      <c r="J178" s="1" t="n">
        <f aca="false">$M$1+$M$2*$D177</f>
        <v>46.4222081356851</v>
      </c>
      <c r="K178" s="1" t="n">
        <f aca="false">-J178+D178</f>
        <v>-1.4222081356851</v>
      </c>
      <c r="M178" s="1" t="n">
        <f aca="false">(J178-D178)^2</f>
        <v>2.02267598120888</v>
      </c>
      <c r="N178" s="1" t="n">
        <f aca="false">ABS(J178-D178)</f>
        <v>1.4222081356851</v>
      </c>
    </row>
    <row r="179" customFormat="false" ht="12.75" hidden="false" customHeight="false" outlineLevel="0" collapsed="false">
      <c r="A179" s="1" t="n">
        <v>268</v>
      </c>
      <c r="B179" s="9" t="n">
        <v>38414</v>
      </c>
      <c r="C179" s="10" t="n">
        <v>0.760416666666667</v>
      </c>
      <c r="D179" s="11" t="n">
        <v>77</v>
      </c>
      <c r="E179" s="12" t="n">
        <f aca="false">D179</f>
        <v>77</v>
      </c>
      <c r="F179" s="11" t="n">
        <v>74</v>
      </c>
      <c r="G179" s="11" t="n">
        <v>78</v>
      </c>
      <c r="H179" s="14" t="n">
        <v>1</v>
      </c>
      <c r="J179" s="1" t="n">
        <f aca="false">$M$1+$M$2*$D178</f>
        <v>43.6456211506331</v>
      </c>
      <c r="K179" s="1" t="n">
        <f aca="false">-J179+D179</f>
        <v>33.3543788493669</v>
      </c>
      <c r="M179" s="1" t="n">
        <f aca="false">(J179-D179)^2</f>
        <v>1112.51458842709</v>
      </c>
      <c r="N179" s="1" t="n">
        <f aca="false">ABS(J179-D179)</f>
        <v>33.3543788493669</v>
      </c>
    </row>
    <row r="180" customFormat="false" ht="12.75" hidden="false" customHeight="false" outlineLevel="0" collapsed="false">
      <c r="A180" s="1" t="n">
        <v>267</v>
      </c>
      <c r="B180" s="9" t="n">
        <v>38414</v>
      </c>
      <c r="C180" s="10" t="n">
        <v>0.770833333333334</v>
      </c>
      <c r="D180" s="11" t="n">
        <v>87</v>
      </c>
      <c r="E180" s="12" t="n">
        <f aca="false">D180</f>
        <v>87</v>
      </c>
      <c r="F180" s="11" t="n">
        <v>77</v>
      </c>
      <c r="G180" s="11" t="n">
        <v>93</v>
      </c>
      <c r="H180" s="14" t="n">
        <v>1</v>
      </c>
      <c r="J180" s="1" t="n">
        <f aca="false">$M$1+$M$2*$D179</f>
        <v>73.2625489911875</v>
      </c>
      <c r="K180" s="1" t="n">
        <f aca="false">-J180+D180</f>
        <v>13.7374510088125</v>
      </c>
      <c r="M180" s="1" t="n">
        <f aca="false">(J180-D180)^2</f>
        <v>188.717560219525</v>
      </c>
      <c r="N180" s="1" t="n">
        <f aca="false">ABS(J180-D180)</f>
        <v>13.7374510088125</v>
      </c>
    </row>
    <row r="181" customFormat="false" ht="12.75" hidden="false" customHeight="false" outlineLevel="0" collapsed="false">
      <c r="A181" s="1" t="n">
        <v>266</v>
      </c>
      <c r="B181" s="9" t="n">
        <v>38414</v>
      </c>
      <c r="C181" s="10" t="n">
        <v>0.781250000000001</v>
      </c>
      <c r="D181" s="11" t="n">
        <v>87</v>
      </c>
      <c r="E181" s="12" t="n">
        <f aca="false">D181</f>
        <v>87</v>
      </c>
      <c r="F181" s="11" t="n">
        <v>89</v>
      </c>
      <c r="G181" s="11" t="n">
        <v>83</v>
      </c>
      <c r="H181" s="14" t="n">
        <v>1</v>
      </c>
      <c r="J181" s="1" t="n">
        <f aca="false">$M$1+$M$2*$D180</f>
        <v>82.5178389413607</v>
      </c>
      <c r="K181" s="1" t="n">
        <f aca="false">-J181+D181</f>
        <v>4.48216105863932</v>
      </c>
      <c r="M181" s="1" t="n">
        <f aca="false">(J181-D181)^2</f>
        <v>20.0897677555828</v>
      </c>
      <c r="N181" s="1" t="n">
        <f aca="false">ABS(J181-D181)</f>
        <v>4.48216105863932</v>
      </c>
    </row>
    <row r="182" customFormat="false" ht="12.75" hidden="false" customHeight="false" outlineLevel="0" collapsed="false">
      <c r="A182" s="1" t="n">
        <v>265</v>
      </c>
      <c r="B182" s="9" t="n">
        <v>38414</v>
      </c>
      <c r="C182" s="10" t="n">
        <v>0.791666666666667</v>
      </c>
      <c r="D182" s="11" t="n">
        <v>61</v>
      </c>
      <c r="E182" s="12" t="n">
        <f aca="false">D182</f>
        <v>61</v>
      </c>
      <c r="F182" s="11" t="n">
        <v>69</v>
      </c>
      <c r="G182" s="11" t="n">
        <v>81</v>
      </c>
      <c r="H182" s="14" t="n">
        <v>1</v>
      </c>
      <c r="J182" s="1" t="n">
        <f aca="false">$M$1+$M$2*$D181</f>
        <v>82.5178389413607</v>
      </c>
      <c r="K182" s="1" t="n">
        <f aca="false">-J182+D182</f>
        <v>-21.5178389413607</v>
      </c>
      <c r="M182" s="1" t="n">
        <f aca="false">(J182-D182)^2</f>
        <v>463.017392706338</v>
      </c>
      <c r="N182" s="1" t="n">
        <f aca="false">ABS(J182-D182)</f>
        <v>21.5178389413607</v>
      </c>
    </row>
    <row r="183" customFormat="false" ht="12.75" hidden="false" customHeight="false" outlineLevel="0" collapsed="false">
      <c r="A183" s="1" t="n">
        <v>264</v>
      </c>
      <c r="B183" s="9" t="n">
        <v>38414</v>
      </c>
      <c r="C183" s="10" t="n">
        <v>0.802083333333334</v>
      </c>
      <c r="D183" s="11" t="n">
        <v>69</v>
      </c>
      <c r="E183" s="12" t="n">
        <f aca="false">D183</f>
        <v>69</v>
      </c>
      <c r="F183" s="11" t="n">
        <v>83</v>
      </c>
      <c r="G183" s="11" t="n">
        <v>73</v>
      </c>
      <c r="H183" s="14" t="n">
        <v>1</v>
      </c>
      <c r="J183" s="1" t="n">
        <f aca="false">$M$1+$M$2*$D182</f>
        <v>58.4540850709103</v>
      </c>
      <c r="K183" s="1" t="n">
        <f aca="false">-J183+D183</f>
        <v>10.5459149290897</v>
      </c>
      <c r="M183" s="1" t="n">
        <f aca="false">(J183-D183)^2</f>
        <v>111.216321691597</v>
      </c>
      <c r="N183" s="1" t="n">
        <f aca="false">ABS(J183-D183)</f>
        <v>10.5459149290897</v>
      </c>
    </row>
    <row r="184" customFormat="false" ht="12.75" hidden="false" customHeight="false" outlineLevel="0" collapsed="false">
      <c r="A184" s="1" t="n">
        <v>263</v>
      </c>
      <c r="B184" s="9" t="n">
        <v>38414</v>
      </c>
      <c r="C184" s="10" t="n">
        <v>0.812500000000001</v>
      </c>
      <c r="D184" s="11" t="n">
        <v>81</v>
      </c>
      <c r="E184" s="12" t="n">
        <f aca="false">D184</f>
        <v>81</v>
      </c>
      <c r="F184" s="11" t="n">
        <v>44</v>
      </c>
      <c r="G184" s="11" t="n">
        <v>64</v>
      </c>
      <c r="H184" s="14" t="n">
        <v>1</v>
      </c>
      <c r="J184" s="1" t="n">
        <f aca="false">$M$1+$M$2*$D183</f>
        <v>65.8583170310489</v>
      </c>
      <c r="K184" s="1" t="n">
        <f aca="false">-J184+D184</f>
        <v>15.1416829689511</v>
      </c>
      <c r="M184" s="1" t="n">
        <f aca="false">(J184-D184)^2</f>
        <v>229.270563132225</v>
      </c>
      <c r="N184" s="1" t="n">
        <f aca="false">ABS(J184-D184)</f>
        <v>15.1416829689511</v>
      </c>
    </row>
    <row r="185" customFormat="false" ht="12.75" hidden="false" customHeight="false" outlineLevel="0" collapsed="false">
      <c r="A185" s="1" t="n">
        <v>262</v>
      </c>
      <c r="B185" s="9" t="n">
        <v>38414</v>
      </c>
      <c r="C185" s="10" t="n">
        <v>0.822916666666667</v>
      </c>
      <c r="D185" s="11" t="n">
        <v>68</v>
      </c>
      <c r="E185" s="12" t="n">
        <f aca="false">D185</f>
        <v>68</v>
      </c>
      <c r="F185" s="11" t="n">
        <v>59</v>
      </c>
      <c r="G185" s="11" t="n">
        <v>48</v>
      </c>
      <c r="H185" s="14" t="n">
        <v>1</v>
      </c>
      <c r="J185" s="1" t="n">
        <f aca="false">$M$1+$M$2*$D184</f>
        <v>76.9646649712567</v>
      </c>
      <c r="K185" s="1" t="n">
        <f aca="false">-J185+D185</f>
        <v>-8.96466497125674</v>
      </c>
      <c r="M185" s="1" t="n">
        <f aca="false">(J185-D185)^2</f>
        <v>80.3652180468776</v>
      </c>
      <c r="N185" s="1" t="n">
        <f aca="false">ABS(J185-D185)</f>
        <v>8.96466497125674</v>
      </c>
    </row>
    <row r="186" customFormat="false" ht="12.75" hidden="false" customHeight="false" outlineLevel="0" collapsed="false">
      <c r="A186" s="1" t="n">
        <v>261</v>
      </c>
      <c r="B186" s="9" t="n">
        <v>38414</v>
      </c>
      <c r="C186" s="10" t="n">
        <v>0.833333333333334</v>
      </c>
      <c r="D186" s="11" t="n">
        <v>54</v>
      </c>
      <c r="E186" s="12" t="n">
        <f aca="false">D186</f>
        <v>54</v>
      </c>
      <c r="F186" s="11" t="n">
        <v>46</v>
      </c>
      <c r="G186" s="11" t="n">
        <v>55</v>
      </c>
      <c r="H186" s="14" t="n">
        <v>1</v>
      </c>
      <c r="J186" s="1" t="n">
        <f aca="false">$M$1+$M$2*$D185</f>
        <v>64.9327880360316</v>
      </c>
      <c r="K186" s="1" t="n">
        <f aca="false">-J186+D186</f>
        <v>-10.9327880360316</v>
      </c>
      <c r="M186" s="1" t="n">
        <f aca="false">(J186-D186)^2</f>
        <v>119.525854240795</v>
      </c>
      <c r="N186" s="1" t="n">
        <f aca="false">ABS(J186-D186)</f>
        <v>10.9327880360316</v>
      </c>
    </row>
    <row r="187" customFormat="false" ht="12.75" hidden="false" customHeight="false" outlineLevel="0" collapsed="false">
      <c r="A187" s="1" t="n">
        <v>260</v>
      </c>
      <c r="B187" s="9" t="n">
        <v>38414</v>
      </c>
      <c r="C187" s="10" t="n">
        <v>0.843750000000001</v>
      </c>
      <c r="D187" s="11" t="n">
        <v>38</v>
      </c>
      <c r="E187" s="12" t="n">
        <f aca="false">D187</f>
        <v>38</v>
      </c>
      <c r="F187" s="11" t="n">
        <v>39</v>
      </c>
      <c r="G187" s="11" t="n">
        <v>40</v>
      </c>
      <c r="H187" s="14" t="n">
        <v>1</v>
      </c>
      <c r="J187" s="1" t="n">
        <f aca="false">$M$1+$M$2*$D186</f>
        <v>51.975382105789</v>
      </c>
      <c r="K187" s="1" t="n">
        <f aca="false">-J187+D187</f>
        <v>-13.975382105789</v>
      </c>
      <c r="M187" s="1" t="n">
        <f aca="false">(J187-D187)^2</f>
        <v>195.311305002808</v>
      </c>
      <c r="N187" s="1" t="n">
        <f aca="false">ABS(J187-D187)</f>
        <v>13.975382105789</v>
      </c>
    </row>
    <row r="188" customFormat="false" ht="12.75" hidden="false" customHeight="false" outlineLevel="0" collapsed="false">
      <c r="A188" s="1" t="n">
        <v>259</v>
      </c>
      <c r="B188" s="9" t="n">
        <v>38414</v>
      </c>
      <c r="C188" s="10" t="n">
        <v>0.854166666666667</v>
      </c>
      <c r="D188" s="11" t="n">
        <v>39</v>
      </c>
      <c r="E188" s="12" t="n">
        <f aca="false">D188</f>
        <v>39</v>
      </c>
      <c r="F188" s="11" t="n">
        <v>36</v>
      </c>
      <c r="G188" s="11" t="n">
        <v>22</v>
      </c>
      <c r="H188" s="14" t="n">
        <v>1</v>
      </c>
      <c r="J188" s="1" t="n">
        <f aca="false">$M$1+$M$2*$D187</f>
        <v>37.1669181855119</v>
      </c>
      <c r="K188" s="1" t="n">
        <f aca="false">-J188+D188</f>
        <v>1.83308181448813</v>
      </c>
      <c r="M188" s="1" t="n">
        <f aca="false">(J188-D188)^2</f>
        <v>3.3601889386071</v>
      </c>
      <c r="N188" s="1" t="n">
        <f aca="false">ABS(J188-D188)</f>
        <v>1.83308181448813</v>
      </c>
    </row>
    <row r="189" customFormat="false" ht="12.75" hidden="false" customHeight="false" outlineLevel="0" collapsed="false">
      <c r="A189" s="1" t="n">
        <v>258</v>
      </c>
      <c r="B189" s="9" t="n">
        <v>38414</v>
      </c>
      <c r="C189" s="10" t="n">
        <v>0.864583333333334</v>
      </c>
      <c r="D189" s="11" t="n">
        <v>35</v>
      </c>
      <c r="E189" s="12" t="n">
        <f aca="false">D189</f>
        <v>35</v>
      </c>
      <c r="F189" s="11" t="n">
        <v>33</v>
      </c>
      <c r="G189" s="11" t="n">
        <v>29</v>
      </c>
      <c r="H189" s="14" t="n">
        <v>1</v>
      </c>
      <c r="J189" s="1" t="n">
        <f aca="false">$M$1+$M$2*$D188</f>
        <v>38.0924471805292</v>
      </c>
      <c r="K189" s="1" t="n">
        <f aca="false">-J189+D189</f>
        <v>-3.09244718052919</v>
      </c>
      <c r="M189" s="1" t="n">
        <f aca="false">(J189-D189)^2</f>
        <v>9.56322956436295</v>
      </c>
      <c r="N189" s="1" t="n">
        <f aca="false">ABS(J189-D189)</f>
        <v>3.09244718052919</v>
      </c>
    </row>
    <row r="190" customFormat="false" ht="12.75" hidden="false" customHeight="false" outlineLevel="0" collapsed="false">
      <c r="A190" s="1" t="n">
        <v>257</v>
      </c>
      <c r="B190" s="9" t="n">
        <v>38414</v>
      </c>
      <c r="C190" s="10" t="n">
        <v>0.875000000000001</v>
      </c>
      <c r="D190" s="11" t="n">
        <v>21</v>
      </c>
      <c r="E190" s="12" t="n">
        <f aca="false">D190</f>
        <v>21</v>
      </c>
      <c r="F190" s="11" t="n">
        <v>39</v>
      </c>
      <c r="G190" s="11" t="n">
        <v>30</v>
      </c>
      <c r="H190" s="14" t="n">
        <v>1</v>
      </c>
      <c r="J190" s="1" t="n">
        <f aca="false">$M$1+$M$2*$D189</f>
        <v>34.3903312004599</v>
      </c>
      <c r="K190" s="1" t="n">
        <f aca="false">-J190+D190</f>
        <v>-13.3903312004599</v>
      </c>
      <c r="M190" s="1" t="n">
        <f aca="false">(J190-D190)^2</f>
        <v>179.30096965801</v>
      </c>
      <c r="N190" s="1" t="n">
        <f aca="false">ABS(J190-D190)</f>
        <v>13.3903312004599</v>
      </c>
    </row>
    <row r="191" customFormat="false" ht="12.75" hidden="false" customHeight="false" outlineLevel="0" collapsed="false">
      <c r="A191" s="1" t="n">
        <v>256</v>
      </c>
      <c r="B191" s="9" t="n">
        <v>38414</v>
      </c>
      <c r="C191" s="10" t="n">
        <v>0.885416666666667</v>
      </c>
      <c r="D191" s="11" t="n">
        <v>28</v>
      </c>
      <c r="E191" s="12" t="n">
        <f aca="false">D191</f>
        <v>28</v>
      </c>
      <c r="F191" s="11" t="n">
        <v>35</v>
      </c>
      <c r="G191" s="11" t="n">
        <v>24</v>
      </c>
      <c r="H191" s="14" t="n">
        <v>1</v>
      </c>
      <c r="J191" s="1" t="n">
        <f aca="false">$M$1+$M$2*$D190</f>
        <v>21.4329252702174</v>
      </c>
      <c r="K191" s="1" t="n">
        <f aca="false">-J191+D191</f>
        <v>6.56707472978262</v>
      </c>
      <c r="M191" s="1" t="n">
        <f aca="false">(J191-D191)^2</f>
        <v>43.1264705065494</v>
      </c>
      <c r="N191" s="1" t="n">
        <f aca="false">ABS(J191-D191)</f>
        <v>6.56707472978262</v>
      </c>
    </row>
    <row r="192" customFormat="false" ht="12.75" hidden="false" customHeight="false" outlineLevel="0" collapsed="false">
      <c r="A192" s="1" t="n">
        <v>255</v>
      </c>
      <c r="B192" s="9" t="n">
        <v>38414</v>
      </c>
      <c r="C192" s="10" t="n">
        <v>0.895833333333334</v>
      </c>
      <c r="D192" s="11" t="n">
        <v>15</v>
      </c>
      <c r="E192" s="12" t="n">
        <f aca="false">D192</f>
        <v>15</v>
      </c>
      <c r="F192" s="11" t="n">
        <v>18</v>
      </c>
      <c r="G192" s="11" t="n">
        <v>13</v>
      </c>
      <c r="H192" s="14" t="n">
        <v>1</v>
      </c>
      <c r="J192" s="1" t="n">
        <f aca="false">$M$1+$M$2*$D191</f>
        <v>27.9116282353386</v>
      </c>
      <c r="K192" s="1" t="n">
        <f aca="false">-J192+D192</f>
        <v>-12.9116282353386</v>
      </c>
      <c r="M192" s="1" t="n">
        <f aca="false">(J192-D192)^2</f>
        <v>166.710143687594</v>
      </c>
      <c r="N192" s="1" t="n">
        <f aca="false">ABS(J192-D192)</f>
        <v>12.9116282353386</v>
      </c>
    </row>
    <row r="193" customFormat="false" ht="12.75" hidden="false" customHeight="false" outlineLevel="0" collapsed="false">
      <c r="A193" s="1" t="n">
        <v>254</v>
      </c>
      <c r="B193" s="9" t="n">
        <v>38414</v>
      </c>
      <c r="C193" s="10" t="n">
        <v>0.906250000000001</v>
      </c>
      <c r="D193" s="11" t="n">
        <v>11</v>
      </c>
      <c r="E193" s="12" t="n">
        <f aca="false">D193</f>
        <v>11</v>
      </c>
      <c r="F193" s="11" t="n">
        <v>10</v>
      </c>
      <c r="G193" s="11" t="n">
        <v>13</v>
      </c>
      <c r="H193" s="14" t="n">
        <v>1</v>
      </c>
      <c r="J193" s="1" t="n">
        <f aca="false">$M$1+$M$2*$D192</f>
        <v>15.8797513001134</v>
      </c>
      <c r="K193" s="1" t="n">
        <f aca="false">-J193+D193</f>
        <v>-4.87975130011345</v>
      </c>
      <c r="M193" s="1" t="n">
        <f aca="false">(J193-D193)^2</f>
        <v>23.8119727509589</v>
      </c>
      <c r="N193" s="1" t="n">
        <f aca="false">ABS(J193-D193)</f>
        <v>4.87975130011345</v>
      </c>
    </row>
    <row r="194" customFormat="false" ht="12.75" hidden="false" customHeight="false" outlineLevel="0" collapsed="false">
      <c r="A194" s="1" t="n">
        <v>253</v>
      </c>
      <c r="B194" s="9" t="n">
        <v>38414</v>
      </c>
      <c r="C194" s="10" t="n">
        <v>0.916666666666667</v>
      </c>
      <c r="D194" s="11" t="n">
        <v>3</v>
      </c>
      <c r="E194" s="12" t="n">
        <f aca="false">D194</f>
        <v>3</v>
      </c>
      <c r="F194" s="11" t="n">
        <v>4</v>
      </c>
      <c r="G194" s="11" t="n">
        <v>12</v>
      </c>
      <c r="H194" s="14" t="n">
        <v>1</v>
      </c>
      <c r="J194" s="1" t="n">
        <f aca="false">$M$1+$M$2*$D193</f>
        <v>12.1776353200442</v>
      </c>
      <c r="K194" s="1" t="n">
        <f aca="false">-J194+D194</f>
        <v>-9.17763532004416</v>
      </c>
      <c r="M194" s="1" t="n">
        <f aca="false">(J194-D194)^2</f>
        <v>84.228990067722</v>
      </c>
      <c r="N194" s="1" t="n">
        <f aca="false">ABS(J194-D194)</f>
        <v>9.17763532004416</v>
      </c>
    </row>
    <row r="195" customFormat="false" ht="12.75" hidden="false" customHeight="false" outlineLevel="0" collapsed="false">
      <c r="A195" s="1" t="n">
        <v>252</v>
      </c>
      <c r="B195" s="9" t="n">
        <v>38415</v>
      </c>
      <c r="C195" s="10" t="n">
        <v>0.270833333333333</v>
      </c>
      <c r="D195" s="11" t="n">
        <v>2</v>
      </c>
      <c r="E195" s="12" t="n">
        <f aca="false">D195</f>
        <v>2</v>
      </c>
      <c r="F195" s="11" t="n">
        <v>2</v>
      </c>
      <c r="G195" s="11" t="n">
        <v>3</v>
      </c>
      <c r="H195" s="14" t="n">
        <v>1</v>
      </c>
      <c r="J195" s="1" t="n">
        <f aca="false">$M$1+$M$2*$D194</f>
        <v>4.77340335990558</v>
      </c>
      <c r="K195" s="1" t="n">
        <f aca="false">-J195+D195</f>
        <v>-2.77340335990558</v>
      </c>
      <c r="M195" s="1" t="n">
        <f aca="false">(J195-D195)^2</f>
        <v>7.69176619673554</v>
      </c>
      <c r="N195" s="1" t="n">
        <f aca="false">ABS(J195-D195)</f>
        <v>2.77340335990558</v>
      </c>
    </row>
    <row r="196" customFormat="false" ht="12.75" hidden="false" customHeight="false" outlineLevel="0" collapsed="false">
      <c r="A196" s="1" t="n">
        <v>251</v>
      </c>
      <c r="B196" s="9" t="n">
        <v>38415</v>
      </c>
      <c r="C196" s="10" t="n">
        <v>0.28125</v>
      </c>
      <c r="D196" s="11" t="n">
        <v>1</v>
      </c>
      <c r="E196" s="12" t="n">
        <f aca="false">D196</f>
        <v>1</v>
      </c>
      <c r="F196" s="11" t="n">
        <v>1</v>
      </c>
      <c r="G196" s="11" t="n">
        <v>1</v>
      </c>
      <c r="H196" s="14" t="n">
        <v>1</v>
      </c>
      <c r="J196" s="1" t="n">
        <f aca="false">$M$1+$M$2*$D195</f>
        <v>3.84787436488825</v>
      </c>
      <c r="K196" s="1" t="n">
        <f aca="false">-J196+D196</f>
        <v>-2.84787436488825</v>
      </c>
      <c r="M196" s="1" t="n">
        <f aca="false">(J196-D196)^2</f>
        <v>8.11038839818767</v>
      </c>
      <c r="N196" s="1" t="n">
        <f aca="false">ABS(J196-D196)</f>
        <v>2.84787436488825</v>
      </c>
    </row>
    <row r="197" customFormat="false" ht="12.75" hidden="false" customHeight="false" outlineLevel="0" collapsed="false">
      <c r="A197" s="1" t="n">
        <v>250</v>
      </c>
      <c r="B197" s="9" t="n">
        <v>38415</v>
      </c>
      <c r="C197" s="10" t="n">
        <v>0.291666666666667</v>
      </c>
      <c r="D197" s="11" t="n">
        <v>3</v>
      </c>
      <c r="E197" s="12" t="n">
        <f aca="false">D197</f>
        <v>3</v>
      </c>
      <c r="F197" s="11" t="n">
        <v>3</v>
      </c>
      <c r="G197" s="11" t="n">
        <v>5</v>
      </c>
      <c r="H197" s="14" t="n">
        <v>1</v>
      </c>
      <c r="J197" s="1" t="n">
        <f aca="false">$M$1+$M$2*$D196</f>
        <v>2.92234536987093</v>
      </c>
      <c r="K197" s="1" t="n">
        <f aca="false">-J197+D197</f>
        <v>0.0776546301290697</v>
      </c>
      <c r="M197" s="1" t="n">
        <f aca="false">(J197-D197)^2</f>
        <v>0.00603024158048262</v>
      </c>
      <c r="N197" s="1" t="n">
        <f aca="false">ABS(J197-D197)</f>
        <v>0.0776546301290697</v>
      </c>
    </row>
    <row r="198" customFormat="false" ht="12.75" hidden="false" customHeight="false" outlineLevel="0" collapsed="false">
      <c r="A198" s="1" t="n">
        <v>249</v>
      </c>
      <c r="B198" s="9" t="n">
        <v>38415</v>
      </c>
      <c r="C198" s="10" t="n">
        <v>0.302083333333333</v>
      </c>
      <c r="D198" s="11" t="n">
        <v>5</v>
      </c>
      <c r="E198" s="12" t="n">
        <f aca="false">D198</f>
        <v>5</v>
      </c>
      <c r="F198" s="11" t="n">
        <v>3</v>
      </c>
      <c r="G198" s="11" t="n">
        <v>7</v>
      </c>
      <c r="H198" s="14" t="n">
        <v>1</v>
      </c>
      <c r="J198" s="1" t="n">
        <f aca="false">$M$1+$M$2*$D197</f>
        <v>4.77340335990558</v>
      </c>
      <c r="K198" s="1" t="n">
        <f aca="false">-J198+D198</f>
        <v>0.226596640094424</v>
      </c>
      <c r="M198" s="1" t="n">
        <f aca="false">(J198-D198)^2</f>
        <v>0.0513460373020821</v>
      </c>
      <c r="N198" s="1" t="n">
        <f aca="false">ABS(J198-D198)</f>
        <v>0.226596640094424</v>
      </c>
    </row>
    <row r="199" customFormat="false" ht="12.75" hidden="false" customHeight="false" outlineLevel="0" collapsed="false">
      <c r="A199" s="1" t="n">
        <v>248</v>
      </c>
      <c r="B199" s="9" t="n">
        <v>38415</v>
      </c>
      <c r="C199" s="10" t="n">
        <v>0.3125</v>
      </c>
      <c r="D199" s="11" t="n">
        <v>9</v>
      </c>
      <c r="E199" s="12" t="n">
        <f aca="false">D199</f>
        <v>9</v>
      </c>
      <c r="F199" s="11" t="n">
        <v>12</v>
      </c>
      <c r="G199" s="11" t="n">
        <v>13</v>
      </c>
      <c r="H199" s="14" t="n">
        <v>1</v>
      </c>
      <c r="J199" s="1" t="n">
        <f aca="false">$M$1+$M$2*$D198</f>
        <v>6.62446134994022</v>
      </c>
      <c r="K199" s="1" t="n">
        <f aca="false">-J199+D199</f>
        <v>2.37553865005978</v>
      </c>
      <c r="M199" s="1" t="n">
        <f aca="false">(J199-D199)^2</f>
        <v>5.64318387792784</v>
      </c>
      <c r="N199" s="1" t="n">
        <f aca="false">ABS(J199-D199)</f>
        <v>2.37553865005978</v>
      </c>
    </row>
    <row r="200" customFormat="false" ht="12.75" hidden="false" customHeight="false" outlineLevel="0" collapsed="false">
      <c r="A200" s="1" t="n">
        <v>247</v>
      </c>
      <c r="B200" s="9" t="n">
        <v>38415</v>
      </c>
      <c r="C200" s="10" t="n">
        <v>0.322916666666667</v>
      </c>
      <c r="D200" s="11" t="n">
        <v>7</v>
      </c>
      <c r="E200" s="12" t="n">
        <f aca="false">D200</f>
        <v>7</v>
      </c>
      <c r="F200" s="11" t="n">
        <v>12</v>
      </c>
      <c r="G200" s="11" t="n">
        <v>11</v>
      </c>
      <c r="H200" s="14" t="n">
        <v>1</v>
      </c>
      <c r="J200" s="1" t="n">
        <f aca="false">$M$1+$M$2*$D199</f>
        <v>10.3265773300095</v>
      </c>
      <c r="K200" s="1" t="n">
        <f aca="false">-J200+D200</f>
        <v>-3.32657733000951</v>
      </c>
      <c r="M200" s="1" t="n">
        <f aca="false">(J200-D200)^2</f>
        <v>11.0661167325332</v>
      </c>
      <c r="N200" s="1" t="n">
        <f aca="false">ABS(J200-D200)</f>
        <v>3.32657733000951</v>
      </c>
    </row>
    <row r="201" customFormat="false" ht="12.75" hidden="false" customHeight="false" outlineLevel="0" collapsed="false">
      <c r="A201" s="1" t="n">
        <v>246</v>
      </c>
      <c r="B201" s="9" t="n">
        <v>38415</v>
      </c>
      <c r="C201" s="10" t="n">
        <v>0.333333333333333</v>
      </c>
      <c r="D201" s="11" t="n">
        <v>14</v>
      </c>
      <c r="E201" s="12" t="n">
        <f aca="false">D201</f>
        <v>14</v>
      </c>
      <c r="F201" s="11" t="n">
        <v>15</v>
      </c>
      <c r="G201" s="11" t="n">
        <v>14</v>
      </c>
      <c r="H201" s="14" t="n">
        <v>1</v>
      </c>
      <c r="J201" s="1" t="n">
        <f aca="false">$M$1+$M$2*$D200</f>
        <v>8.47551933997487</v>
      </c>
      <c r="K201" s="1" t="n">
        <f aca="false">-J201+D201</f>
        <v>5.52448066002513</v>
      </c>
      <c r="M201" s="1" t="n">
        <f aca="false">(J201-D201)^2</f>
        <v>30.5198865629917</v>
      </c>
      <c r="N201" s="1" t="n">
        <f aca="false">ABS(J201-D201)</f>
        <v>5.52448066002513</v>
      </c>
    </row>
    <row r="202" customFormat="false" ht="12.75" hidden="false" customHeight="false" outlineLevel="0" collapsed="false">
      <c r="A202" s="1" t="n">
        <v>245</v>
      </c>
      <c r="B202" s="9" t="n">
        <v>38415</v>
      </c>
      <c r="C202" s="10" t="n">
        <v>0.34375</v>
      </c>
      <c r="D202" s="11" t="n">
        <v>8</v>
      </c>
      <c r="E202" s="12" t="n">
        <f aca="false">D202</f>
        <v>8</v>
      </c>
      <c r="F202" s="11" t="n">
        <v>14</v>
      </c>
      <c r="G202" s="11" t="n">
        <v>19</v>
      </c>
      <c r="H202" s="14" t="n">
        <v>1</v>
      </c>
      <c r="J202" s="1" t="n">
        <f aca="false">$M$1+$M$2*$D201</f>
        <v>14.9542223050961</v>
      </c>
      <c r="K202" s="1" t="n">
        <f aca="false">-J202+D202</f>
        <v>-6.95422230509612</v>
      </c>
      <c r="M202" s="1" t="n">
        <f aca="false">(J202-D202)^2</f>
        <v>48.3612078686965</v>
      </c>
      <c r="N202" s="1" t="n">
        <f aca="false">ABS(J202-D202)</f>
        <v>6.95422230509612</v>
      </c>
    </row>
    <row r="203" customFormat="false" ht="12.75" hidden="false" customHeight="false" outlineLevel="0" collapsed="false">
      <c r="A203" s="1" t="n">
        <v>244</v>
      </c>
      <c r="B203" s="9" t="n">
        <v>38415</v>
      </c>
      <c r="C203" s="10" t="n">
        <v>0.354166666666667</v>
      </c>
      <c r="D203" s="11" t="n">
        <v>5</v>
      </c>
      <c r="E203" s="12" t="n">
        <f aca="false">D203</f>
        <v>5</v>
      </c>
      <c r="F203" s="11" t="n">
        <v>12</v>
      </c>
      <c r="G203" s="11" t="n">
        <v>16</v>
      </c>
      <c r="H203" s="14" t="n">
        <v>1</v>
      </c>
      <c r="J203" s="1" t="n">
        <f aca="false">$M$1+$M$2*$D202</f>
        <v>9.40104833499219</v>
      </c>
      <c r="K203" s="1" t="n">
        <f aca="false">-J203+D203</f>
        <v>-4.40104833499219</v>
      </c>
      <c r="M203" s="1" t="n">
        <f aca="false">(J203-D203)^2</f>
        <v>19.3692264469375</v>
      </c>
      <c r="N203" s="1" t="n">
        <f aca="false">ABS(J203-D203)</f>
        <v>4.40104833499219</v>
      </c>
    </row>
    <row r="204" customFormat="false" ht="12.75" hidden="false" customHeight="false" outlineLevel="0" collapsed="false">
      <c r="A204" s="1" t="n">
        <v>243</v>
      </c>
      <c r="B204" s="9" t="n">
        <v>38415</v>
      </c>
      <c r="C204" s="10" t="n">
        <v>0.364583333333333</v>
      </c>
      <c r="D204" s="11" t="n">
        <v>10</v>
      </c>
      <c r="E204" s="12" t="n">
        <f aca="false">D204</f>
        <v>10</v>
      </c>
      <c r="F204" s="11" t="n">
        <v>15</v>
      </c>
      <c r="G204" s="11" t="n">
        <v>14</v>
      </c>
      <c r="H204" s="14" t="n">
        <v>1</v>
      </c>
      <c r="J204" s="1" t="n">
        <f aca="false">$M$1+$M$2*$D203</f>
        <v>6.62446134994022</v>
      </c>
      <c r="K204" s="1" t="n">
        <f aca="false">-J204+D204</f>
        <v>3.37553865005978</v>
      </c>
      <c r="M204" s="1" t="n">
        <f aca="false">(J204-D204)^2</f>
        <v>11.3942611780474</v>
      </c>
      <c r="N204" s="1" t="n">
        <f aca="false">ABS(J204-D204)</f>
        <v>3.37553865005978</v>
      </c>
    </row>
    <row r="205" customFormat="false" ht="12.75" hidden="false" customHeight="false" outlineLevel="0" collapsed="false">
      <c r="A205" s="1" t="n">
        <v>242</v>
      </c>
      <c r="B205" s="9" t="n">
        <v>38415</v>
      </c>
      <c r="C205" s="10" t="n">
        <v>0.375</v>
      </c>
      <c r="D205" s="11" t="n">
        <v>12</v>
      </c>
      <c r="E205" s="12" t="n">
        <f aca="false">D205</f>
        <v>12</v>
      </c>
      <c r="F205" s="11" t="n">
        <v>15</v>
      </c>
      <c r="G205" s="11" t="n">
        <v>13</v>
      </c>
      <c r="H205" s="14" t="n">
        <v>1</v>
      </c>
      <c r="J205" s="1" t="n">
        <f aca="false">$M$1+$M$2*$D204</f>
        <v>11.2521063250268</v>
      </c>
      <c r="K205" s="1" t="n">
        <f aca="false">-J205+D205</f>
        <v>0.747893674973167</v>
      </c>
      <c r="M205" s="1" t="n">
        <f aca="false">(J205-D205)^2</f>
        <v>0.559344949064869</v>
      </c>
      <c r="N205" s="1" t="n">
        <f aca="false">ABS(J205-D205)</f>
        <v>0.747893674973167</v>
      </c>
    </row>
    <row r="206" customFormat="false" ht="12.75" hidden="false" customHeight="false" outlineLevel="0" collapsed="false">
      <c r="A206" s="1" t="n">
        <v>241</v>
      </c>
      <c r="B206" s="9" t="n">
        <v>38415</v>
      </c>
      <c r="C206" s="10" t="n">
        <v>0.385416666666667</v>
      </c>
      <c r="D206" s="11" t="n">
        <v>22</v>
      </c>
      <c r="E206" s="12" t="n">
        <f aca="false">D206</f>
        <v>22</v>
      </c>
      <c r="F206" s="11" t="n">
        <v>23</v>
      </c>
      <c r="G206" s="11" t="n">
        <v>19</v>
      </c>
      <c r="H206" s="14" t="n">
        <v>1</v>
      </c>
      <c r="J206" s="1" t="n">
        <f aca="false">$M$1+$M$2*$D205</f>
        <v>13.1031643150615</v>
      </c>
      <c r="K206" s="1" t="n">
        <f aca="false">-J206+D206</f>
        <v>8.89683568493852</v>
      </c>
      <c r="M206" s="1" t="n">
        <f aca="false">(J206-D206)^2</f>
        <v>79.1536852047955</v>
      </c>
      <c r="N206" s="1" t="n">
        <f aca="false">ABS(J206-D206)</f>
        <v>8.89683568493852</v>
      </c>
    </row>
    <row r="207" customFormat="false" ht="12.75" hidden="false" customHeight="false" outlineLevel="0" collapsed="false">
      <c r="A207" s="1" t="n">
        <v>240</v>
      </c>
      <c r="B207" s="9" t="n">
        <v>38415</v>
      </c>
      <c r="C207" s="10" t="n">
        <v>0.395833333333333</v>
      </c>
      <c r="D207" s="11" t="n">
        <v>15</v>
      </c>
      <c r="E207" s="12" t="n">
        <f aca="false">D207</f>
        <v>15</v>
      </c>
      <c r="F207" s="11" t="n">
        <v>27</v>
      </c>
      <c r="G207" s="11" t="n">
        <v>28</v>
      </c>
      <c r="H207" s="14" t="n">
        <v>1</v>
      </c>
      <c r="J207" s="1" t="n">
        <f aca="false">$M$1+$M$2*$D206</f>
        <v>22.3584542652347</v>
      </c>
      <c r="K207" s="1" t="n">
        <f aca="false">-J207+D207</f>
        <v>-7.35845426523471</v>
      </c>
      <c r="M207" s="1" t="n">
        <f aca="false">(J207-D207)^2</f>
        <v>54.1468491735508</v>
      </c>
      <c r="N207" s="1" t="n">
        <f aca="false">ABS(J207-D207)</f>
        <v>7.35845426523471</v>
      </c>
    </row>
    <row r="208" customFormat="false" ht="12.75" hidden="false" customHeight="false" outlineLevel="0" collapsed="false">
      <c r="A208" s="1" t="n">
        <v>239</v>
      </c>
      <c r="B208" s="9" t="n">
        <v>38415</v>
      </c>
      <c r="C208" s="10" t="n">
        <v>0.40625</v>
      </c>
      <c r="D208" s="11" t="n">
        <v>24</v>
      </c>
      <c r="E208" s="12" t="n">
        <f aca="false">D208</f>
        <v>24</v>
      </c>
      <c r="F208" s="11" t="n">
        <v>21</v>
      </c>
      <c r="G208" s="11" t="n">
        <v>17</v>
      </c>
      <c r="H208" s="14" t="n">
        <v>1</v>
      </c>
      <c r="J208" s="1" t="n">
        <f aca="false">$M$1+$M$2*$D207</f>
        <v>15.8797513001134</v>
      </c>
      <c r="K208" s="1" t="n">
        <f aca="false">-J208+D208</f>
        <v>8.12024869988655</v>
      </c>
      <c r="M208" s="1" t="n">
        <f aca="false">(J208-D208)^2</f>
        <v>65.9384389480093</v>
      </c>
      <c r="N208" s="1" t="n">
        <f aca="false">ABS(J208-D208)</f>
        <v>8.12024869988655</v>
      </c>
    </row>
    <row r="209" customFormat="false" ht="12.75" hidden="false" customHeight="false" outlineLevel="0" collapsed="false">
      <c r="A209" s="1" t="n">
        <v>238</v>
      </c>
      <c r="B209" s="9" t="n">
        <v>38415</v>
      </c>
      <c r="C209" s="10" t="n">
        <v>0.416666666666667</v>
      </c>
      <c r="D209" s="11" t="n">
        <v>16</v>
      </c>
      <c r="E209" s="12" t="n">
        <f aca="false">D209</f>
        <v>16</v>
      </c>
      <c r="F209" s="11" t="n">
        <v>21</v>
      </c>
      <c r="G209" s="11" t="n">
        <v>20</v>
      </c>
      <c r="H209" s="14" t="n">
        <v>1</v>
      </c>
      <c r="J209" s="1" t="n">
        <f aca="false">$M$1+$M$2*$D208</f>
        <v>24.2095122552694</v>
      </c>
      <c r="K209" s="1" t="n">
        <f aca="false">-J209+D209</f>
        <v>-8.20951225526935</v>
      </c>
      <c r="M209" s="1" t="n">
        <f aca="false">(J209-D209)^2</f>
        <v>67.3960914694177</v>
      </c>
      <c r="N209" s="1" t="n">
        <f aca="false">ABS(J209-D209)</f>
        <v>8.20951225526935</v>
      </c>
    </row>
    <row r="210" customFormat="false" ht="12.75" hidden="false" customHeight="false" outlineLevel="0" collapsed="false">
      <c r="A210" s="1" t="n">
        <v>237</v>
      </c>
      <c r="B210" s="9" t="n">
        <v>38415</v>
      </c>
      <c r="C210" s="10" t="n">
        <v>0.427083333333333</v>
      </c>
      <c r="D210" s="11" t="n">
        <v>28</v>
      </c>
      <c r="E210" s="12" t="n">
        <f aca="false">D210</f>
        <v>28</v>
      </c>
      <c r="F210" s="11" t="n">
        <v>21</v>
      </c>
      <c r="G210" s="11" t="n">
        <v>27</v>
      </c>
      <c r="H210" s="14" t="n">
        <v>1</v>
      </c>
      <c r="J210" s="1" t="n">
        <f aca="false">$M$1+$M$2*$D209</f>
        <v>16.8052802951308</v>
      </c>
      <c r="K210" s="1" t="n">
        <f aca="false">-J210+D210</f>
        <v>11.1947197048692</v>
      </c>
      <c r="M210" s="1" t="n">
        <f aca="false">(J210-D210)^2</f>
        <v>125.321749270587</v>
      </c>
      <c r="N210" s="1" t="n">
        <f aca="false">ABS(J210-D210)</f>
        <v>11.1947197048692</v>
      </c>
    </row>
    <row r="211" customFormat="false" ht="12.75" hidden="false" customHeight="false" outlineLevel="0" collapsed="false">
      <c r="A211" s="1" t="n">
        <v>236</v>
      </c>
      <c r="B211" s="9" t="n">
        <v>38415</v>
      </c>
      <c r="C211" s="10" t="n">
        <v>0.4375</v>
      </c>
      <c r="D211" s="11" t="n">
        <v>20</v>
      </c>
      <c r="E211" s="12" t="n">
        <f aca="false">D211</f>
        <v>20</v>
      </c>
      <c r="F211" s="11" t="n">
        <v>21</v>
      </c>
      <c r="G211" s="11" t="n">
        <v>25</v>
      </c>
      <c r="H211" s="14" t="n">
        <v>1</v>
      </c>
      <c r="J211" s="1" t="n">
        <f aca="false">$M$1+$M$2*$D210</f>
        <v>27.9116282353386</v>
      </c>
      <c r="K211" s="1" t="n">
        <f aca="false">-J211+D211</f>
        <v>-7.91162823533864</v>
      </c>
      <c r="M211" s="1" t="n">
        <f aca="false">(J211-D211)^2</f>
        <v>62.5938613342077</v>
      </c>
      <c r="N211" s="1" t="n">
        <f aca="false">ABS(J211-D211)</f>
        <v>7.91162823533864</v>
      </c>
    </row>
    <row r="212" customFormat="false" ht="12.75" hidden="false" customHeight="false" outlineLevel="0" collapsed="false">
      <c r="A212" s="1" t="n">
        <v>235</v>
      </c>
      <c r="B212" s="9" t="n">
        <v>38415</v>
      </c>
      <c r="C212" s="10" t="n">
        <v>0.447916666666667</v>
      </c>
      <c r="D212" s="11" t="n">
        <v>22</v>
      </c>
      <c r="E212" s="12" t="n">
        <f aca="false">D212</f>
        <v>22</v>
      </c>
      <c r="F212" s="11" t="n">
        <v>24</v>
      </c>
      <c r="G212" s="11" t="n">
        <v>36</v>
      </c>
      <c r="H212" s="14" t="n">
        <v>1</v>
      </c>
      <c r="J212" s="1" t="n">
        <f aca="false">$M$1+$M$2*$D211</f>
        <v>20.5073962752001</v>
      </c>
      <c r="K212" s="1" t="n">
        <f aca="false">-J212+D212</f>
        <v>1.49260372479994</v>
      </c>
      <c r="M212" s="1" t="n">
        <f aca="false">(J212-D212)^2</f>
        <v>2.22786587928665</v>
      </c>
      <c r="N212" s="1" t="n">
        <f aca="false">ABS(J212-D212)</f>
        <v>1.49260372479994</v>
      </c>
    </row>
    <row r="213" customFormat="false" ht="12.75" hidden="false" customHeight="false" outlineLevel="0" collapsed="false">
      <c r="A213" s="1" t="n">
        <v>234</v>
      </c>
      <c r="B213" s="9" t="n">
        <v>38415</v>
      </c>
      <c r="C213" s="10" t="n">
        <v>0.458333333333333</v>
      </c>
      <c r="D213" s="11" t="n">
        <v>33</v>
      </c>
      <c r="E213" s="12" t="n">
        <f aca="false">D213</f>
        <v>33</v>
      </c>
      <c r="F213" s="11" t="n">
        <v>26</v>
      </c>
      <c r="G213" s="11" t="n">
        <v>31</v>
      </c>
      <c r="H213" s="14" t="n">
        <v>1</v>
      </c>
      <c r="J213" s="1" t="n">
        <f aca="false">$M$1+$M$2*$D212</f>
        <v>22.3584542652347</v>
      </c>
      <c r="K213" s="1" t="n">
        <f aca="false">-J213+D213</f>
        <v>10.6415457347653</v>
      </c>
      <c r="M213" s="1" t="n">
        <f aca="false">(J213-D213)^2</f>
        <v>113.242495625101</v>
      </c>
      <c r="N213" s="1" t="n">
        <f aca="false">ABS(J213-D213)</f>
        <v>10.6415457347653</v>
      </c>
    </row>
    <row r="214" customFormat="false" ht="12.75" hidden="false" customHeight="false" outlineLevel="0" collapsed="false">
      <c r="A214" s="1" t="n">
        <v>233</v>
      </c>
      <c r="B214" s="9" t="n">
        <v>38415</v>
      </c>
      <c r="C214" s="10" t="n">
        <v>0.46875</v>
      </c>
      <c r="D214" s="11" t="n">
        <v>32</v>
      </c>
      <c r="E214" s="12" t="n">
        <f aca="false">D214</f>
        <v>32</v>
      </c>
      <c r="F214" s="11" t="n">
        <v>30</v>
      </c>
      <c r="G214" s="11" t="n">
        <v>43</v>
      </c>
      <c r="H214" s="14" t="n">
        <v>1</v>
      </c>
      <c r="J214" s="1" t="n">
        <f aca="false">$M$1+$M$2*$D213</f>
        <v>32.5392732104253</v>
      </c>
      <c r="K214" s="1" t="n">
        <f aca="false">-J214+D214</f>
        <v>-0.539273210425257</v>
      </c>
      <c r="M214" s="1" t="n">
        <f aca="false">(J214-D214)^2</f>
        <v>0.290815595482364</v>
      </c>
      <c r="N214" s="1" t="n">
        <f aca="false">ABS(J214-D214)</f>
        <v>0.539273210425257</v>
      </c>
    </row>
    <row r="215" customFormat="false" ht="12.75" hidden="false" customHeight="false" outlineLevel="0" collapsed="false">
      <c r="A215" s="1" t="n">
        <v>232</v>
      </c>
      <c r="B215" s="9" t="n">
        <v>38415</v>
      </c>
      <c r="C215" s="10" t="n">
        <v>0.479166666666667</v>
      </c>
      <c r="D215" s="11" t="n">
        <v>26</v>
      </c>
      <c r="E215" s="12" t="n">
        <f aca="false">D215</f>
        <v>26</v>
      </c>
      <c r="F215" s="11" t="n">
        <v>37</v>
      </c>
      <c r="G215" s="11" t="n">
        <v>35</v>
      </c>
      <c r="H215" s="14" t="n">
        <v>1</v>
      </c>
      <c r="J215" s="1" t="n">
        <f aca="false">$M$1+$M$2*$D214</f>
        <v>31.6137442154079</v>
      </c>
      <c r="K215" s="1" t="n">
        <f aca="false">-J215+D215</f>
        <v>-5.61374421540793</v>
      </c>
      <c r="M215" s="1" t="n">
        <f aca="false">(J215-D215)^2</f>
        <v>31.514124116026</v>
      </c>
      <c r="N215" s="1" t="n">
        <f aca="false">ABS(J215-D215)</f>
        <v>5.61374421540793</v>
      </c>
    </row>
    <row r="216" customFormat="false" ht="12.75" hidden="false" customHeight="false" outlineLevel="0" collapsed="false">
      <c r="A216" s="1" t="n">
        <v>231</v>
      </c>
      <c r="B216" s="9" t="n">
        <v>38415</v>
      </c>
      <c r="C216" s="10" t="n">
        <v>0.489583333333333</v>
      </c>
      <c r="D216" s="11" t="n">
        <v>33</v>
      </c>
      <c r="E216" s="12" t="n">
        <f aca="false">D216</f>
        <v>33</v>
      </c>
      <c r="F216" s="11" t="n">
        <v>30</v>
      </c>
      <c r="G216" s="11" t="n">
        <v>33</v>
      </c>
      <c r="H216" s="14" t="n">
        <v>1</v>
      </c>
      <c r="J216" s="1" t="n">
        <f aca="false">$M$1+$M$2*$D215</f>
        <v>26.060570245304</v>
      </c>
      <c r="K216" s="1" t="n">
        <f aca="false">-J216+D216</f>
        <v>6.939429754696</v>
      </c>
      <c r="M216" s="1" t="n">
        <f aca="false">(J216-D216)^2</f>
        <v>48.1556853203602</v>
      </c>
      <c r="N216" s="1" t="n">
        <f aca="false">ABS(J216-D216)</f>
        <v>6.939429754696</v>
      </c>
    </row>
    <row r="217" customFormat="false" ht="12.75" hidden="false" customHeight="false" outlineLevel="0" collapsed="false">
      <c r="A217" s="1" t="n">
        <v>230</v>
      </c>
      <c r="B217" s="9" t="n">
        <v>38415</v>
      </c>
      <c r="C217" s="10" t="n">
        <v>0.5</v>
      </c>
      <c r="D217" s="11" t="n">
        <v>34</v>
      </c>
      <c r="E217" s="12" t="n">
        <f aca="false">D217</f>
        <v>34</v>
      </c>
      <c r="F217" s="11" t="n">
        <v>38</v>
      </c>
      <c r="G217" s="11" t="n">
        <v>37</v>
      </c>
      <c r="H217" s="14" t="n">
        <v>1</v>
      </c>
      <c r="J217" s="1" t="n">
        <f aca="false">$M$1+$M$2*$D216</f>
        <v>32.5392732104253</v>
      </c>
      <c r="K217" s="1" t="n">
        <f aca="false">-J217+D217</f>
        <v>1.46072678957474</v>
      </c>
      <c r="M217" s="1" t="n">
        <f aca="false">(J217-D217)^2</f>
        <v>2.13372275378133</v>
      </c>
      <c r="N217" s="1" t="n">
        <f aca="false">ABS(J217-D217)</f>
        <v>1.46072678957474</v>
      </c>
    </row>
    <row r="218" customFormat="false" ht="12.75" hidden="false" customHeight="false" outlineLevel="0" collapsed="false">
      <c r="A218" s="1" t="n">
        <v>229</v>
      </c>
      <c r="B218" s="9" t="n">
        <v>38415</v>
      </c>
      <c r="C218" s="10" t="n">
        <v>0.510416666666667</v>
      </c>
      <c r="D218" s="11" t="n">
        <v>47</v>
      </c>
      <c r="E218" s="12" t="n">
        <f aca="false">D218</f>
        <v>47</v>
      </c>
      <c r="F218" s="11" t="n">
        <v>44</v>
      </c>
      <c r="G218" s="11" t="n">
        <v>32</v>
      </c>
      <c r="H218" s="14" t="n">
        <v>1</v>
      </c>
      <c r="J218" s="1" t="n">
        <f aca="false">$M$1+$M$2*$D217</f>
        <v>33.4648022054426</v>
      </c>
      <c r="K218" s="1" t="n">
        <f aca="false">-J218+D218</f>
        <v>13.5351977945574</v>
      </c>
      <c r="M218" s="1" t="n">
        <f aca="false">(J218-D218)^2</f>
        <v>183.201579337792</v>
      </c>
      <c r="N218" s="1" t="n">
        <f aca="false">ABS(J218-D218)</f>
        <v>13.5351977945574</v>
      </c>
    </row>
    <row r="219" customFormat="false" ht="12.75" hidden="false" customHeight="false" outlineLevel="0" collapsed="false">
      <c r="A219" s="1" t="n">
        <v>228</v>
      </c>
      <c r="B219" s="9" t="n">
        <v>38415</v>
      </c>
      <c r="C219" s="10" t="n">
        <v>0.520833333333333</v>
      </c>
      <c r="D219" s="11" t="n">
        <v>35</v>
      </c>
      <c r="E219" s="12" t="n">
        <f aca="false">D219</f>
        <v>35</v>
      </c>
      <c r="F219" s="11" t="n">
        <v>55</v>
      </c>
      <c r="G219" s="11" t="n">
        <v>46</v>
      </c>
      <c r="H219" s="14" t="n">
        <v>1</v>
      </c>
      <c r="J219" s="1" t="n">
        <f aca="false">$M$1+$M$2*$D218</f>
        <v>45.4966791406678</v>
      </c>
      <c r="K219" s="1" t="n">
        <f aca="false">-J219+D219</f>
        <v>-10.4966791406678</v>
      </c>
      <c r="M219" s="1" t="n">
        <f aca="false">(J219-D219)^2</f>
        <v>110.18027298213</v>
      </c>
      <c r="N219" s="1" t="n">
        <f aca="false">ABS(J219-D219)</f>
        <v>10.4966791406678</v>
      </c>
    </row>
    <row r="220" customFormat="false" ht="12.75" hidden="false" customHeight="false" outlineLevel="0" collapsed="false">
      <c r="A220" s="1" t="n">
        <v>227</v>
      </c>
      <c r="B220" s="9" t="n">
        <v>38415</v>
      </c>
      <c r="C220" s="10" t="n">
        <v>0.53125</v>
      </c>
      <c r="D220" s="11" t="n">
        <v>39</v>
      </c>
      <c r="E220" s="12" t="n">
        <f aca="false">D220</f>
        <v>39</v>
      </c>
      <c r="F220" s="11" t="n">
        <v>52</v>
      </c>
      <c r="G220" s="11" t="n">
        <v>34</v>
      </c>
      <c r="H220" s="14" t="n">
        <v>1</v>
      </c>
      <c r="J220" s="1" t="n">
        <f aca="false">$M$1+$M$2*$D219</f>
        <v>34.3903312004599</v>
      </c>
      <c r="K220" s="1" t="n">
        <f aca="false">-J220+D220</f>
        <v>4.6096687995401</v>
      </c>
      <c r="M220" s="1" t="n">
        <f aca="false">(J220-D220)^2</f>
        <v>21.2490464414534</v>
      </c>
      <c r="N220" s="1" t="n">
        <f aca="false">ABS(J220-D220)</f>
        <v>4.6096687995401</v>
      </c>
    </row>
    <row r="221" customFormat="false" ht="12.75" hidden="false" customHeight="false" outlineLevel="0" collapsed="false">
      <c r="A221" s="1" t="n">
        <v>226</v>
      </c>
      <c r="B221" s="9" t="n">
        <v>38415</v>
      </c>
      <c r="C221" s="10" t="n">
        <v>0.541666666666667</v>
      </c>
      <c r="D221" s="11" t="n">
        <v>37</v>
      </c>
      <c r="E221" s="12" t="n">
        <f aca="false">D221</f>
        <v>37</v>
      </c>
      <c r="F221" s="11" t="n">
        <v>38</v>
      </c>
      <c r="G221" s="11" t="n">
        <v>44</v>
      </c>
      <c r="H221" s="14" t="n">
        <v>1</v>
      </c>
      <c r="J221" s="1" t="n">
        <f aca="false">$M$1+$M$2*$D220</f>
        <v>38.0924471805292</v>
      </c>
      <c r="K221" s="1" t="n">
        <f aca="false">-J221+D221</f>
        <v>-1.09244718052919</v>
      </c>
      <c r="M221" s="1" t="n">
        <f aca="false">(J221-D221)^2</f>
        <v>1.19344084224618</v>
      </c>
      <c r="N221" s="1" t="n">
        <f aca="false">ABS(J221-D221)</f>
        <v>1.09244718052919</v>
      </c>
    </row>
    <row r="222" customFormat="false" ht="12.75" hidden="false" customHeight="false" outlineLevel="0" collapsed="false">
      <c r="A222" s="1" t="n">
        <v>225</v>
      </c>
      <c r="B222" s="9" t="n">
        <v>38415</v>
      </c>
      <c r="C222" s="10" t="n">
        <v>0.552083333333333</v>
      </c>
      <c r="D222" s="11" t="n">
        <v>43</v>
      </c>
      <c r="E222" s="12" t="n">
        <f aca="false">D222</f>
        <v>43</v>
      </c>
      <c r="F222" s="11" t="n">
        <v>42</v>
      </c>
      <c r="G222" s="11" t="n">
        <v>57</v>
      </c>
      <c r="H222" s="14" t="n">
        <v>1</v>
      </c>
      <c r="J222" s="1" t="n">
        <f aca="false">$M$1+$M$2*$D221</f>
        <v>36.2413891904945</v>
      </c>
      <c r="K222" s="1" t="n">
        <f aca="false">-J222+D222</f>
        <v>6.75861080950546</v>
      </c>
      <c r="M222" s="1" t="n">
        <f aca="false">(J222-D222)^2</f>
        <v>45.678820074364</v>
      </c>
      <c r="N222" s="1" t="n">
        <f aca="false">ABS(J222-D222)</f>
        <v>6.75861080950546</v>
      </c>
    </row>
    <row r="223" customFormat="false" ht="12.75" hidden="false" customHeight="false" outlineLevel="0" collapsed="false">
      <c r="A223" s="1" t="n">
        <v>224</v>
      </c>
      <c r="B223" s="9" t="n">
        <v>38415</v>
      </c>
      <c r="C223" s="10" t="n">
        <v>0.5625</v>
      </c>
      <c r="D223" s="11" t="n">
        <v>50</v>
      </c>
      <c r="E223" s="12" t="n">
        <f aca="false">D223</f>
        <v>50</v>
      </c>
      <c r="F223" s="11" t="n">
        <v>42</v>
      </c>
      <c r="G223" s="11" t="n">
        <v>47</v>
      </c>
      <c r="H223" s="14" t="n">
        <v>1</v>
      </c>
      <c r="J223" s="1" t="n">
        <f aca="false">$M$1+$M$2*$D222</f>
        <v>41.7945631605985</v>
      </c>
      <c r="K223" s="1" t="n">
        <f aca="false">-J223+D223</f>
        <v>8.20543683940151</v>
      </c>
      <c r="M223" s="1" t="n">
        <f aca="false">(J223-D223)^2</f>
        <v>67.3291937254075</v>
      </c>
      <c r="N223" s="1" t="n">
        <f aca="false">ABS(J223-D223)</f>
        <v>8.20543683940151</v>
      </c>
    </row>
    <row r="224" customFormat="false" ht="12.75" hidden="false" customHeight="false" outlineLevel="0" collapsed="false">
      <c r="A224" s="1" t="n">
        <v>223</v>
      </c>
      <c r="B224" s="9" t="n">
        <v>38415</v>
      </c>
      <c r="C224" s="10" t="n">
        <v>0.572916666666667</v>
      </c>
      <c r="D224" s="11" t="n">
        <v>53</v>
      </c>
      <c r="E224" s="12" t="n">
        <f aca="false">D224</f>
        <v>53</v>
      </c>
      <c r="F224" s="11" t="n">
        <v>53</v>
      </c>
      <c r="G224" s="11" t="n">
        <v>60</v>
      </c>
      <c r="H224" s="14" t="n">
        <v>1</v>
      </c>
      <c r="J224" s="1" t="n">
        <f aca="false">$M$1+$M$2*$D223</f>
        <v>48.2732661257197</v>
      </c>
      <c r="K224" s="1" t="n">
        <f aca="false">-J224+D224</f>
        <v>4.72673387428026</v>
      </c>
      <c r="M224" s="1" t="n">
        <f aca="false">(J224-D224)^2</f>
        <v>22.3420131182684</v>
      </c>
      <c r="N224" s="1" t="n">
        <f aca="false">ABS(J224-D224)</f>
        <v>4.72673387428026</v>
      </c>
    </row>
    <row r="225" customFormat="false" ht="12.75" hidden="false" customHeight="false" outlineLevel="0" collapsed="false">
      <c r="A225" s="1" t="n">
        <v>222</v>
      </c>
      <c r="B225" s="9" t="n">
        <v>38415</v>
      </c>
      <c r="C225" s="10" t="n">
        <v>0.583333333333334</v>
      </c>
      <c r="D225" s="11" t="n">
        <v>45</v>
      </c>
      <c r="E225" s="12" t="n">
        <f aca="false">D225</f>
        <v>45</v>
      </c>
      <c r="F225" s="11" t="n">
        <v>40</v>
      </c>
      <c r="G225" s="11" t="n">
        <v>38</v>
      </c>
      <c r="H225" s="14" t="n">
        <v>1</v>
      </c>
      <c r="J225" s="1" t="n">
        <f aca="false">$M$1+$M$2*$D224</f>
        <v>51.0498531107717</v>
      </c>
      <c r="K225" s="1" t="n">
        <f aca="false">-J225+D225</f>
        <v>-6.04985311077171</v>
      </c>
      <c r="M225" s="1" t="n">
        <f aca="false">(J225-D225)^2</f>
        <v>36.6007226619141</v>
      </c>
      <c r="N225" s="1" t="n">
        <f aca="false">ABS(J225-D225)</f>
        <v>6.04985311077171</v>
      </c>
    </row>
    <row r="226" customFormat="false" ht="12.75" hidden="false" customHeight="false" outlineLevel="0" collapsed="false">
      <c r="A226" s="1" t="n">
        <v>221</v>
      </c>
      <c r="B226" s="9" t="n">
        <v>38415</v>
      </c>
      <c r="C226" s="10" t="n">
        <v>0.59375</v>
      </c>
      <c r="D226" s="11" t="n">
        <v>37</v>
      </c>
      <c r="E226" s="12" t="n">
        <f aca="false">D226</f>
        <v>37</v>
      </c>
      <c r="F226" s="11" t="n">
        <v>55</v>
      </c>
      <c r="G226" s="11" t="n">
        <v>35</v>
      </c>
      <c r="H226" s="14" t="n">
        <v>1</v>
      </c>
      <c r="J226" s="1" t="n">
        <f aca="false">$M$1+$M$2*$D225</f>
        <v>43.6456211506331</v>
      </c>
      <c r="K226" s="1" t="n">
        <f aca="false">-J226+D226</f>
        <v>-6.64562115063313</v>
      </c>
      <c r="M226" s="1" t="n">
        <f aca="false">(J226-D226)^2</f>
        <v>44.1642804777424</v>
      </c>
      <c r="N226" s="1" t="n">
        <f aca="false">ABS(J226-D226)</f>
        <v>6.64562115063313</v>
      </c>
    </row>
    <row r="227" customFormat="false" ht="12.75" hidden="false" customHeight="false" outlineLevel="0" collapsed="false">
      <c r="A227" s="1" t="n">
        <v>220</v>
      </c>
      <c r="B227" s="9" t="n">
        <v>38415</v>
      </c>
      <c r="C227" s="10" t="n">
        <v>0.604166666666667</v>
      </c>
      <c r="D227" s="11" t="n">
        <v>47</v>
      </c>
      <c r="E227" s="12" t="n">
        <f aca="false">D227</f>
        <v>47</v>
      </c>
      <c r="F227" s="11" t="n">
        <v>35</v>
      </c>
      <c r="G227" s="11" t="n">
        <v>42</v>
      </c>
      <c r="H227" s="14" t="n">
        <v>1</v>
      </c>
      <c r="J227" s="1" t="n">
        <f aca="false">$M$1+$M$2*$D226</f>
        <v>36.2413891904945</v>
      </c>
      <c r="K227" s="1" t="n">
        <f aca="false">-J227+D227</f>
        <v>10.7586108095055</v>
      </c>
      <c r="M227" s="1" t="n">
        <f aca="false">(J227-D227)^2</f>
        <v>115.747706550408</v>
      </c>
      <c r="N227" s="1" t="n">
        <f aca="false">ABS(J227-D227)</f>
        <v>10.7586108095055</v>
      </c>
    </row>
    <row r="228" customFormat="false" ht="12.75" hidden="false" customHeight="false" outlineLevel="0" collapsed="false">
      <c r="A228" s="1" t="n">
        <v>219</v>
      </c>
      <c r="B228" s="9" t="n">
        <v>38415</v>
      </c>
      <c r="C228" s="10" t="n">
        <v>0.614583333333334</v>
      </c>
      <c r="D228" s="11" t="n">
        <v>39</v>
      </c>
      <c r="E228" s="12" t="n">
        <f aca="false">D228</f>
        <v>39</v>
      </c>
      <c r="F228" s="11" t="n">
        <v>40</v>
      </c>
      <c r="G228" s="11" t="n">
        <v>39</v>
      </c>
      <c r="H228" s="14" t="n">
        <v>1</v>
      </c>
      <c r="J228" s="1" t="n">
        <f aca="false">$M$1+$M$2*$D227</f>
        <v>45.4966791406678</v>
      </c>
      <c r="K228" s="1" t="n">
        <f aca="false">-J228+D228</f>
        <v>-6.49667914066777</v>
      </c>
      <c r="M228" s="1" t="n">
        <f aca="false">(J228-D228)^2</f>
        <v>42.2068398567878</v>
      </c>
      <c r="N228" s="1" t="n">
        <f aca="false">ABS(J228-D228)</f>
        <v>6.49667914066777</v>
      </c>
    </row>
    <row r="229" customFormat="false" ht="12.75" hidden="false" customHeight="false" outlineLevel="0" collapsed="false">
      <c r="A229" s="1" t="n">
        <v>218</v>
      </c>
      <c r="B229" s="9" t="n">
        <v>38415</v>
      </c>
      <c r="C229" s="10" t="n">
        <v>0.625</v>
      </c>
      <c r="D229" s="11" t="n">
        <v>34</v>
      </c>
      <c r="E229" s="12" t="n">
        <f aca="false">D229</f>
        <v>34</v>
      </c>
      <c r="F229" s="11" t="n">
        <v>31</v>
      </c>
      <c r="G229" s="11" t="n">
        <v>33</v>
      </c>
      <c r="H229" s="14" t="n">
        <v>1</v>
      </c>
      <c r="J229" s="1" t="n">
        <f aca="false">$M$1+$M$2*$D228</f>
        <v>38.0924471805292</v>
      </c>
      <c r="K229" s="1" t="n">
        <f aca="false">-J229+D229</f>
        <v>-4.09244718052919</v>
      </c>
      <c r="M229" s="1" t="n">
        <f aca="false">(J229-D229)^2</f>
        <v>16.7481239254213</v>
      </c>
      <c r="N229" s="1" t="n">
        <f aca="false">ABS(J229-D229)</f>
        <v>4.09244718052919</v>
      </c>
    </row>
    <row r="230" customFormat="false" ht="12.75" hidden="false" customHeight="false" outlineLevel="0" collapsed="false">
      <c r="A230" s="1" t="n">
        <v>217</v>
      </c>
      <c r="B230" s="9" t="n">
        <v>38415</v>
      </c>
      <c r="C230" s="10" t="n">
        <v>0.635416666666667</v>
      </c>
      <c r="D230" s="11" t="n">
        <v>39</v>
      </c>
      <c r="E230" s="12" t="n">
        <f aca="false">D230</f>
        <v>39</v>
      </c>
      <c r="F230" s="11" t="n">
        <v>44</v>
      </c>
      <c r="G230" s="11" t="n">
        <v>39</v>
      </c>
      <c r="H230" s="14" t="n">
        <v>1</v>
      </c>
      <c r="J230" s="1" t="n">
        <f aca="false">$M$1+$M$2*$D229</f>
        <v>33.4648022054426</v>
      </c>
      <c r="K230" s="1" t="n">
        <f aca="false">-J230+D230</f>
        <v>5.53519779455742</v>
      </c>
      <c r="M230" s="1" t="n">
        <f aca="false">(J230-D230)^2</f>
        <v>30.6384146248733</v>
      </c>
      <c r="N230" s="1" t="n">
        <f aca="false">ABS(J230-D230)</f>
        <v>5.53519779455742</v>
      </c>
    </row>
    <row r="231" customFormat="false" ht="12.75" hidden="false" customHeight="false" outlineLevel="0" collapsed="false">
      <c r="A231" s="1" t="n">
        <v>216</v>
      </c>
      <c r="B231" s="9" t="n">
        <v>38415</v>
      </c>
      <c r="C231" s="10" t="n">
        <v>0.645833333333334</v>
      </c>
      <c r="D231" s="11" t="n">
        <v>39</v>
      </c>
      <c r="E231" s="12" t="n">
        <f aca="false">D231</f>
        <v>39</v>
      </c>
      <c r="F231" s="11" t="n">
        <v>22</v>
      </c>
      <c r="G231" s="11" t="n">
        <v>29</v>
      </c>
      <c r="H231" s="14" t="n">
        <v>1</v>
      </c>
      <c r="J231" s="1" t="n">
        <f aca="false">$M$1+$M$2*$D230</f>
        <v>38.0924471805292</v>
      </c>
      <c r="K231" s="1" t="n">
        <f aca="false">-J231+D231</f>
        <v>0.907552819470809</v>
      </c>
      <c r="M231" s="1" t="n">
        <f aca="false">(J231-D231)^2</f>
        <v>0.823652120129414</v>
      </c>
      <c r="N231" s="1" t="n">
        <f aca="false">ABS(J231-D231)</f>
        <v>0.907552819470809</v>
      </c>
    </row>
    <row r="232" customFormat="false" ht="12.75" hidden="false" customHeight="false" outlineLevel="0" collapsed="false">
      <c r="A232" s="1" t="n">
        <v>215</v>
      </c>
      <c r="B232" s="9" t="n">
        <v>38415</v>
      </c>
      <c r="C232" s="10" t="n">
        <v>0.65625</v>
      </c>
      <c r="D232" s="11" t="n">
        <v>32</v>
      </c>
      <c r="E232" s="12" t="n">
        <f aca="false">D232</f>
        <v>32</v>
      </c>
      <c r="F232" s="11" t="n">
        <v>34</v>
      </c>
      <c r="G232" s="11" t="n">
        <v>44</v>
      </c>
      <c r="H232" s="14" t="n">
        <v>1</v>
      </c>
      <c r="J232" s="1" t="n">
        <f aca="false">$M$1+$M$2*$D231</f>
        <v>38.0924471805292</v>
      </c>
      <c r="K232" s="1" t="n">
        <f aca="false">-J232+D232</f>
        <v>-6.09244718052919</v>
      </c>
      <c r="M232" s="1" t="n">
        <f aca="false">(J232-D232)^2</f>
        <v>37.1179126475381</v>
      </c>
      <c r="N232" s="1" t="n">
        <f aca="false">ABS(J232-D232)</f>
        <v>6.09244718052919</v>
      </c>
    </row>
    <row r="233" customFormat="false" ht="12.75" hidden="false" customHeight="false" outlineLevel="0" collapsed="false">
      <c r="A233" s="1" t="n">
        <v>214</v>
      </c>
      <c r="B233" s="9" t="n">
        <v>38415</v>
      </c>
      <c r="C233" s="10" t="n">
        <v>0.666666666666667</v>
      </c>
      <c r="D233" s="11" t="n">
        <v>24</v>
      </c>
      <c r="E233" s="12" t="n">
        <f aca="false">D233</f>
        <v>24</v>
      </c>
      <c r="F233" s="11" t="n">
        <v>36</v>
      </c>
      <c r="G233" s="11" t="n">
        <v>40</v>
      </c>
      <c r="H233" s="14" t="n">
        <v>1</v>
      </c>
      <c r="J233" s="1" t="n">
        <f aca="false">$M$1+$M$2*$D232</f>
        <v>31.6137442154079</v>
      </c>
      <c r="K233" s="1" t="n">
        <f aca="false">-J233+D233</f>
        <v>-7.61374421540793</v>
      </c>
      <c r="M233" s="1" t="n">
        <f aca="false">(J233-D233)^2</f>
        <v>57.9691009776578</v>
      </c>
      <c r="N233" s="1" t="n">
        <f aca="false">ABS(J233-D233)</f>
        <v>7.61374421540793</v>
      </c>
    </row>
    <row r="234" customFormat="false" ht="12.75" hidden="false" customHeight="false" outlineLevel="0" collapsed="false">
      <c r="A234" s="1" t="n">
        <v>213</v>
      </c>
      <c r="B234" s="9" t="n">
        <v>38415</v>
      </c>
      <c r="C234" s="10" t="n">
        <v>0.677083333333334</v>
      </c>
      <c r="D234" s="11" t="n">
        <v>39</v>
      </c>
      <c r="E234" s="12" t="n">
        <f aca="false">D234</f>
        <v>39</v>
      </c>
      <c r="F234" s="11" t="n">
        <v>38</v>
      </c>
      <c r="G234" s="11" t="n">
        <v>40</v>
      </c>
      <c r="H234" s="14" t="n">
        <v>1</v>
      </c>
      <c r="J234" s="1" t="n">
        <f aca="false">$M$1+$M$2*$D233</f>
        <v>24.2095122552694</v>
      </c>
      <c r="K234" s="1" t="n">
        <f aca="false">-J234+D234</f>
        <v>14.7904877447306</v>
      </c>
      <c r="M234" s="1" t="n">
        <f aca="false">(J234-D234)^2</f>
        <v>218.758527727027</v>
      </c>
      <c r="N234" s="1" t="n">
        <f aca="false">ABS(J234-D234)</f>
        <v>14.7904877447306</v>
      </c>
    </row>
    <row r="235" customFormat="false" ht="12.75" hidden="false" customHeight="false" outlineLevel="0" collapsed="false">
      <c r="A235" s="1" t="n">
        <v>212</v>
      </c>
      <c r="B235" s="9" t="n">
        <v>38415</v>
      </c>
      <c r="C235" s="10" t="n">
        <v>0.6875</v>
      </c>
      <c r="D235" s="11" t="n">
        <v>36</v>
      </c>
      <c r="E235" s="12" t="n">
        <f aca="false">D235</f>
        <v>36</v>
      </c>
      <c r="F235" s="11" t="n">
        <v>34</v>
      </c>
      <c r="G235" s="11" t="n">
        <v>41</v>
      </c>
      <c r="H235" s="14" t="n">
        <v>1</v>
      </c>
      <c r="J235" s="1" t="n">
        <f aca="false">$M$1+$M$2*$D234</f>
        <v>38.0924471805292</v>
      </c>
      <c r="K235" s="1" t="n">
        <f aca="false">-J235+D235</f>
        <v>-2.09244718052919</v>
      </c>
      <c r="M235" s="1" t="n">
        <f aca="false">(J235-D235)^2</f>
        <v>4.37833520330456</v>
      </c>
      <c r="N235" s="1" t="n">
        <f aca="false">ABS(J235-D235)</f>
        <v>2.09244718052919</v>
      </c>
    </row>
    <row r="236" customFormat="false" ht="12.75" hidden="false" customHeight="false" outlineLevel="0" collapsed="false">
      <c r="A236" s="1" t="n">
        <v>211</v>
      </c>
      <c r="B236" s="9" t="n">
        <v>38415</v>
      </c>
      <c r="C236" s="10" t="n">
        <v>0.697916666666667</v>
      </c>
      <c r="D236" s="11" t="n">
        <v>41</v>
      </c>
      <c r="E236" s="12" t="n">
        <f aca="false">D236</f>
        <v>41</v>
      </c>
      <c r="F236" s="11" t="n">
        <v>47</v>
      </c>
      <c r="G236" s="11" t="n">
        <v>47</v>
      </c>
      <c r="H236" s="14" t="n">
        <v>1</v>
      </c>
      <c r="J236" s="1" t="n">
        <f aca="false">$M$1+$M$2*$D235</f>
        <v>35.3158601954772</v>
      </c>
      <c r="K236" s="1" t="n">
        <f aca="false">-J236+D236</f>
        <v>5.68413980452277</v>
      </c>
      <c r="M236" s="1" t="n">
        <f aca="false">(J236-D236)^2</f>
        <v>32.3094453173602</v>
      </c>
      <c r="N236" s="1" t="n">
        <f aca="false">ABS(J236-D236)</f>
        <v>5.68413980452277</v>
      </c>
    </row>
    <row r="237" customFormat="false" ht="12.75" hidden="false" customHeight="false" outlineLevel="0" collapsed="false">
      <c r="A237" s="1" t="n">
        <v>210</v>
      </c>
      <c r="B237" s="9" t="n">
        <v>38415</v>
      </c>
      <c r="C237" s="10" t="n">
        <v>0.708333333333334</v>
      </c>
      <c r="D237" s="11" t="n">
        <v>51</v>
      </c>
      <c r="E237" s="12" t="n">
        <f aca="false">D237</f>
        <v>51</v>
      </c>
      <c r="F237" s="11" t="n">
        <v>47</v>
      </c>
      <c r="G237" s="11" t="n">
        <v>48</v>
      </c>
      <c r="H237" s="14" t="n">
        <v>1</v>
      </c>
      <c r="J237" s="1" t="n">
        <f aca="false">$M$1+$M$2*$D236</f>
        <v>39.9435051705638</v>
      </c>
      <c r="K237" s="1" t="n">
        <f aca="false">-J237+D237</f>
        <v>11.0564948294362</v>
      </c>
      <c r="M237" s="1" t="n">
        <f aca="false">(J237-D237)^2</f>
        <v>122.246077913349</v>
      </c>
      <c r="N237" s="1" t="n">
        <f aca="false">ABS(J237-D237)</f>
        <v>11.0564948294362</v>
      </c>
    </row>
    <row r="238" customFormat="false" ht="12.75" hidden="false" customHeight="false" outlineLevel="0" collapsed="false">
      <c r="A238" s="1" t="n">
        <v>209</v>
      </c>
      <c r="B238" s="9" t="n">
        <v>38415</v>
      </c>
      <c r="C238" s="10" t="n">
        <v>0.71875</v>
      </c>
      <c r="D238" s="11" t="n">
        <v>57</v>
      </c>
      <c r="E238" s="12" t="n">
        <f aca="false">D238</f>
        <v>57</v>
      </c>
      <c r="F238" s="11" t="n">
        <v>67</v>
      </c>
      <c r="G238" s="11" t="n">
        <v>71</v>
      </c>
      <c r="H238" s="14" t="n">
        <v>1</v>
      </c>
      <c r="J238" s="1" t="n">
        <f aca="false">$M$1+$M$2*$D237</f>
        <v>49.1987951207371</v>
      </c>
      <c r="K238" s="1" t="n">
        <f aca="false">-J238+D238</f>
        <v>7.80120487926293</v>
      </c>
      <c r="M238" s="1" t="n">
        <f aca="false">(J238-D238)^2</f>
        <v>60.8587975682358</v>
      </c>
      <c r="N238" s="1" t="n">
        <f aca="false">ABS(J238-D238)</f>
        <v>7.80120487926293</v>
      </c>
    </row>
    <row r="239" customFormat="false" ht="12.75" hidden="false" customHeight="false" outlineLevel="0" collapsed="false">
      <c r="A239" s="1" t="n">
        <v>208</v>
      </c>
      <c r="B239" s="9" t="n">
        <v>38415</v>
      </c>
      <c r="C239" s="10" t="n">
        <v>0.729166666666667</v>
      </c>
      <c r="D239" s="11" t="n">
        <v>67</v>
      </c>
      <c r="E239" s="12" t="n">
        <f aca="false">D239</f>
        <v>67</v>
      </c>
      <c r="F239" s="11" t="n">
        <v>45</v>
      </c>
      <c r="G239" s="11" t="n">
        <v>63</v>
      </c>
      <c r="H239" s="14" t="n">
        <v>1</v>
      </c>
      <c r="J239" s="1" t="n">
        <f aca="false">$M$1+$M$2*$D238</f>
        <v>54.751969090841</v>
      </c>
      <c r="K239" s="1" t="n">
        <f aca="false">-J239+D239</f>
        <v>12.248030909159</v>
      </c>
      <c r="M239" s="1" t="n">
        <f aca="false">(J239-D239)^2</f>
        <v>150.014261151714</v>
      </c>
      <c r="N239" s="1" t="n">
        <f aca="false">ABS(J239-D239)</f>
        <v>12.248030909159</v>
      </c>
    </row>
    <row r="240" customFormat="false" ht="12.75" hidden="false" customHeight="false" outlineLevel="0" collapsed="false">
      <c r="A240" s="1" t="n">
        <v>207</v>
      </c>
      <c r="B240" s="9" t="n">
        <v>38415</v>
      </c>
      <c r="C240" s="10" t="n">
        <v>0.739583333333334</v>
      </c>
      <c r="D240" s="11" t="n">
        <v>49</v>
      </c>
      <c r="E240" s="12" t="n">
        <f aca="false">D240</f>
        <v>49</v>
      </c>
      <c r="F240" s="11" t="n">
        <v>47</v>
      </c>
      <c r="G240" s="11" t="n">
        <v>67</v>
      </c>
      <c r="H240" s="14" t="n">
        <v>1</v>
      </c>
      <c r="J240" s="1" t="n">
        <f aca="false">$M$1+$M$2*$D239</f>
        <v>64.0072590410142</v>
      </c>
      <c r="K240" s="1" t="n">
        <f aca="false">-J240+D240</f>
        <v>-15.0072590410142</v>
      </c>
      <c r="M240" s="1" t="n">
        <f aca="false">(J240-D240)^2</f>
        <v>225.217823924103</v>
      </c>
      <c r="N240" s="1" t="n">
        <f aca="false">ABS(J240-D240)</f>
        <v>15.0072590410142</v>
      </c>
    </row>
    <row r="241" customFormat="false" ht="12.75" hidden="false" customHeight="false" outlineLevel="0" collapsed="false">
      <c r="A241" s="1" t="n">
        <v>206</v>
      </c>
      <c r="B241" s="9" t="n">
        <v>38415</v>
      </c>
      <c r="C241" s="10" t="n">
        <v>0.750000000000001</v>
      </c>
      <c r="D241" s="11" t="n">
        <v>62</v>
      </c>
      <c r="E241" s="12" t="n">
        <f aca="false">D241</f>
        <v>62</v>
      </c>
      <c r="F241" s="11" t="n">
        <v>56</v>
      </c>
      <c r="G241" s="11" t="n">
        <v>56</v>
      </c>
      <c r="H241" s="14" t="n">
        <v>1</v>
      </c>
      <c r="J241" s="1" t="n">
        <f aca="false">$M$1+$M$2*$D240</f>
        <v>47.3477371307024</v>
      </c>
      <c r="K241" s="1" t="n">
        <f aca="false">-J241+D241</f>
        <v>14.6522628692976</v>
      </c>
      <c r="M241" s="1" t="n">
        <f aca="false">(J241-D241)^2</f>
        <v>214.688807190997</v>
      </c>
      <c r="N241" s="1" t="n">
        <f aca="false">ABS(J241-D241)</f>
        <v>14.6522628692976</v>
      </c>
    </row>
    <row r="242" customFormat="false" ht="12.75" hidden="false" customHeight="false" outlineLevel="0" collapsed="false">
      <c r="A242" s="1" t="n">
        <v>205</v>
      </c>
      <c r="B242" s="9" t="n">
        <v>38415</v>
      </c>
      <c r="C242" s="10" t="n">
        <v>0.760416666666667</v>
      </c>
      <c r="D242" s="11" t="n">
        <v>51</v>
      </c>
      <c r="E242" s="12" t="n">
        <f aca="false">D242</f>
        <v>51</v>
      </c>
      <c r="F242" s="11" t="n">
        <v>66</v>
      </c>
      <c r="G242" s="11" t="n">
        <v>70</v>
      </c>
      <c r="H242" s="14" t="n">
        <v>1</v>
      </c>
      <c r="J242" s="1" t="n">
        <f aca="false">$M$1+$M$2*$D241</f>
        <v>59.3796140659276</v>
      </c>
      <c r="K242" s="1" t="n">
        <f aca="false">-J242+D242</f>
        <v>-8.37961406592761</v>
      </c>
      <c r="M242" s="1" t="n">
        <f aca="false">(J242-D242)^2</f>
        <v>70.2179318938919</v>
      </c>
      <c r="N242" s="1" t="n">
        <f aca="false">ABS(J242-D242)</f>
        <v>8.37961406592761</v>
      </c>
    </row>
    <row r="243" customFormat="false" ht="12.75" hidden="false" customHeight="false" outlineLevel="0" collapsed="false">
      <c r="A243" s="1" t="n">
        <v>204</v>
      </c>
      <c r="B243" s="9" t="n">
        <v>38415</v>
      </c>
      <c r="C243" s="10" t="n">
        <v>0.770833333333334</v>
      </c>
      <c r="D243" s="11" t="n">
        <v>50</v>
      </c>
      <c r="E243" s="12" t="n">
        <f aca="false">D243</f>
        <v>50</v>
      </c>
      <c r="F243" s="11" t="n">
        <v>48</v>
      </c>
      <c r="G243" s="11" t="n">
        <v>69</v>
      </c>
      <c r="H243" s="14" t="n">
        <v>1</v>
      </c>
      <c r="J243" s="1" t="n">
        <f aca="false">$M$1+$M$2*$D242</f>
        <v>49.1987951207371</v>
      </c>
      <c r="K243" s="1" t="n">
        <f aca="false">-J243+D243</f>
        <v>0.801204879262933</v>
      </c>
      <c r="M243" s="1" t="n">
        <f aca="false">(J243-D243)^2</f>
        <v>0.641929258554731</v>
      </c>
      <c r="N243" s="1" t="n">
        <f aca="false">ABS(J243-D243)</f>
        <v>0.801204879262933</v>
      </c>
    </row>
    <row r="244" customFormat="false" ht="12.75" hidden="false" customHeight="false" outlineLevel="0" collapsed="false">
      <c r="A244" s="1" t="n">
        <v>203</v>
      </c>
      <c r="B244" s="9" t="n">
        <v>38415</v>
      </c>
      <c r="C244" s="10" t="n">
        <v>0.781250000000001</v>
      </c>
      <c r="D244" s="11" t="n">
        <v>57</v>
      </c>
      <c r="E244" s="12" t="n">
        <f aca="false">D244</f>
        <v>57</v>
      </c>
      <c r="F244" s="11" t="n">
        <v>55</v>
      </c>
      <c r="G244" s="11" t="n">
        <v>52</v>
      </c>
      <c r="H244" s="14" t="n">
        <v>1</v>
      </c>
      <c r="J244" s="1" t="n">
        <f aca="false">$M$1+$M$2*$D243</f>
        <v>48.2732661257197</v>
      </c>
      <c r="K244" s="1" t="n">
        <f aca="false">-J244+D244</f>
        <v>8.72673387428026</v>
      </c>
      <c r="M244" s="1" t="n">
        <f aca="false">(J244-D244)^2</f>
        <v>76.1558841125105</v>
      </c>
      <c r="N244" s="1" t="n">
        <f aca="false">ABS(J244-D244)</f>
        <v>8.72673387428026</v>
      </c>
    </row>
    <row r="245" customFormat="false" ht="12.75" hidden="false" customHeight="false" outlineLevel="0" collapsed="false">
      <c r="A245" s="1" t="n">
        <v>202</v>
      </c>
      <c r="B245" s="9" t="n">
        <v>38415</v>
      </c>
      <c r="C245" s="10" t="n">
        <v>0.791666666666667</v>
      </c>
      <c r="D245" s="11" t="n">
        <v>54</v>
      </c>
      <c r="E245" s="12" t="n">
        <f aca="false">D245</f>
        <v>54</v>
      </c>
      <c r="F245" s="11" t="n">
        <v>52</v>
      </c>
      <c r="G245" s="11" t="n">
        <v>58</v>
      </c>
      <c r="H245" s="14" t="n">
        <v>1</v>
      </c>
      <c r="J245" s="1" t="n">
        <f aca="false">$M$1+$M$2*$D244</f>
        <v>54.751969090841</v>
      </c>
      <c r="K245" s="1" t="n">
        <f aca="false">-J245+D245</f>
        <v>-0.751969090841001</v>
      </c>
      <c r="M245" s="1" t="n">
        <f aca="false">(J245-D245)^2</f>
        <v>0.565457513580242</v>
      </c>
      <c r="N245" s="1" t="n">
        <f aca="false">ABS(J245-D245)</f>
        <v>0.751969090841001</v>
      </c>
    </row>
    <row r="246" customFormat="false" ht="12.75" hidden="false" customHeight="false" outlineLevel="0" collapsed="false">
      <c r="A246" s="1" t="n">
        <v>201</v>
      </c>
      <c r="B246" s="9" t="n">
        <v>38415</v>
      </c>
      <c r="C246" s="10" t="n">
        <v>0.802083333333334</v>
      </c>
      <c r="D246" s="11" t="n">
        <v>58</v>
      </c>
      <c r="E246" s="12" t="n">
        <f aca="false">D246</f>
        <v>58</v>
      </c>
      <c r="F246" s="11" t="n">
        <v>51</v>
      </c>
      <c r="G246" s="11" t="n">
        <v>58</v>
      </c>
      <c r="H246" s="14" t="n">
        <v>1</v>
      </c>
      <c r="J246" s="1" t="n">
        <f aca="false">$M$1+$M$2*$D245</f>
        <v>51.975382105789</v>
      </c>
      <c r="K246" s="1" t="n">
        <f aca="false">-J246+D246</f>
        <v>6.02461789421097</v>
      </c>
      <c r="M246" s="1" t="n">
        <f aca="false">(J246-D246)^2</f>
        <v>36.296020771247</v>
      </c>
      <c r="N246" s="1" t="n">
        <f aca="false">ABS(J246-D246)</f>
        <v>6.02461789421097</v>
      </c>
    </row>
    <row r="247" customFormat="false" ht="12.75" hidden="false" customHeight="false" outlineLevel="0" collapsed="false">
      <c r="A247" s="1" t="n">
        <v>200</v>
      </c>
      <c r="B247" s="9" t="n">
        <v>38415</v>
      </c>
      <c r="C247" s="10" t="n">
        <v>0.812500000000001</v>
      </c>
      <c r="D247" s="11" t="n">
        <v>47</v>
      </c>
      <c r="E247" s="12" t="n">
        <f aca="false">D247</f>
        <v>47</v>
      </c>
      <c r="F247" s="11" t="n">
        <v>39</v>
      </c>
      <c r="G247" s="11" t="n">
        <v>60</v>
      </c>
      <c r="H247" s="14" t="n">
        <v>1</v>
      </c>
      <c r="J247" s="1" t="n">
        <f aca="false">$M$1+$M$2*$D246</f>
        <v>55.6774980858583</v>
      </c>
      <c r="K247" s="1" t="n">
        <f aca="false">-J247+D247</f>
        <v>-8.67749808585833</v>
      </c>
      <c r="M247" s="1" t="n">
        <f aca="false">(J247-D247)^2</f>
        <v>75.2989730300749</v>
      </c>
      <c r="N247" s="1" t="n">
        <f aca="false">ABS(J247-D247)</f>
        <v>8.67749808585833</v>
      </c>
    </row>
    <row r="248" customFormat="false" ht="12.75" hidden="false" customHeight="false" outlineLevel="0" collapsed="false">
      <c r="A248" s="1" t="n">
        <v>199</v>
      </c>
      <c r="B248" s="9" t="n">
        <v>38415</v>
      </c>
      <c r="C248" s="10" t="n">
        <v>0.822916666666667</v>
      </c>
      <c r="D248" s="11" t="n">
        <v>38</v>
      </c>
      <c r="E248" s="12" t="n">
        <f aca="false">D248</f>
        <v>38</v>
      </c>
      <c r="F248" s="11" t="n">
        <v>47</v>
      </c>
      <c r="G248" s="11" t="n">
        <v>48</v>
      </c>
      <c r="H248" s="14" t="n">
        <v>1</v>
      </c>
      <c r="J248" s="1" t="n">
        <f aca="false">$M$1+$M$2*$D247</f>
        <v>45.4966791406678</v>
      </c>
      <c r="K248" s="1" t="n">
        <f aca="false">-J248+D248</f>
        <v>-7.49667914066777</v>
      </c>
      <c r="M248" s="1" t="n">
        <f aca="false">(J248-D248)^2</f>
        <v>56.2001981381233</v>
      </c>
      <c r="N248" s="1" t="n">
        <f aca="false">ABS(J248-D248)</f>
        <v>7.49667914066777</v>
      </c>
    </row>
    <row r="249" customFormat="false" ht="12.75" hidden="false" customHeight="false" outlineLevel="0" collapsed="false">
      <c r="A249" s="1" t="n">
        <v>198</v>
      </c>
      <c r="B249" s="9" t="n">
        <v>38415</v>
      </c>
      <c r="C249" s="10" t="n">
        <v>0.833333333333334</v>
      </c>
      <c r="D249" s="11" t="n">
        <v>45</v>
      </c>
      <c r="E249" s="12" t="n">
        <f aca="false">D249</f>
        <v>45</v>
      </c>
      <c r="F249" s="11" t="n">
        <v>38</v>
      </c>
      <c r="G249" s="11" t="n">
        <v>48</v>
      </c>
      <c r="H249" s="14" t="n">
        <v>1</v>
      </c>
      <c r="J249" s="1" t="n">
        <f aca="false">$M$1+$M$2*$D248</f>
        <v>37.1669181855119</v>
      </c>
      <c r="K249" s="1" t="n">
        <f aca="false">-J249+D249</f>
        <v>7.83308181448813</v>
      </c>
      <c r="M249" s="1" t="n">
        <f aca="false">(J249-D249)^2</f>
        <v>61.3571707124647</v>
      </c>
      <c r="N249" s="1" t="n">
        <f aca="false">ABS(J249-D249)</f>
        <v>7.83308181448813</v>
      </c>
    </row>
    <row r="250" customFormat="false" ht="12.75" hidden="false" customHeight="false" outlineLevel="0" collapsed="false">
      <c r="A250" s="1" t="n">
        <v>197</v>
      </c>
      <c r="B250" s="9" t="n">
        <v>38415</v>
      </c>
      <c r="C250" s="10" t="n">
        <v>0.843750000000001</v>
      </c>
      <c r="D250" s="11" t="n">
        <v>31</v>
      </c>
      <c r="E250" s="12" t="n">
        <f aca="false">D250</f>
        <v>31</v>
      </c>
      <c r="F250" s="11" t="n">
        <v>26</v>
      </c>
      <c r="G250" s="11" t="n">
        <v>39</v>
      </c>
      <c r="H250" s="14" t="n">
        <v>1</v>
      </c>
      <c r="J250" s="1" t="n">
        <f aca="false">$M$1+$M$2*$D249</f>
        <v>43.6456211506331</v>
      </c>
      <c r="K250" s="1" t="n">
        <f aca="false">-J250+D250</f>
        <v>-12.6456211506331</v>
      </c>
      <c r="M250" s="1" t="n">
        <f aca="false">(J250-D250)^2</f>
        <v>159.91173428534</v>
      </c>
      <c r="N250" s="1" t="n">
        <f aca="false">ABS(J250-D250)</f>
        <v>12.6456211506331</v>
      </c>
    </row>
    <row r="251" customFormat="false" ht="12.75" hidden="false" customHeight="false" outlineLevel="0" collapsed="false">
      <c r="A251" s="1" t="n">
        <v>196</v>
      </c>
      <c r="B251" s="9" t="n">
        <v>38415</v>
      </c>
      <c r="C251" s="10" t="n">
        <v>0.854166666666667</v>
      </c>
      <c r="D251" s="11" t="n">
        <v>41</v>
      </c>
      <c r="E251" s="12" t="n">
        <f aca="false">D251</f>
        <v>41</v>
      </c>
      <c r="F251" s="11" t="n">
        <v>28</v>
      </c>
      <c r="G251" s="11" t="n">
        <v>29</v>
      </c>
      <c r="H251" s="14" t="n">
        <v>1</v>
      </c>
      <c r="J251" s="1" t="n">
        <f aca="false">$M$1+$M$2*$D250</f>
        <v>30.6882152203906</v>
      </c>
      <c r="K251" s="1" t="n">
        <f aca="false">-J251+D251</f>
        <v>10.3117847796094</v>
      </c>
      <c r="M251" s="1" t="n">
        <f aca="false">(J251-D251)^2</f>
        <v>106.332905340984</v>
      </c>
      <c r="N251" s="1" t="n">
        <f aca="false">ABS(J251-D251)</f>
        <v>10.3117847796094</v>
      </c>
    </row>
    <row r="252" customFormat="false" ht="12.75" hidden="false" customHeight="false" outlineLevel="0" collapsed="false">
      <c r="A252" s="1" t="n">
        <v>195</v>
      </c>
      <c r="B252" s="9" t="n">
        <v>38415</v>
      </c>
      <c r="C252" s="10" t="n">
        <v>0.864583333333334</v>
      </c>
      <c r="D252" s="11" t="n">
        <v>30</v>
      </c>
      <c r="E252" s="12" t="n">
        <f aca="false">D252</f>
        <v>30</v>
      </c>
      <c r="F252" s="11" t="n">
        <v>27</v>
      </c>
      <c r="G252" s="11" t="n">
        <v>25</v>
      </c>
      <c r="H252" s="14" t="n">
        <v>1</v>
      </c>
      <c r="J252" s="1" t="n">
        <f aca="false">$M$1+$M$2*$D251</f>
        <v>39.9435051705638</v>
      </c>
      <c r="K252" s="1" t="n">
        <f aca="false">-J252+D252</f>
        <v>-9.94350517056384</v>
      </c>
      <c r="M252" s="1" t="n">
        <f aca="false">(J252-D252)^2</f>
        <v>98.8732950770298</v>
      </c>
      <c r="N252" s="1" t="n">
        <f aca="false">ABS(J252-D252)</f>
        <v>9.94350517056384</v>
      </c>
    </row>
    <row r="253" customFormat="false" ht="12.75" hidden="false" customHeight="false" outlineLevel="0" collapsed="false">
      <c r="A253" s="1" t="n">
        <v>194</v>
      </c>
      <c r="B253" s="9" t="n">
        <v>38415</v>
      </c>
      <c r="C253" s="10" t="n">
        <v>0.875000000000001</v>
      </c>
      <c r="D253" s="11" t="n">
        <v>28</v>
      </c>
      <c r="E253" s="12" t="n">
        <f aca="false">D253</f>
        <v>28</v>
      </c>
      <c r="F253" s="11" t="n">
        <v>24</v>
      </c>
      <c r="G253" s="11" t="n">
        <v>19</v>
      </c>
      <c r="H253" s="14" t="n">
        <v>1</v>
      </c>
      <c r="J253" s="1" t="n">
        <f aca="false">$M$1+$M$2*$D252</f>
        <v>29.7626862253733</v>
      </c>
      <c r="K253" s="1" t="n">
        <f aca="false">-J253+D253</f>
        <v>-1.76268622537329</v>
      </c>
      <c r="M253" s="1" t="n">
        <f aca="false">(J253-D253)^2</f>
        <v>3.10706272912073</v>
      </c>
      <c r="N253" s="1" t="n">
        <f aca="false">ABS(J253-D253)</f>
        <v>1.76268622537329</v>
      </c>
    </row>
    <row r="254" customFormat="false" ht="12.75" hidden="false" customHeight="false" outlineLevel="0" collapsed="false">
      <c r="A254" s="1" t="n">
        <v>193</v>
      </c>
      <c r="B254" s="9" t="n">
        <v>38415</v>
      </c>
      <c r="C254" s="10" t="n">
        <v>0.885416666666667</v>
      </c>
      <c r="D254" s="11" t="n">
        <v>26</v>
      </c>
      <c r="E254" s="12" t="n">
        <f aca="false">D254</f>
        <v>26</v>
      </c>
      <c r="F254" s="11" t="n">
        <v>16</v>
      </c>
      <c r="G254" s="11" t="n">
        <v>22</v>
      </c>
      <c r="H254" s="14" t="n">
        <v>1</v>
      </c>
      <c r="J254" s="1" t="n">
        <f aca="false">$M$1+$M$2*$D253</f>
        <v>27.9116282353386</v>
      </c>
      <c r="K254" s="1" t="n">
        <f aca="false">-J254+D254</f>
        <v>-1.91162823533864</v>
      </c>
      <c r="M254" s="1" t="n">
        <f aca="false">(J254-D254)^2</f>
        <v>3.65432251014393</v>
      </c>
      <c r="N254" s="1" t="n">
        <f aca="false">ABS(J254-D254)</f>
        <v>1.91162823533864</v>
      </c>
    </row>
    <row r="255" customFormat="false" ht="12.75" hidden="false" customHeight="false" outlineLevel="0" collapsed="false">
      <c r="A255" s="1" t="n">
        <v>192</v>
      </c>
      <c r="B255" s="9" t="n">
        <v>38415</v>
      </c>
      <c r="C255" s="10" t="n">
        <v>0.895833333333334</v>
      </c>
      <c r="D255" s="11" t="n">
        <v>16</v>
      </c>
      <c r="E255" s="12" t="n">
        <f aca="false">D255</f>
        <v>16</v>
      </c>
      <c r="F255" s="11" t="n">
        <v>10</v>
      </c>
      <c r="G255" s="11" t="n">
        <v>15</v>
      </c>
      <c r="H255" s="14" t="n">
        <v>1</v>
      </c>
      <c r="J255" s="1" t="n">
        <f aca="false">$M$1+$M$2*$D254</f>
        <v>26.060570245304</v>
      </c>
      <c r="K255" s="1" t="n">
        <f aca="false">-J255+D255</f>
        <v>-10.060570245304</v>
      </c>
      <c r="M255" s="1" t="n">
        <f aca="false">(J255-D255)^2</f>
        <v>101.215073660696</v>
      </c>
      <c r="N255" s="1" t="n">
        <f aca="false">ABS(J255-D255)</f>
        <v>10.060570245304</v>
      </c>
    </row>
    <row r="256" customFormat="false" ht="12.75" hidden="false" customHeight="false" outlineLevel="0" collapsed="false">
      <c r="A256" s="1" t="n">
        <v>191</v>
      </c>
      <c r="B256" s="9" t="n">
        <v>38415</v>
      </c>
      <c r="C256" s="10" t="n">
        <v>0.906250000000001</v>
      </c>
      <c r="D256" s="11" t="n">
        <v>13</v>
      </c>
      <c r="E256" s="12" t="n">
        <f aca="false">D256</f>
        <v>13</v>
      </c>
      <c r="F256" s="11" t="n">
        <v>7</v>
      </c>
      <c r="G256" s="11" t="n">
        <v>9</v>
      </c>
      <c r="H256" s="14" t="n">
        <v>1</v>
      </c>
      <c r="J256" s="1" t="n">
        <f aca="false">$M$1+$M$2*$D255</f>
        <v>16.8052802951308</v>
      </c>
      <c r="K256" s="1" t="n">
        <f aca="false">-J256+D256</f>
        <v>-3.80528029513077</v>
      </c>
      <c r="M256" s="1" t="n">
        <f aca="false">(J256-D256)^2</f>
        <v>14.4801581245105</v>
      </c>
      <c r="N256" s="1" t="n">
        <f aca="false">ABS(J256-D256)</f>
        <v>3.80528029513077</v>
      </c>
    </row>
    <row r="257" customFormat="false" ht="12.75" hidden="false" customHeight="false" outlineLevel="0" collapsed="false">
      <c r="A257" s="1" t="n">
        <v>190</v>
      </c>
      <c r="B257" s="9" t="n">
        <v>38415</v>
      </c>
      <c r="C257" s="10" t="n">
        <v>0.916666666666667</v>
      </c>
      <c r="D257" s="11" t="n">
        <v>5</v>
      </c>
      <c r="E257" s="12" t="n">
        <f aca="false">D257</f>
        <v>5</v>
      </c>
      <c r="F257" s="11" t="n">
        <v>4</v>
      </c>
      <c r="G257" s="11" t="n">
        <v>9</v>
      </c>
      <c r="H257" s="14" t="n">
        <v>1</v>
      </c>
      <c r="J257" s="1" t="n">
        <f aca="false">$M$1+$M$2*$D256</f>
        <v>14.0286933100788</v>
      </c>
      <c r="K257" s="1" t="n">
        <f aca="false">-J257+D257</f>
        <v>-9.0286933100788</v>
      </c>
      <c r="M257" s="1" t="n">
        <f aca="false">(J257-D257)^2</f>
        <v>81.5173028874618</v>
      </c>
      <c r="N257" s="1" t="n">
        <f aca="false">ABS(J257-D257)</f>
        <v>9.0286933100788</v>
      </c>
    </row>
    <row r="258" customFormat="false" ht="12.75" hidden="false" customHeight="false" outlineLevel="0" collapsed="false">
      <c r="A258" s="1" t="n">
        <v>189</v>
      </c>
      <c r="B258" s="9" t="n">
        <v>38416</v>
      </c>
      <c r="C258" s="10" t="n">
        <v>0.270833333333333</v>
      </c>
      <c r="D258" s="11" t="n">
        <v>0</v>
      </c>
      <c r="E258" s="12" t="n">
        <f aca="false">D258</f>
        <v>0</v>
      </c>
      <c r="F258" s="11" t="n">
        <v>2</v>
      </c>
      <c r="G258" s="11" t="n">
        <v>0</v>
      </c>
      <c r="H258" s="14" t="n">
        <v>1</v>
      </c>
      <c r="J258" s="1" t="n">
        <f aca="false">$M$1+$M$2*$D257</f>
        <v>6.62446134994022</v>
      </c>
      <c r="K258" s="1" t="n">
        <f aca="false">-J258+D258</f>
        <v>-6.62446134994022</v>
      </c>
      <c r="M258" s="1" t="n">
        <f aca="false">(J258-D258)^2</f>
        <v>43.8834881768518</v>
      </c>
      <c r="N258" s="1" t="n">
        <f aca="false">ABS(J258-D258)</f>
        <v>6.62446134994022</v>
      </c>
    </row>
    <row r="259" customFormat="false" ht="12.75" hidden="false" customHeight="false" outlineLevel="0" collapsed="false">
      <c r="A259" s="1" t="n">
        <v>188</v>
      </c>
      <c r="B259" s="9" t="n">
        <v>38416</v>
      </c>
      <c r="C259" s="10" t="n">
        <v>0.28125</v>
      </c>
      <c r="D259" s="11" t="n">
        <v>1</v>
      </c>
      <c r="E259" s="12" t="n">
        <f aca="false">D259</f>
        <v>1</v>
      </c>
      <c r="F259" s="11" t="n">
        <v>1</v>
      </c>
      <c r="G259" s="11" t="n">
        <v>0</v>
      </c>
      <c r="H259" s="14" t="n">
        <v>1</v>
      </c>
      <c r="J259" s="1" t="n">
        <f aca="false">$M$1+$M$2*$D258</f>
        <v>1.99681637485361</v>
      </c>
      <c r="K259" s="1" t="n">
        <f aca="false">-J259+D259</f>
        <v>-0.996816374853608</v>
      </c>
      <c r="M259" s="1" t="n">
        <f aca="false">(J259-D259)^2</f>
        <v>0.993642885176288</v>
      </c>
      <c r="N259" s="1" t="n">
        <f aca="false">ABS(J259-D259)</f>
        <v>0.996816374853608</v>
      </c>
    </row>
    <row r="260" customFormat="false" ht="12.75" hidden="false" customHeight="false" outlineLevel="0" collapsed="false">
      <c r="A260" s="1" t="n">
        <v>187</v>
      </c>
      <c r="B260" s="9" t="n">
        <v>38416</v>
      </c>
      <c r="C260" s="10" t="n">
        <v>0.291666666666667</v>
      </c>
      <c r="D260" s="11" t="n">
        <v>1</v>
      </c>
      <c r="E260" s="12" t="n">
        <f aca="false">D260</f>
        <v>1</v>
      </c>
      <c r="F260" s="11" t="n">
        <v>3</v>
      </c>
      <c r="G260" s="11" t="n">
        <v>1</v>
      </c>
      <c r="H260" s="14" t="n">
        <v>1</v>
      </c>
      <c r="J260" s="1" t="n">
        <f aca="false">$M$1+$M$2*$D259</f>
        <v>2.92234536987093</v>
      </c>
      <c r="K260" s="1" t="n">
        <f aca="false">-J260+D260</f>
        <v>-1.92234536987093</v>
      </c>
      <c r="M260" s="1" t="n">
        <f aca="false">(J260-D260)^2</f>
        <v>3.6954117210642</v>
      </c>
      <c r="N260" s="1" t="n">
        <f aca="false">ABS(J260-D260)</f>
        <v>1.92234536987093</v>
      </c>
    </row>
    <row r="261" customFormat="false" ht="12.75" hidden="false" customHeight="false" outlineLevel="0" collapsed="false">
      <c r="A261" s="1" t="n">
        <v>186</v>
      </c>
      <c r="B261" s="9" t="n">
        <v>38416</v>
      </c>
      <c r="C261" s="10" t="n">
        <v>0.302083333333333</v>
      </c>
      <c r="D261" s="11" t="n">
        <v>1</v>
      </c>
      <c r="E261" s="12" t="n">
        <f aca="false">D261</f>
        <v>1</v>
      </c>
      <c r="F261" s="11" t="n">
        <v>0</v>
      </c>
      <c r="G261" s="11" t="n">
        <v>1</v>
      </c>
      <c r="H261" s="14" t="n">
        <v>1</v>
      </c>
      <c r="J261" s="1" t="n">
        <f aca="false">$M$1+$M$2*$D260</f>
        <v>2.92234536987093</v>
      </c>
      <c r="K261" s="1" t="n">
        <f aca="false">-J261+D261</f>
        <v>-1.92234536987093</v>
      </c>
      <c r="M261" s="1" t="n">
        <f aca="false">(J261-D261)^2</f>
        <v>3.6954117210642</v>
      </c>
      <c r="N261" s="1" t="n">
        <f aca="false">ABS(J261-D261)</f>
        <v>1.92234536987093</v>
      </c>
    </row>
    <row r="262" customFormat="false" ht="12.75" hidden="false" customHeight="false" outlineLevel="0" collapsed="false">
      <c r="A262" s="1" t="n">
        <v>185</v>
      </c>
      <c r="B262" s="9" t="n">
        <v>38416</v>
      </c>
      <c r="C262" s="10" t="n">
        <v>0.3125</v>
      </c>
      <c r="D262" s="11" t="n">
        <v>2</v>
      </c>
      <c r="E262" s="12" t="n">
        <f aca="false">D262</f>
        <v>2</v>
      </c>
      <c r="F262" s="11" t="n">
        <v>1</v>
      </c>
      <c r="G262" s="11" t="n">
        <v>3</v>
      </c>
      <c r="H262" s="14" t="n">
        <v>1</v>
      </c>
      <c r="J262" s="1" t="n">
        <f aca="false">$M$1+$M$2*$D261</f>
        <v>2.92234536987093</v>
      </c>
      <c r="K262" s="1" t="n">
        <f aca="false">-J262+D262</f>
        <v>-0.92234536987093</v>
      </c>
      <c r="M262" s="1" t="n">
        <f aca="false">(J262-D262)^2</f>
        <v>0.850720981322343</v>
      </c>
      <c r="N262" s="1" t="n">
        <f aca="false">ABS(J262-D262)</f>
        <v>0.92234536987093</v>
      </c>
    </row>
    <row r="263" customFormat="false" ht="12.75" hidden="false" customHeight="false" outlineLevel="0" collapsed="false">
      <c r="A263" s="1" t="n">
        <v>184</v>
      </c>
      <c r="B263" s="9" t="n">
        <v>38416</v>
      </c>
      <c r="C263" s="10" t="n">
        <v>0.322916666666667</v>
      </c>
      <c r="D263" s="11" t="n">
        <v>1</v>
      </c>
      <c r="E263" s="12" t="n">
        <f aca="false">D263</f>
        <v>1</v>
      </c>
      <c r="F263" s="11" t="n">
        <v>3</v>
      </c>
      <c r="G263" s="11" t="n">
        <v>0</v>
      </c>
      <c r="H263" s="14" t="n">
        <v>1</v>
      </c>
      <c r="J263" s="1" t="n">
        <f aca="false">$M$1+$M$2*$D262</f>
        <v>3.84787436488825</v>
      </c>
      <c r="K263" s="1" t="n">
        <f aca="false">-J263+D263</f>
        <v>-2.84787436488825</v>
      </c>
      <c r="M263" s="1" t="n">
        <f aca="false">(J263-D263)^2</f>
        <v>8.11038839818767</v>
      </c>
      <c r="N263" s="1" t="n">
        <f aca="false">ABS(J263-D263)</f>
        <v>2.84787436488825</v>
      </c>
    </row>
    <row r="264" customFormat="false" ht="12.75" hidden="false" customHeight="false" outlineLevel="0" collapsed="false">
      <c r="A264" s="1" t="n">
        <v>183</v>
      </c>
      <c r="B264" s="9" t="n">
        <v>38416</v>
      </c>
      <c r="C264" s="10" t="n">
        <v>0.333333333333333</v>
      </c>
      <c r="D264" s="11" t="n">
        <v>4</v>
      </c>
      <c r="E264" s="12" t="n">
        <f aca="false">D264</f>
        <v>4</v>
      </c>
      <c r="F264" s="11" t="n">
        <v>3</v>
      </c>
      <c r="G264" s="11" t="n">
        <v>0</v>
      </c>
      <c r="H264" s="14" t="n">
        <v>1</v>
      </c>
      <c r="J264" s="1" t="n">
        <f aca="false">$M$1+$M$2*$D263</f>
        <v>2.92234536987093</v>
      </c>
      <c r="K264" s="1" t="n">
        <f aca="false">-J264+D264</f>
        <v>1.07765463012907</v>
      </c>
      <c r="M264" s="1" t="n">
        <f aca="false">(J264-D264)^2</f>
        <v>1.16133950183862</v>
      </c>
      <c r="N264" s="1" t="n">
        <f aca="false">ABS(J264-D264)</f>
        <v>1.07765463012907</v>
      </c>
    </row>
    <row r="265" customFormat="false" ht="12.75" hidden="false" customHeight="false" outlineLevel="0" collapsed="false">
      <c r="A265" s="1" t="n">
        <v>182</v>
      </c>
      <c r="B265" s="9" t="n">
        <v>38416</v>
      </c>
      <c r="C265" s="10" t="n">
        <v>0.34375</v>
      </c>
      <c r="D265" s="11" t="n">
        <v>0</v>
      </c>
      <c r="E265" s="12" t="n">
        <f aca="false">D265</f>
        <v>0</v>
      </c>
      <c r="F265" s="11" t="n">
        <v>1</v>
      </c>
      <c r="G265" s="11" t="n">
        <v>1</v>
      </c>
      <c r="H265" s="14" t="n">
        <v>1</v>
      </c>
      <c r="J265" s="1" t="n">
        <f aca="false">$M$1+$M$2*$D264</f>
        <v>5.6989323549229</v>
      </c>
      <c r="K265" s="1" t="n">
        <f aca="false">-J265+D265</f>
        <v>-5.6989323549229</v>
      </c>
      <c r="M265" s="1" t="n">
        <f aca="false">(J265-D265)^2</f>
        <v>32.4778299859871</v>
      </c>
      <c r="N265" s="1" t="n">
        <f aca="false">ABS(J265-D265)</f>
        <v>5.6989323549229</v>
      </c>
    </row>
    <row r="266" customFormat="false" ht="12.75" hidden="false" customHeight="false" outlineLevel="0" collapsed="false">
      <c r="A266" s="1" t="n">
        <v>181</v>
      </c>
      <c r="B266" s="9" t="n">
        <v>38416</v>
      </c>
      <c r="C266" s="10" t="n">
        <v>0.354166666666667</v>
      </c>
      <c r="D266" s="11" t="n">
        <v>5</v>
      </c>
      <c r="E266" s="12" t="n">
        <f aca="false">D266</f>
        <v>5</v>
      </c>
      <c r="F266" s="11" t="n">
        <v>4</v>
      </c>
      <c r="G266" s="11" t="n">
        <v>1</v>
      </c>
      <c r="H266" s="14" t="n">
        <v>1</v>
      </c>
      <c r="J266" s="1" t="n">
        <f aca="false">$M$1+$M$2*$D265</f>
        <v>1.99681637485361</v>
      </c>
      <c r="K266" s="1" t="n">
        <f aca="false">-J266+D266</f>
        <v>3.00318362514639</v>
      </c>
      <c r="M266" s="1" t="n">
        <f aca="false">(J266-D266)^2</f>
        <v>9.01911188634743</v>
      </c>
      <c r="N266" s="1" t="n">
        <f aca="false">ABS(J266-D266)</f>
        <v>3.00318362514639</v>
      </c>
    </row>
    <row r="267" customFormat="false" ht="12.75" hidden="false" customHeight="false" outlineLevel="0" collapsed="false">
      <c r="A267" s="1" t="n">
        <v>180</v>
      </c>
      <c r="B267" s="9" t="n">
        <v>38416</v>
      </c>
      <c r="C267" s="10" t="n">
        <v>0.364583333333333</v>
      </c>
      <c r="D267" s="11" t="n">
        <v>1</v>
      </c>
      <c r="E267" s="12" t="n">
        <f aca="false">D267</f>
        <v>1</v>
      </c>
      <c r="F267" s="11" t="n">
        <v>1</v>
      </c>
      <c r="G267" s="11" t="n">
        <v>5</v>
      </c>
      <c r="H267" s="14" t="n">
        <v>1</v>
      </c>
      <c r="J267" s="1" t="n">
        <f aca="false">$M$1+$M$2*$D266</f>
        <v>6.62446134994022</v>
      </c>
      <c r="K267" s="1" t="n">
        <f aca="false">-J267+D267</f>
        <v>-5.62446134994022</v>
      </c>
      <c r="M267" s="1" t="n">
        <f aca="false">(J267-D267)^2</f>
        <v>31.6345654769714</v>
      </c>
      <c r="N267" s="1" t="n">
        <f aca="false">ABS(J267-D267)</f>
        <v>5.62446134994022</v>
      </c>
    </row>
    <row r="268" customFormat="false" ht="12.75" hidden="false" customHeight="false" outlineLevel="0" collapsed="false">
      <c r="A268" s="1" t="n">
        <v>179</v>
      </c>
      <c r="B268" s="9" t="n">
        <v>38416</v>
      </c>
      <c r="C268" s="10" t="n">
        <v>0.375</v>
      </c>
      <c r="D268" s="11" t="n">
        <v>3</v>
      </c>
      <c r="E268" s="12" t="n">
        <f aca="false">D268</f>
        <v>3</v>
      </c>
      <c r="F268" s="11" t="n">
        <v>3</v>
      </c>
      <c r="G268" s="11" t="n">
        <v>3</v>
      </c>
      <c r="H268" s="14" t="n">
        <v>1</v>
      </c>
      <c r="J268" s="1" t="n">
        <f aca="false">$M$1+$M$2*$D267</f>
        <v>2.92234536987093</v>
      </c>
      <c r="K268" s="1" t="n">
        <f aca="false">-J268+D268</f>
        <v>0.0776546301290697</v>
      </c>
      <c r="M268" s="1" t="n">
        <f aca="false">(J268-D268)^2</f>
        <v>0.00603024158048262</v>
      </c>
      <c r="N268" s="1" t="n">
        <f aca="false">ABS(J268-D268)</f>
        <v>0.0776546301290697</v>
      </c>
    </row>
    <row r="269" customFormat="false" ht="12.75" hidden="false" customHeight="false" outlineLevel="0" collapsed="false">
      <c r="A269" s="1" t="n">
        <v>178</v>
      </c>
      <c r="B269" s="9" t="n">
        <v>38416</v>
      </c>
      <c r="C269" s="10" t="n">
        <v>0.385416666666667</v>
      </c>
      <c r="D269" s="11" t="n">
        <v>2</v>
      </c>
      <c r="E269" s="12" t="n">
        <f aca="false">D269</f>
        <v>2</v>
      </c>
      <c r="F269" s="11" t="n">
        <v>5</v>
      </c>
      <c r="G269" s="11" t="n">
        <v>0</v>
      </c>
      <c r="H269" s="14" t="n">
        <v>1</v>
      </c>
      <c r="J269" s="1" t="n">
        <f aca="false">$M$1+$M$2*$D268</f>
        <v>4.77340335990558</v>
      </c>
      <c r="K269" s="1" t="n">
        <f aca="false">-J269+D269</f>
        <v>-2.77340335990558</v>
      </c>
      <c r="M269" s="1" t="n">
        <f aca="false">(J269-D269)^2</f>
        <v>7.69176619673554</v>
      </c>
      <c r="N269" s="1" t="n">
        <f aca="false">ABS(J269-D269)</f>
        <v>2.77340335990558</v>
      </c>
    </row>
    <row r="270" customFormat="false" ht="12.75" hidden="false" customHeight="false" outlineLevel="0" collapsed="false">
      <c r="A270" s="1" t="n">
        <v>177</v>
      </c>
      <c r="B270" s="9" t="n">
        <v>38416</v>
      </c>
      <c r="C270" s="10" t="n">
        <v>0.395833333333333</v>
      </c>
      <c r="D270" s="11" t="n">
        <v>3</v>
      </c>
      <c r="E270" s="12" t="n">
        <f aca="false">D270</f>
        <v>3</v>
      </c>
      <c r="F270" s="11" t="n">
        <v>3</v>
      </c>
      <c r="G270" s="11" t="n">
        <v>4</v>
      </c>
      <c r="H270" s="14" t="n">
        <v>1</v>
      </c>
      <c r="J270" s="1" t="n">
        <f aca="false">$M$1+$M$2*$D269</f>
        <v>3.84787436488825</v>
      </c>
      <c r="K270" s="1" t="n">
        <f aca="false">-J270+D270</f>
        <v>-0.847874364888253</v>
      </c>
      <c r="M270" s="1" t="n">
        <f aca="false">(J270-D270)^2</f>
        <v>0.718890938634658</v>
      </c>
      <c r="N270" s="1" t="n">
        <f aca="false">ABS(J270-D270)</f>
        <v>0.847874364888253</v>
      </c>
    </row>
    <row r="271" customFormat="false" ht="12.75" hidden="false" customHeight="false" outlineLevel="0" collapsed="false">
      <c r="A271" s="1" t="n">
        <v>176</v>
      </c>
      <c r="B271" s="9" t="n">
        <v>38416</v>
      </c>
      <c r="C271" s="10" t="n">
        <v>0.40625</v>
      </c>
      <c r="D271" s="11" t="n">
        <v>2</v>
      </c>
      <c r="E271" s="12" t="n">
        <f aca="false">D271</f>
        <v>2</v>
      </c>
      <c r="F271" s="11" t="n">
        <v>5</v>
      </c>
      <c r="G271" s="11" t="n">
        <v>3</v>
      </c>
      <c r="H271" s="14" t="n">
        <v>1</v>
      </c>
      <c r="J271" s="1" t="n">
        <f aca="false">$M$1+$M$2*$D270</f>
        <v>4.77340335990558</v>
      </c>
      <c r="K271" s="1" t="n">
        <f aca="false">-J271+D271</f>
        <v>-2.77340335990558</v>
      </c>
      <c r="M271" s="1" t="n">
        <f aca="false">(J271-D271)^2</f>
        <v>7.69176619673554</v>
      </c>
      <c r="N271" s="1" t="n">
        <f aca="false">ABS(J271-D271)</f>
        <v>2.77340335990558</v>
      </c>
    </row>
    <row r="272" customFormat="false" ht="12.75" hidden="false" customHeight="false" outlineLevel="0" collapsed="false">
      <c r="A272" s="1" t="n">
        <v>175</v>
      </c>
      <c r="B272" s="9" t="n">
        <v>38416</v>
      </c>
      <c r="C272" s="10" t="n">
        <v>0.416666666666667</v>
      </c>
      <c r="D272" s="11" t="n">
        <v>5</v>
      </c>
      <c r="E272" s="12" t="n">
        <f aca="false">D272</f>
        <v>5</v>
      </c>
      <c r="F272" s="11" t="n">
        <v>1</v>
      </c>
      <c r="G272" s="11" t="n">
        <v>10</v>
      </c>
      <c r="H272" s="14" t="n">
        <v>1</v>
      </c>
      <c r="J272" s="1" t="n">
        <f aca="false">$M$1+$M$2*$D271</f>
        <v>3.84787436488825</v>
      </c>
      <c r="K272" s="1" t="n">
        <f aca="false">-J272+D272</f>
        <v>1.15212563511175</v>
      </c>
      <c r="M272" s="1" t="n">
        <f aca="false">(J272-D272)^2</f>
        <v>1.32739347908165</v>
      </c>
      <c r="N272" s="1" t="n">
        <f aca="false">ABS(J272-D272)</f>
        <v>1.15212563511175</v>
      </c>
    </row>
    <row r="273" customFormat="false" ht="12.75" hidden="false" customHeight="false" outlineLevel="0" collapsed="false">
      <c r="A273" s="1" t="n">
        <v>174</v>
      </c>
      <c r="B273" s="9" t="n">
        <v>38416</v>
      </c>
      <c r="C273" s="10" t="n">
        <v>0.427083333333333</v>
      </c>
      <c r="D273" s="11" t="n">
        <v>3</v>
      </c>
      <c r="E273" s="12" t="n">
        <f aca="false">D273</f>
        <v>3</v>
      </c>
      <c r="F273" s="11" t="n">
        <v>4</v>
      </c>
      <c r="G273" s="11" t="n">
        <v>3</v>
      </c>
      <c r="H273" s="14" t="n">
        <v>1</v>
      </c>
      <c r="J273" s="1" t="n">
        <f aca="false">$M$1+$M$2*$D272</f>
        <v>6.62446134994022</v>
      </c>
      <c r="K273" s="1" t="n">
        <f aca="false">-J273+D273</f>
        <v>-3.62446134994022</v>
      </c>
      <c r="M273" s="1" t="n">
        <f aca="false">(J273-D273)^2</f>
        <v>13.1367200772105</v>
      </c>
      <c r="N273" s="1" t="n">
        <f aca="false">ABS(J273-D273)</f>
        <v>3.62446134994022</v>
      </c>
    </row>
    <row r="274" customFormat="false" ht="12.75" hidden="false" customHeight="false" outlineLevel="0" collapsed="false">
      <c r="A274" s="1" t="n">
        <v>173</v>
      </c>
      <c r="B274" s="9" t="n">
        <v>38416</v>
      </c>
      <c r="C274" s="10" t="n">
        <v>0.4375</v>
      </c>
      <c r="D274" s="11" t="n">
        <v>3</v>
      </c>
      <c r="E274" s="12" t="n">
        <f aca="false">D274</f>
        <v>3</v>
      </c>
      <c r="F274" s="11" t="n">
        <v>3</v>
      </c>
      <c r="G274" s="11" t="n">
        <v>4</v>
      </c>
      <c r="H274" s="14" t="n">
        <v>1</v>
      </c>
      <c r="J274" s="1" t="n">
        <f aca="false">$M$1+$M$2*$D273</f>
        <v>4.77340335990558</v>
      </c>
      <c r="K274" s="1" t="n">
        <f aca="false">-J274+D274</f>
        <v>-1.77340335990558</v>
      </c>
      <c r="M274" s="1" t="n">
        <f aca="false">(J274-D274)^2</f>
        <v>3.14495947692438</v>
      </c>
      <c r="N274" s="1" t="n">
        <f aca="false">ABS(J274-D274)</f>
        <v>1.77340335990558</v>
      </c>
    </row>
    <row r="275" customFormat="false" ht="12.75" hidden="false" customHeight="false" outlineLevel="0" collapsed="false">
      <c r="A275" s="1" t="n">
        <v>172</v>
      </c>
      <c r="B275" s="9" t="n">
        <v>38416</v>
      </c>
      <c r="C275" s="10" t="n">
        <v>0.447916666666667</v>
      </c>
      <c r="D275" s="11" t="n">
        <v>6</v>
      </c>
      <c r="E275" s="12" t="n">
        <f aca="false">D275</f>
        <v>6</v>
      </c>
      <c r="F275" s="11" t="n">
        <v>6</v>
      </c>
      <c r="G275" s="11" t="n">
        <v>7</v>
      </c>
      <c r="H275" s="14" t="n">
        <v>1</v>
      </c>
      <c r="J275" s="1" t="n">
        <f aca="false">$M$1+$M$2*$D274</f>
        <v>4.77340335990558</v>
      </c>
      <c r="K275" s="1" t="n">
        <f aca="false">-J275+D275</f>
        <v>1.22659664009442</v>
      </c>
      <c r="M275" s="1" t="n">
        <f aca="false">(J275-D275)^2</f>
        <v>1.50453931749093</v>
      </c>
      <c r="N275" s="1" t="n">
        <f aca="false">ABS(J275-D275)</f>
        <v>1.22659664009442</v>
      </c>
    </row>
    <row r="276" customFormat="false" ht="12.75" hidden="false" customHeight="false" outlineLevel="0" collapsed="false">
      <c r="A276" s="1" t="n">
        <v>171</v>
      </c>
      <c r="B276" s="9" t="n">
        <v>38416</v>
      </c>
      <c r="C276" s="10" t="n">
        <v>0.458333333333333</v>
      </c>
      <c r="D276" s="11" t="n">
        <v>2</v>
      </c>
      <c r="E276" s="12" t="n">
        <f aca="false">D276</f>
        <v>2</v>
      </c>
      <c r="F276" s="11" t="n">
        <v>4</v>
      </c>
      <c r="G276" s="11" t="n">
        <v>6</v>
      </c>
      <c r="H276" s="14" t="n">
        <v>1</v>
      </c>
      <c r="J276" s="1" t="n">
        <f aca="false">$M$1+$M$2*$D275</f>
        <v>7.54999034495754</v>
      </c>
      <c r="K276" s="1" t="n">
        <f aca="false">-J276+D276</f>
        <v>-5.54999034495754</v>
      </c>
      <c r="M276" s="1" t="n">
        <f aca="false">(J276-D276)^2</f>
        <v>30.802392829122</v>
      </c>
      <c r="N276" s="1" t="n">
        <f aca="false">ABS(J276-D276)</f>
        <v>5.54999034495754</v>
      </c>
    </row>
    <row r="277" customFormat="false" ht="12.75" hidden="false" customHeight="false" outlineLevel="0" collapsed="false">
      <c r="A277" s="1" t="n">
        <v>170</v>
      </c>
      <c r="B277" s="9" t="n">
        <v>38416</v>
      </c>
      <c r="C277" s="10" t="n">
        <v>0.46875</v>
      </c>
      <c r="D277" s="11" t="n">
        <v>3</v>
      </c>
      <c r="E277" s="12" t="n">
        <f aca="false">D277</f>
        <v>3</v>
      </c>
      <c r="F277" s="11" t="n">
        <v>2</v>
      </c>
      <c r="G277" s="11" t="n">
        <v>5</v>
      </c>
      <c r="H277" s="14" t="n">
        <v>1</v>
      </c>
      <c r="J277" s="1" t="n">
        <f aca="false">$M$1+$M$2*$D276</f>
        <v>3.84787436488825</v>
      </c>
      <c r="K277" s="1" t="n">
        <f aca="false">-J277+D277</f>
        <v>-0.847874364888253</v>
      </c>
      <c r="M277" s="1" t="n">
        <f aca="false">(J277-D277)^2</f>
        <v>0.718890938634658</v>
      </c>
      <c r="N277" s="1" t="n">
        <f aca="false">ABS(J277-D277)</f>
        <v>0.847874364888253</v>
      </c>
    </row>
    <row r="278" customFormat="false" ht="12.75" hidden="false" customHeight="false" outlineLevel="0" collapsed="false">
      <c r="A278" s="1" t="n">
        <v>169</v>
      </c>
      <c r="B278" s="9" t="n">
        <v>38416</v>
      </c>
      <c r="C278" s="10" t="n">
        <v>0.479166666666667</v>
      </c>
      <c r="D278" s="11" t="n">
        <v>6</v>
      </c>
      <c r="E278" s="12" t="n">
        <f aca="false">D278</f>
        <v>6</v>
      </c>
      <c r="F278" s="11" t="n">
        <v>6</v>
      </c>
      <c r="G278" s="11" t="n">
        <v>3</v>
      </c>
      <c r="H278" s="14" t="n">
        <v>1</v>
      </c>
      <c r="J278" s="1" t="n">
        <f aca="false">$M$1+$M$2*$D277</f>
        <v>4.77340335990558</v>
      </c>
      <c r="K278" s="1" t="n">
        <f aca="false">-J278+D278</f>
        <v>1.22659664009442</v>
      </c>
      <c r="M278" s="1" t="n">
        <f aca="false">(J278-D278)^2</f>
        <v>1.50453931749093</v>
      </c>
      <c r="N278" s="1" t="n">
        <f aca="false">ABS(J278-D278)</f>
        <v>1.22659664009442</v>
      </c>
    </row>
    <row r="279" customFormat="false" ht="12.75" hidden="false" customHeight="false" outlineLevel="0" collapsed="false">
      <c r="A279" s="1" t="n">
        <v>168</v>
      </c>
      <c r="B279" s="9" t="n">
        <v>38416</v>
      </c>
      <c r="C279" s="10" t="n">
        <v>0.489583333333333</v>
      </c>
      <c r="D279" s="11" t="n">
        <v>10</v>
      </c>
      <c r="E279" s="12" t="n">
        <f aca="false">D279</f>
        <v>10</v>
      </c>
      <c r="F279" s="11" t="n">
        <v>6</v>
      </c>
      <c r="G279" s="11" t="n">
        <v>8</v>
      </c>
      <c r="H279" s="14" t="n">
        <v>1</v>
      </c>
      <c r="J279" s="1" t="n">
        <f aca="false">$M$1+$M$2*$D278</f>
        <v>7.54999034495754</v>
      </c>
      <c r="K279" s="1" t="n">
        <f aca="false">-J279+D279</f>
        <v>2.45000965504246</v>
      </c>
      <c r="M279" s="1" t="n">
        <f aca="false">(J279-D279)^2</f>
        <v>6.00254730980126</v>
      </c>
      <c r="N279" s="1" t="n">
        <f aca="false">ABS(J279-D279)</f>
        <v>2.45000965504246</v>
      </c>
    </row>
    <row r="280" customFormat="false" ht="12.75" hidden="false" customHeight="false" outlineLevel="0" collapsed="false">
      <c r="A280" s="1" t="n">
        <v>167</v>
      </c>
      <c r="B280" s="9" t="n">
        <v>38416</v>
      </c>
      <c r="C280" s="10" t="n">
        <v>0.5</v>
      </c>
      <c r="D280" s="11" t="n">
        <v>8</v>
      </c>
      <c r="E280" s="12" t="n">
        <f aca="false">D280</f>
        <v>8</v>
      </c>
      <c r="F280" s="11" t="n">
        <v>2</v>
      </c>
      <c r="G280" s="11" t="n">
        <v>7</v>
      </c>
      <c r="H280" s="14" t="n">
        <v>1</v>
      </c>
      <c r="J280" s="1" t="n">
        <f aca="false">$M$1+$M$2*$D279</f>
        <v>11.2521063250268</v>
      </c>
      <c r="K280" s="1" t="n">
        <f aca="false">-J280+D280</f>
        <v>-3.25210632502683</v>
      </c>
      <c r="M280" s="1" t="n">
        <f aca="false">(J280-D280)^2</f>
        <v>10.5761955492795</v>
      </c>
      <c r="N280" s="1" t="n">
        <f aca="false">ABS(J280-D280)</f>
        <v>3.25210632502683</v>
      </c>
    </row>
    <row r="281" customFormat="false" ht="12.75" hidden="false" customHeight="false" outlineLevel="0" collapsed="false">
      <c r="A281" s="1" t="n">
        <v>166</v>
      </c>
      <c r="B281" s="9" t="n">
        <v>38416</v>
      </c>
      <c r="C281" s="10" t="n">
        <v>0.510416666666667</v>
      </c>
      <c r="D281" s="11" t="n">
        <v>4</v>
      </c>
      <c r="E281" s="12" t="n">
        <f aca="false">D281</f>
        <v>4</v>
      </c>
      <c r="F281" s="11" t="n">
        <v>9</v>
      </c>
      <c r="G281" s="11" t="n">
        <v>9</v>
      </c>
      <c r="H281" s="14" t="n">
        <v>1</v>
      </c>
      <c r="J281" s="1" t="n">
        <f aca="false">$M$1+$M$2*$D280</f>
        <v>9.40104833499219</v>
      </c>
      <c r="K281" s="1" t="n">
        <f aca="false">-J281+D281</f>
        <v>-5.40104833499219</v>
      </c>
      <c r="M281" s="1" t="n">
        <f aca="false">(J281-D281)^2</f>
        <v>29.1713231169219</v>
      </c>
      <c r="N281" s="1" t="n">
        <f aca="false">ABS(J281-D281)</f>
        <v>5.40104833499219</v>
      </c>
    </row>
    <row r="282" customFormat="false" ht="12.75" hidden="false" customHeight="false" outlineLevel="0" collapsed="false">
      <c r="A282" s="1" t="n">
        <v>165</v>
      </c>
      <c r="B282" s="9" t="n">
        <v>38416</v>
      </c>
      <c r="C282" s="10" t="n">
        <v>0.520833333333333</v>
      </c>
      <c r="D282" s="11" t="n">
        <v>6</v>
      </c>
      <c r="E282" s="12" t="n">
        <f aca="false">D282</f>
        <v>6</v>
      </c>
      <c r="F282" s="11" t="n">
        <v>7</v>
      </c>
      <c r="G282" s="11" t="n">
        <v>12</v>
      </c>
      <c r="H282" s="14" t="n">
        <v>1</v>
      </c>
      <c r="J282" s="1" t="n">
        <f aca="false">$M$1+$M$2*$D281</f>
        <v>5.6989323549229</v>
      </c>
      <c r="K282" s="1" t="n">
        <f aca="false">-J282+D282</f>
        <v>0.301067645077102</v>
      </c>
      <c r="M282" s="1" t="n">
        <f aca="false">(J282-D282)^2</f>
        <v>0.0906417269122717</v>
      </c>
      <c r="N282" s="1" t="n">
        <f aca="false">ABS(J282-D282)</f>
        <v>0.301067645077102</v>
      </c>
    </row>
    <row r="283" customFormat="false" ht="12.75" hidden="false" customHeight="false" outlineLevel="0" collapsed="false">
      <c r="A283" s="1" t="n">
        <v>164</v>
      </c>
      <c r="B283" s="9" t="n">
        <v>38416</v>
      </c>
      <c r="C283" s="10" t="n">
        <v>0.53125</v>
      </c>
      <c r="D283" s="11" t="n">
        <v>9</v>
      </c>
      <c r="E283" s="12" t="n">
        <f aca="false">D283</f>
        <v>9</v>
      </c>
      <c r="F283" s="11" t="n">
        <v>14</v>
      </c>
      <c r="G283" s="11" t="n">
        <v>8</v>
      </c>
      <c r="H283" s="14" t="n">
        <v>1</v>
      </c>
      <c r="J283" s="1" t="n">
        <f aca="false">$M$1+$M$2*$D282</f>
        <v>7.54999034495754</v>
      </c>
      <c r="K283" s="1" t="n">
        <f aca="false">-J283+D283</f>
        <v>1.45000965504246</v>
      </c>
      <c r="M283" s="1" t="n">
        <f aca="false">(J283-D283)^2</f>
        <v>2.10252799971634</v>
      </c>
      <c r="N283" s="1" t="n">
        <f aca="false">ABS(J283-D283)</f>
        <v>1.45000965504246</v>
      </c>
    </row>
    <row r="284" customFormat="false" ht="12.75" hidden="false" customHeight="false" outlineLevel="0" collapsed="false">
      <c r="A284" s="1" t="n">
        <v>163</v>
      </c>
      <c r="B284" s="9" t="n">
        <v>38416</v>
      </c>
      <c r="C284" s="10" t="n">
        <v>0.541666666666667</v>
      </c>
      <c r="D284" s="11" t="n">
        <v>9</v>
      </c>
      <c r="E284" s="12" t="n">
        <f aca="false">D284</f>
        <v>9</v>
      </c>
      <c r="F284" s="11" t="n">
        <v>10</v>
      </c>
      <c r="G284" s="11" t="n">
        <v>7</v>
      </c>
      <c r="H284" s="14" t="n">
        <v>1</v>
      </c>
      <c r="J284" s="1" t="n">
        <f aca="false">$M$1+$M$2*$D283</f>
        <v>10.3265773300095</v>
      </c>
      <c r="K284" s="1" t="n">
        <f aca="false">-J284+D284</f>
        <v>-1.32657733000951</v>
      </c>
      <c r="M284" s="1" t="n">
        <f aca="false">(J284-D284)^2</f>
        <v>1.75980741249517</v>
      </c>
      <c r="N284" s="1" t="n">
        <f aca="false">ABS(J284-D284)</f>
        <v>1.32657733000951</v>
      </c>
    </row>
    <row r="285" customFormat="false" ht="12.75" hidden="false" customHeight="false" outlineLevel="0" collapsed="false">
      <c r="A285" s="1" t="n">
        <v>162</v>
      </c>
      <c r="B285" s="9" t="n">
        <v>38416</v>
      </c>
      <c r="C285" s="10" t="n">
        <v>0.552083333333333</v>
      </c>
      <c r="D285" s="11" t="n">
        <v>14</v>
      </c>
      <c r="E285" s="12" t="n">
        <f aca="false">D285</f>
        <v>14</v>
      </c>
      <c r="F285" s="11" t="n">
        <v>6</v>
      </c>
      <c r="G285" s="11" t="n">
        <v>5</v>
      </c>
      <c r="H285" s="14" t="n">
        <v>1</v>
      </c>
      <c r="J285" s="1" t="n">
        <f aca="false">$M$1+$M$2*$D284</f>
        <v>10.3265773300095</v>
      </c>
      <c r="K285" s="1" t="n">
        <f aca="false">-J285+D285</f>
        <v>3.67342266999049</v>
      </c>
      <c r="M285" s="1" t="n">
        <f aca="false">(J285-D285)^2</f>
        <v>13.4940341124</v>
      </c>
      <c r="N285" s="1" t="n">
        <f aca="false">ABS(J285-D285)</f>
        <v>3.67342266999049</v>
      </c>
    </row>
    <row r="286" customFormat="false" ht="12.75" hidden="false" customHeight="false" outlineLevel="0" collapsed="false">
      <c r="A286" s="1" t="n">
        <v>161</v>
      </c>
      <c r="B286" s="9" t="n">
        <v>38416</v>
      </c>
      <c r="C286" s="10" t="n">
        <v>0.5625</v>
      </c>
      <c r="D286" s="11" t="n">
        <v>14</v>
      </c>
      <c r="E286" s="12" t="n">
        <f aca="false">D286</f>
        <v>14</v>
      </c>
      <c r="F286" s="11" t="n">
        <v>12</v>
      </c>
      <c r="G286" s="11" t="n">
        <v>8</v>
      </c>
      <c r="H286" s="14" t="n">
        <v>1</v>
      </c>
      <c r="J286" s="1" t="n">
        <f aca="false">$M$1+$M$2*$D285</f>
        <v>14.9542223050961</v>
      </c>
      <c r="K286" s="1" t="n">
        <f aca="false">-J286+D286</f>
        <v>-0.954222305096124</v>
      </c>
      <c r="M286" s="1" t="n">
        <f aca="false">(J286-D286)^2</f>
        <v>0.91054020754296</v>
      </c>
      <c r="N286" s="1" t="n">
        <f aca="false">ABS(J286-D286)</f>
        <v>0.954222305096124</v>
      </c>
    </row>
    <row r="287" customFormat="false" ht="12.75" hidden="false" customHeight="false" outlineLevel="0" collapsed="false">
      <c r="A287" s="1" t="n">
        <v>160</v>
      </c>
      <c r="B287" s="9" t="n">
        <v>38416</v>
      </c>
      <c r="C287" s="10" t="n">
        <v>0.572916666666667</v>
      </c>
      <c r="D287" s="11" t="n">
        <v>10</v>
      </c>
      <c r="E287" s="12" t="n">
        <f aca="false">D287</f>
        <v>10</v>
      </c>
      <c r="F287" s="11" t="n">
        <v>9</v>
      </c>
      <c r="G287" s="11" t="n">
        <v>11</v>
      </c>
      <c r="H287" s="14" t="n">
        <v>1</v>
      </c>
      <c r="J287" s="1" t="n">
        <f aca="false">$M$1+$M$2*$D286</f>
        <v>14.9542223050961</v>
      </c>
      <c r="K287" s="1" t="n">
        <f aca="false">-J287+D287</f>
        <v>-4.95422230509612</v>
      </c>
      <c r="M287" s="1" t="n">
        <f aca="false">(J287-D287)^2</f>
        <v>24.544318648312</v>
      </c>
      <c r="N287" s="1" t="n">
        <f aca="false">ABS(J287-D287)</f>
        <v>4.95422230509612</v>
      </c>
    </row>
    <row r="288" customFormat="false" ht="12.75" hidden="false" customHeight="false" outlineLevel="0" collapsed="false">
      <c r="A288" s="1" t="n">
        <v>159</v>
      </c>
      <c r="B288" s="9" t="n">
        <v>38416</v>
      </c>
      <c r="C288" s="10" t="n">
        <v>0.583333333333334</v>
      </c>
      <c r="D288" s="11" t="n">
        <v>12</v>
      </c>
      <c r="E288" s="12" t="n">
        <f aca="false">D288</f>
        <v>12</v>
      </c>
      <c r="F288" s="11" t="n">
        <v>9</v>
      </c>
      <c r="G288" s="11" t="n">
        <v>16</v>
      </c>
      <c r="H288" s="14" t="n">
        <v>1</v>
      </c>
      <c r="J288" s="1" t="n">
        <f aca="false">$M$1+$M$2*$D287</f>
        <v>11.2521063250268</v>
      </c>
      <c r="K288" s="1" t="n">
        <f aca="false">-J288+D288</f>
        <v>0.747893674973167</v>
      </c>
      <c r="M288" s="1" t="n">
        <f aca="false">(J288-D288)^2</f>
        <v>0.559344949064869</v>
      </c>
      <c r="N288" s="1" t="n">
        <f aca="false">ABS(J288-D288)</f>
        <v>0.747893674973167</v>
      </c>
    </row>
    <row r="289" customFormat="false" ht="12.75" hidden="false" customHeight="false" outlineLevel="0" collapsed="false">
      <c r="A289" s="1" t="n">
        <v>158</v>
      </c>
      <c r="B289" s="9" t="n">
        <v>38416</v>
      </c>
      <c r="C289" s="10" t="n">
        <v>0.59375</v>
      </c>
      <c r="D289" s="11" t="n">
        <v>5</v>
      </c>
      <c r="E289" s="12" t="n">
        <f aca="false">D289</f>
        <v>5</v>
      </c>
      <c r="F289" s="11" t="n">
        <v>9</v>
      </c>
      <c r="G289" s="11" t="n">
        <v>6</v>
      </c>
      <c r="H289" s="14" t="n">
        <v>1</v>
      </c>
      <c r="J289" s="1" t="n">
        <f aca="false">$M$1+$M$2*$D288</f>
        <v>13.1031643150615</v>
      </c>
      <c r="K289" s="1" t="n">
        <f aca="false">-J289+D289</f>
        <v>-8.10316431506148</v>
      </c>
      <c r="M289" s="1" t="n">
        <f aca="false">(J289-D289)^2</f>
        <v>65.6612719168858</v>
      </c>
      <c r="N289" s="1" t="n">
        <f aca="false">ABS(J289-D289)</f>
        <v>8.10316431506148</v>
      </c>
    </row>
    <row r="290" customFormat="false" ht="12.75" hidden="false" customHeight="false" outlineLevel="0" collapsed="false">
      <c r="A290" s="1" t="n">
        <v>157</v>
      </c>
      <c r="B290" s="9" t="n">
        <v>38416</v>
      </c>
      <c r="C290" s="10" t="n">
        <v>0.604166666666667</v>
      </c>
      <c r="D290" s="11" t="n">
        <v>9</v>
      </c>
      <c r="E290" s="12" t="n">
        <f aca="false">D290</f>
        <v>9</v>
      </c>
      <c r="F290" s="11" t="n">
        <v>5</v>
      </c>
      <c r="G290" s="11" t="n">
        <v>9</v>
      </c>
      <c r="H290" s="14" t="n">
        <v>1</v>
      </c>
      <c r="J290" s="1" t="n">
        <f aca="false">$M$1+$M$2*$D289</f>
        <v>6.62446134994022</v>
      </c>
      <c r="K290" s="1" t="n">
        <f aca="false">-J290+D290</f>
        <v>2.37553865005978</v>
      </c>
      <c r="M290" s="1" t="n">
        <f aca="false">(J290-D290)^2</f>
        <v>5.64318387792784</v>
      </c>
      <c r="N290" s="1" t="n">
        <f aca="false">ABS(J290-D290)</f>
        <v>2.37553865005978</v>
      </c>
    </row>
    <row r="291" customFormat="false" ht="12.75" hidden="false" customHeight="false" outlineLevel="0" collapsed="false">
      <c r="A291" s="1" t="n">
        <v>156</v>
      </c>
      <c r="B291" s="9" t="n">
        <v>38416</v>
      </c>
      <c r="C291" s="10" t="n">
        <v>0.614583333333334</v>
      </c>
      <c r="D291" s="11" t="n">
        <v>8</v>
      </c>
      <c r="E291" s="12" t="n">
        <f aca="false">D291</f>
        <v>8</v>
      </c>
      <c r="F291" s="11" t="n">
        <v>5</v>
      </c>
      <c r="G291" s="11" t="n">
        <v>5</v>
      </c>
      <c r="H291" s="14" t="n">
        <v>1</v>
      </c>
      <c r="J291" s="1" t="n">
        <f aca="false">$M$1+$M$2*$D290</f>
        <v>10.3265773300095</v>
      </c>
      <c r="K291" s="1" t="n">
        <f aca="false">-J291+D291</f>
        <v>-2.32657733000951</v>
      </c>
      <c r="M291" s="1" t="n">
        <f aca="false">(J291-D291)^2</f>
        <v>5.4129620725142</v>
      </c>
      <c r="N291" s="1" t="n">
        <f aca="false">ABS(J291-D291)</f>
        <v>2.32657733000951</v>
      </c>
    </row>
    <row r="292" customFormat="false" ht="12.75" hidden="false" customHeight="false" outlineLevel="0" collapsed="false">
      <c r="A292" s="1" t="n">
        <v>155</v>
      </c>
      <c r="B292" s="9" t="n">
        <v>38416</v>
      </c>
      <c r="C292" s="10" t="n">
        <v>0.625</v>
      </c>
      <c r="D292" s="11" t="n">
        <v>11</v>
      </c>
      <c r="E292" s="12" t="n">
        <f aca="false">D292</f>
        <v>11</v>
      </c>
      <c r="F292" s="11" t="n">
        <v>7</v>
      </c>
      <c r="G292" s="11" t="n">
        <v>6</v>
      </c>
      <c r="H292" s="14" t="n">
        <v>1</v>
      </c>
      <c r="J292" s="1" t="n">
        <f aca="false">$M$1+$M$2*$D291</f>
        <v>9.40104833499219</v>
      </c>
      <c r="K292" s="1" t="n">
        <f aca="false">-J292+D292</f>
        <v>1.59895166500781</v>
      </c>
      <c r="M292" s="1" t="n">
        <f aca="false">(J292-D292)^2</f>
        <v>2.55664642703125</v>
      </c>
      <c r="N292" s="1" t="n">
        <f aca="false">ABS(J292-D292)</f>
        <v>1.59895166500781</v>
      </c>
    </row>
    <row r="293" customFormat="false" ht="12.75" hidden="false" customHeight="false" outlineLevel="0" collapsed="false">
      <c r="A293" s="1" t="n">
        <v>154</v>
      </c>
      <c r="B293" s="9" t="n">
        <v>38416</v>
      </c>
      <c r="C293" s="10" t="n">
        <v>0.635416666666667</v>
      </c>
      <c r="D293" s="11" t="n">
        <v>5</v>
      </c>
      <c r="E293" s="12" t="n">
        <f aca="false">D293</f>
        <v>5</v>
      </c>
      <c r="F293" s="11" t="n">
        <v>10</v>
      </c>
      <c r="G293" s="11" t="n">
        <v>3</v>
      </c>
      <c r="H293" s="14" t="n">
        <v>1</v>
      </c>
      <c r="J293" s="1" t="n">
        <f aca="false">$M$1+$M$2*$D292</f>
        <v>12.1776353200442</v>
      </c>
      <c r="K293" s="1" t="n">
        <f aca="false">-J293+D293</f>
        <v>-7.17763532004416</v>
      </c>
      <c r="M293" s="1" t="n">
        <f aca="false">(J293-D293)^2</f>
        <v>51.5184487875454</v>
      </c>
      <c r="N293" s="1" t="n">
        <f aca="false">ABS(J293-D293)</f>
        <v>7.17763532004416</v>
      </c>
    </row>
    <row r="294" customFormat="false" ht="12.75" hidden="false" customHeight="false" outlineLevel="0" collapsed="false">
      <c r="A294" s="1" t="n">
        <v>153</v>
      </c>
      <c r="B294" s="9" t="n">
        <v>38416</v>
      </c>
      <c r="C294" s="10" t="n">
        <v>0.645833333333334</v>
      </c>
      <c r="D294" s="11" t="n">
        <v>7</v>
      </c>
      <c r="E294" s="12" t="n">
        <f aca="false">D294</f>
        <v>7</v>
      </c>
      <c r="F294" s="11" t="n">
        <v>5</v>
      </c>
      <c r="G294" s="11" t="n">
        <v>4</v>
      </c>
      <c r="H294" s="14" t="n">
        <v>1</v>
      </c>
      <c r="J294" s="1" t="n">
        <f aca="false">$M$1+$M$2*$D293</f>
        <v>6.62446134994022</v>
      </c>
      <c r="K294" s="1" t="n">
        <f aca="false">-J294+D294</f>
        <v>0.375538650059779</v>
      </c>
      <c r="M294" s="1" t="n">
        <f aca="false">(J294-D294)^2</f>
        <v>0.141029277688721</v>
      </c>
      <c r="N294" s="1" t="n">
        <f aca="false">ABS(J294-D294)</f>
        <v>0.375538650059779</v>
      </c>
    </row>
    <row r="295" customFormat="false" ht="12.75" hidden="false" customHeight="false" outlineLevel="0" collapsed="false">
      <c r="A295" s="1" t="n">
        <v>152</v>
      </c>
      <c r="B295" s="9" t="n">
        <v>38416</v>
      </c>
      <c r="C295" s="10" t="n">
        <v>0.65625</v>
      </c>
      <c r="D295" s="11" t="n">
        <v>3</v>
      </c>
      <c r="E295" s="12" t="n">
        <f aca="false">D295</f>
        <v>3</v>
      </c>
      <c r="F295" s="11" t="n">
        <v>5</v>
      </c>
      <c r="G295" s="11" t="n">
        <v>3</v>
      </c>
      <c r="H295" s="14" t="n">
        <v>1</v>
      </c>
      <c r="J295" s="1" t="n">
        <f aca="false">$M$1+$M$2*$D294</f>
        <v>8.47551933997487</v>
      </c>
      <c r="K295" s="1" t="n">
        <f aca="false">-J295+D295</f>
        <v>-5.47551933997487</v>
      </c>
      <c r="M295" s="1" t="n">
        <f aca="false">(J295-D295)^2</f>
        <v>29.9813120424388</v>
      </c>
      <c r="N295" s="1" t="n">
        <f aca="false">ABS(J295-D295)</f>
        <v>5.47551933997487</v>
      </c>
    </row>
    <row r="296" customFormat="false" ht="12.75" hidden="false" customHeight="false" outlineLevel="0" collapsed="false">
      <c r="A296" s="1" t="n">
        <v>151</v>
      </c>
      <c r="B296" s="9" t="n">
        <v>38416</v>
      </c>
      <c r="C296" s="10" t="n">
        <v>0.666666666666667</v>
      </c>
      <c r="D296" s="11" t="n">
        <v>7</v>
      </c>
      <c r="E296" s="12" t="n">
        <f aca="false">D296</f>
        <v>7</v>
      </c>
      <c r="F296" s="11" t="n">
        <v>4</v>
      </c>
      <c r="G296" s="11" t="n">
        <v>5</v>
      </c>
      <c r="H296" s="14" t="n">
        <v>1</v>
      </c>
      <c r="J296" s="1" t="n">
        <f aca="false">$M$1+$M$2*$D295</f>
        <v>4.77340335990558</v>
      </c>
      <c r="K296" s="1" t="n">
        <f aca="false">-J296+D296</f>
        <v>2.22659664009442</v>
      </c>
      <c r="M296" s="1" t="n">
        <f aca="false">(J296-D296)^2</f>
        <v>4.95773259767978</v>
      </c>
      <c r="N296" s="1" t="n">
        <f aca="false">ABS(J296-D296)</f>
        <v>2.22659664009442</v>
      </c>
    </row>
    <row r="297" customFormat="false" ht="12.75" hidden="false" customHeight="false" outlineLevel="0" collapsed="false">
      <c r="A297" s="1" t="n">
        <v>150</v>
      </c>
      <c r="B297" s="9" t="n">
        <v>38416</v>
      </c>
      <c r="C297" s="10" t="n">
        <v>0.677083333333334</v>
      </c>
      <c r="D297" s="11" t="n">
        <v>6</v>
      </c>
      <c r="E297" s="12" t="n">
        <f aca="false">D297</f>
        <v>6</v>
      </c>
      <c r="F297" s="11" t="n">
        <v>3</v>
      </c>
      <c r="G297" s="11" t="n">
        <v>8</v>
      </c>
      <c r="H297" s="14" t="n">
        <v>1</v>
      </c>
      <c r="J297" s="1" t="n">
        <f aca="false">$M$1+$M$2*$D296</f>
        <v>8.47551933997487</v>
      </c>
      <c r="K297" s="1" t="n">
        <f aca="false">-J297+D297</f>
        <v>-2.47551933997487</v>
      </c>
      <c r="M297" s="1" t="n">
        <f aca="false">(J297-D297)^2</f>
        <v>6.1281960025896</v>
      </c>
      <c r="N297" s="1" t="n">
        <f aca="false">ABS(J297-D297)</f>
        <v>2.47551933997487</v>
      </c>
    </row>
    <row r="298" customFormat="false" ht="12.75" hidden="false" customHeight="false" outlineLevel="0" collapsed="false">
      <c r="A298" s="1" t="n">
        <v>149</v>
      </c>
      <c r="B298" s="9" t="n">
        <v>38416</v>
      </c>
      <c r="C298" s="10" t="n">
        <v>0.6875</v>
      </c>
      <c r="D298" s="11" t="n">
        <v>2</v>
      </c>
      <c r="E298" s="12" t="n">
        <f aca="false">D298</f>
        <v>2</v>
      </c>
      <c r="F298" s="11" t="n">
        <v>1</v>
      </c>
      <c r="G298" s="11" t="n">
        <v>5</v>
      </c>
      <c r="H298" s="14" t="n">
        <v>1</v>
      </c>
      <c r="J298" s="1" t="n">
        <f aca="false">$M$1+$M$2*$D297</f>
        <v>7.54999034495754</v>
      </c>
      <c r="K298" s="1" t="n">
        <f aca="false">-J298+D298</f>
        <v>-5.54999034495754</v>
      </c>
      <c r="M298" s="1" t="n">
        <f aca="false">(J298-D298)^2</f>
        <v>30.802392829122</v>
      </c>
      <c r="N298" s="1" t="n">
        <f aca="false">ABS(J298-D298)</f>
        <v>5.54999034495754</v>
      </c>
    </row>
    <row r="299" customFormat="false" ht="12.75" hidden="false" customHeight="false" outlineLevel="0" collapsed="false">
      <c r="A299" s="1" t="n">
        <v>148</v>
      </c>
      <c r="B299" s="9" t="n">
        <v>38416</v>
      </c>
      <c r="C299" s="10" t="n">
        <v>0.697916666666667</v>
      </c>
      <c r="D299" s="11" t="n">
        <v>2</v>
      </c>
      <c r="E299" s="12" t="n">
        <f aca="false">D299</f>
        <v>2</v>
      </c>
      <c r="F299" s="11" t="n">
        <v>3</v>
      </c>
      <c r="G299" s="11" t="n">
        <v>2</v>
      </c>
      <c r="H299" s="14" t="n">
        <v>1</v>
      </c>
      <c r="J299" s="1" t="n">
        <f aca="false">$M$1+$M$2*$D298</f>
        <v>3.84787436488825</v>
      </c>
      <c r="K299" s="1" t="n">
        <f aca="false">-J299+D299</f>
        <v>-1.84787436488825</v>
      </c>
      <c r="M299" s="1" t="n">
        <f aca="false">(J299-D299)^2</f>
        <v>3.41463966841116</v>
      </c>
      <c r="N299" s="1" t="n">
        <f aca="false">ABS(J299-D299)</f>
        <v>1.84787436488825</v>
      </c>
    </row>
    <row r="300" customFormat="false" ht="12.75" hidden="false" customHeight="false" outlineLevel="0" collapsed="false">
      <c r="A300" s="1" t="n">
        <v>147</v>
      </c>
      <c r="B300" s="9" t="n">
        <v>38416</v>
      </c>
      <c r="C300" s="10" t="n">
        <v>0.708333333333334</v>
      </c>
      <c r="D300" s="11" t="n">
        <v>1</v>
      </c>
      <c r="E300" s="12" t="n">
        <f aca="false">D300</f>
        <v>1</v>
      </c>
      <c r="F300" s="11" t="n">
        <v>6</v>
      </c>
      <c r="G300" s="11" t="n">
        <v>6</v>
      </c>
      <c r="H300" s="14" t="n">
        <v>1</v>
      </c>
      <c r="J300" s="1" t="n">
        <f aca="false">$M$1+$M$2*$D299</f>
        <v>3.84787436488825</v>
      </c>
      <c r="K300" s="1" t="n">
        <f aca="false">-J300+D300</f>
        <v>-2.84787436488825</v>
      </c>
      <c r="M300" s="1" t="n">
        <f aca="false">(J300-D300)^2</f>
        <v>8.11038839818767</v>
      </c>
      <c r="N300" s="1" t="n">
        <f aca="false">ABS(J300-D300)</f>
        <v>2.84787436488825</v>
      </c>
    </row>
    <row r="301" customFormat="false" ht="12.75" hidden="false" customHeight="false" outlineLevel="0" collapsed="false">
      <c r="A301" s="1" t="n">
        <v>146</v>
      </c>
      <c r="B301" s="9" t="n">
        <v>38416</v>
      </c>
      <c r="C301" s="10" t="n">
        <v>0.71875</v>
      </c>
      <c r="D301" s="11" t="n">
        <v>3</v>
      </c>
      <c r="E301" s="12" t="n">
        <f aca="false">D301</f>
        <v>3</v>
      </c>
      <c r="F301" s="11" t="n">
        <v>2</v>
      </c>
      <c r="G301" s="11" t="n">
        <v>6</v>
      </c>
      <c r="H301" s="14" t="n">
        <v>1</v>
      </c>
      <c r="J301" s="1" t="n">
        <f aca="false">$M$1+$M$2*$D300</f>
        <v>2.92234536987093</v>
      </c>
      <c r="K301" s="1" t="n">
        <f aca="false">-J301+D301</f>
        <v>0.0776546301290697</v>
      </c>
      <c r="M301" s="1" t="n">
        <f aca="false">(J301-D301)^2</f>
        <v>0.00603024158048262</v>
      </c>
      <c r="N301" s="1" t="n">
        <f aca="false">ABS(J301-D301)</f>
        <v>0.0776546301290697</v>
      </c>
    </row>
    <row r="302" customFormat="false" ht="12.75" hidden="false" customHeight="false" outlineLevel="0" collapsed="false">
      <c r="A302" s="1" t="n">
        <v>145</v>
      </c>
      <c r="B302" s="9" t="n">
        <v>38416</v>
      </c>
      <c r="C302" s="10" t="n">
        <v>0.729166666666667</v>
      </c>
      <c r="D302" s="11" t="n">
        <v>2</v>
      </c>
      <c r="E302" s="12" t="n">
        <f aca="false">D302</f>
        <v>2</v>
      </c>
      <c r="F302" s="11" t="n">
        <v>6</v>
      </c>
      <c r="G302" s="11" t="n">
        <v>9</v>
      </c>
      <c r="H302" s="14" t="n">
        <v>1</v>
      </c>
      <c r="J302" s="1" t="n">
        <f aca="false">$M$1+$M$2*$D301</f>
        <v>4.77340335990558</v>
      </c>
      <c r="K302" s="1" t="n">
        <f aca="false">-J302+D302</f>
        <v>-2.77340335990558</v>
      </c>
      <c r="M302" s="1" t="n">
        <f aca="false">(J302-D302)^2</f>
        <v>7.69176619673554</v>
      </c>
      <c r="N302" s="1" t="n">
        <f aca="false">ABS(J302-D302)</f>
        <v>2.77340335990558</v>
      </c>
    </row>
    <row r="303" customFormat="false" ht="12.75" hidden="false" customHeight="false" outlineLevel="0" collapsed="false">
      <c r="A303" s="1" t="n">
        <v>144</v>
      </c>
      <c r="B303" s="9" t="n">
        <v>38416</v>
      </c>
      <c r="C303" s="10" t="n">
        <v>0.739583333333334</v>
      </c>
      <c r="D303" s="11" t="n">
        <v>9</v>
      </c>
      <c r="E303" s="12" t="n">
        <f aca="false">D303</f>
        <v>9</v>
      </c>
      <c r="F303" s="11" t="n">
        <v>1</v>
      </c>
      <c r="G303" s="11" t="n">
        <v>2</v>
      </c>
      <c r="H303" s="14" t="n">
        <v>1</v>
      </c>
      <c r="J303" s="1" t="n">
        <f aca="false">$M$1+$M$2*$D302</f>
        <v>3.84787436488825</v>
      </c>
      <c r="K303" s="1" t="n">
        <f aca="false">-J303+D303</f>
        <v>5.15212563511175</v>
      </c>
      <c r="M303" s="1" t="n">
        <f aca="false">(J303-D303)^2</f>
        <v>26.5443985599756</v>
      </c>
      <c r="N303" s="1" t="n">
        <f aca="false">ABS(J303-D303)</f>
        <v>5.15212563511175</v>
      </c>
    </row>
    <row r="304" customFormat="false" ht="12.75" hidden="false" customHeight="false" outlineLevel="0" collapsed="false">
      <c r="A304" s="1" t="n">
        <v>143</v>
      </c>
      <c r="B304" s="9" t="n">
        <v>38416</v>
      </c>
      <c r="C304" s="10" t="n">
        <v>0.750000000000001</v>
      </c>
      <c r="D304" s="11" t="n">
        <v>4</v>
      </c>
      <c r="E304" s="12" t="n">
        <f aca="false">D304</f>
        <v>4</v>
      </c>
      <c r="F304" s="11" t="n">
        <v>5</v>
      </c>
      <c r="G304" s="11" t="n">
        <v>2</v>
      </c>
      <c r="H304" s="14" t="n">
        <v>1</v>
      </c>
      <c r="J304" s="1" t="n">
        <f aca="false">$M$1+$M$2*$D303</f>
        <v>10.3265773300095</v>
      </c>
      <c r="K304" s="1" t="n">
        <f aca="false">-J304+D304</f>
        <v>-6.32657733000951</v>
      </c>
      <c r="M304" s="1" t="n">
        <f aca="false">(J304-D304)^2</f>
        <v>40.0255807125903</v>
      </c>
      <c r="N304" s="1" t="n">
        <f aca="false">ABS(J304-D304)</f>
        <v>6.32657733000951</v>
      </c>
    </row>
    <row r="305" customFormat="false" ht="12.75" hidden="false" customHeight="false" outlineLevel="0" collapsed="false">
      <c r="A305" s="1" t="n">
        <v>142</v>
      </c>
      <c r="B305" s="9" t="n">
        <v>38416</v>
      </c>
      <c r="C305" s="10" t="n">
        <v>0.760416666666667</v>
      </c>
      <c r="D305" s="11" t="n">
        <v>1</v>
      </c>
      <c r="E305" s="12" t="n">
        <f aca="false">D305</f>
        <v>1</v>
      </c>
      <c r="F305" s="11" t="n">
        <v>9</v>
      </c>
      <c r="G305" s="11" t="n">
        <v>8</v>
      </c>
      <c r="H305" s="14" t="n">
        <v>1</v>
      </c>
      <c r="J305" s="1" t="n">
        <f aca="false">$M$1+$M$2*$D304</f>
        <v>5.6989323549229</v>
      </c>
      <c r="K305" s="1" t="n">
        <f aca="false">-J305+D305</f>
        <v>-4.6989323549229</v>
      </c>
      <c r="M305" s="1" t="n">
        <f aca="false">(J305-D305)^2</f>
        <v>22.0799652761413</v>
      </c>
      <c r="N305" s="1" t="n">
        <f aca="false">ABS(J305-D305)</f>
        <v>4.6989323549229</v>
      </c>
    </row>
    <row r="306" customFormat="false" ht="12.75" hidden="false" customHeight="false" outlineLevel="0" collapsed="false">
      <c r="A306" s="1" t="n">
        <v>141</v>
      </c>
      <c r="B306" s="9" t="n">
        <v>38416</v>
      </c>
      <c r="C306" s="10" t="n">
        <v>0.770833333333334</v>
      </c>
      <c r="D306" s="11" t="n">
        <v>3</v>
      </c>
      <c r="E306" s="12" t="n">
        <f aca="false">D306</f>
        <v>3</v>
      </c>
      <c r="F306" s="11" t="n">
        <v>2</v>
      </c>
      <c r="G306" s="11" t="n">
        <v>1</v>
      </c>
      <c r="H306" s="14" t="n">
        <v>1</v>
      </c>
      <c r="J306" s="1" t="n">
        <f aca="false">$M$1+$M$2*$D305</f>
        <v>2.92234536987093</v>
      </c>
      <c r="K306" s="1" t="n">
        <f aca="false">-J306+D306</f>
        <v>0.0776546301290697</v>
      </c>
      <c r="M306" s="1" t="n">
        <f aca="false">(J306-D306)^2</f>
        <v>0.00603024158048262</v>
      </c>
      <c r="N306" s="1" t="n">
        <f aca="false">ABS(J306-D306)</f>
        <v>0.0776546301290697</v>
      </c>
    </row>
    <row r="307" customFormat="false" ht="12.75" hidden="false" customHeight="false" outlineLevel="0" collapsed="false">
      <c r="A307" s="1" t="n">
        <v>140</v>
      </c>
      <c r="B307" s="9" t="n">
        <v>38416</v>
      </c>
      <c r="C307" s="10" t="n">
        <v>0.781250000000001</v>
      </c>
      <c r="D307" s="11" t="n">
        <v>2</v>
      </c>
      <c r="E307" s="12" t="n">
        <f aca="false">D307</f>
        <v>2</v>
      </c>
      <c r="F307" s="11" t="n">
        <v>3</v>
      </c>
      <c r="G307" s="11" t="n">
        <v>1</v>
      </c>
      <c r="H307" s="14" t="n">
        <v>1</v>
      </c>
      <c r="J307" s="1" t="n">
        <f aca="false">$M$1+$M$2*$D306</f>
        <v>4.77340335990558</v>
      </c>
      <c r="K307" s="1" t="n">
        <f aca="false">-J307+D307</f>
        <v>-2.77340335990558</v>
      </c>
      <c r="M307" s="1" t="n">
        <f aca="false">(J307-D307)^2</f>
        <v>7.69176619673554</v>
      </c>
      <c r="N307" s="1" t="n">
        <f aca="false">ABS(J307-D307)</f>
        <v>2.77340335990558</v>
      </c>
    </row>
    <row r="308" customFormat="false" ht="12.75" hidden="false" customHeight="false" outlineLevel="0" collapsed="false">
      <c r="A308" s="1" t="n">
        <v>139</v>
      </c>
      <c r="B308" s="9" t="n">
        <v>38416</v>
      </c>
      <c r="C308" s="10" t="n">
        <v>0.791666666666667</v>
      </c>
      <c r="D308" s="11" t="n">
        <v>3</v>
      </c>
      <c r="E308" s="12" t="n">
        <f aca="false">D308</f>
        <v>3</v>
      </c>
      <c r="F308" s="11" t="n">
        <v>1</v>
      </c>
      <c r="G308" s="11" t="n">
        <v>3</v>
      </c>
      <c r="H308" s="14" t="n">
        <v>1</v>
      </c>
      <c r="J308" s="1" t="n">
        <f aca="false">$M$1+$M$2*$D307</f>
        <v>3.84787436488825</v>
      </c>
      <c r="K308" s="1" t="n">
        <f aca="false">-J308+D308</f>
        <v>-0.847874364888253</v>
      </c>
      <c r="M308" s="1" t="n">
        <f aca="false">(J308-D308)^2</f>
        <v>0.718890938634658</v>
      </c>
      <c r="N308" s="1" t="n">
        <f aca="false">ABS(J308-D308)</f>
        <v>0.847874364888253</v>
      </c>
    </row>
    <row r="309" customFormat="false" ht="12.75" hidden="false" customHeight="false" outlineLevel="0" collapsed="false">
      <c r="A309" s="1" t="n">
        <v>138</v>
      </c>
      <c r="B309" s="9" t="n">
        <v>38416</v>
      </c>
      <c r="C309" s="10" t="n">
        <v>0.802083333333334</v>
      </c>
      <c r="D309" s="11" t="n">
        <v>2</v>
      </c>
      <c r="E309" s="12" t="n">
        <f aca="false">D309</f>
        <v>2</v>
      </c>
      <c r="F309" s="11" t="n">
        <v>3</v>
      </c>
      <c r="G309" s="11" t="n">
        <v>5</v>
      </c>
      <c r="H309" s="14" t="n">
        <v>1</v>
      </c>
      <c r="J309" s="1" t="n">
        <f aca="false">$M$1+$M$2*$D308</f>
        <v>4.77340335990558</v>
      </c>
      <c r="K309" s="1" t="n">
        <f aca="false">-J309+D309</f>
        <v>-2.77340335990558</v>
      </c>
      <c r="M309" s="1" t="n">
        <f aca="false">(J309-D309)^2</f>
        <v>7.69176619673554</v>
      </c>
      <c r="N309" s="1" t="n">
        <f aca="false">ABS(J309-D309)</f>
        <v>2.77340335990558</v>
      </c>
    </row>
    <row r="310" customFormat="false" ht="12.75" hidden="false" customHeight="false" outlineLevel="0" collapsed="false">
      <c r="A310" s="1" t="n">
        <v>137</v>
      </c>
      <c r="B310" s="9" t="n">
        <v>38416</v>
      </c>
      <c r="C310" s="10" t="n">
        <v>0.812500000000001</v>
      </c>
      <c r="D310" s="11" t="n">
        <v>3</v>
      </c>
      <c r="E310" s="12" t="n">
        <f aca="false">D310</f>
        <v>3</v>
      </c>
      <c r="F310" s="11" t="n">
        <v>1</v>
      </c>
      <c r="G310" s="11" t="n">
        <v>3</v>
      </c>
      <c r="H310" s="14" t="n">
        <v>1</v>
      </c>
      <c r="J310" s="1" t="n">
        <f aca="false">$M$1+$M$2*$D309</f>
        <v>3.84787436488825</v>
      </c>
      <c r="K310" s="1" t="n">
        <f aca="false">-J310+D310</f>
        <v>-0.847874364888253</v>
      </c>
      <c r="M310" s="1" t="n">
        <f aca="false">(J310-D310)^2</f>
        <v>0.718890938634658</v>
      </c>
      <c r="N310" s="1" t="n">
        <f aca="false">ABS(J310-D310)</f>
        <v>0.847874364888253</v>
      </c>
    </row>
    <row r="311" customFormat="false" ht="12.75" hidden="false" customHeight="false" outlineLevel="0" collapsed="false">
      <c r="A311" s="1" t="n">
        <v>136</v>
      </c>
      <c r="B311" s="9" t="n">
        <v>38416</v>
      </c>
      <c r="C311" s="10" t="n">
        <v>0.822916666666667</v>
      </c>
      <c r="D311" s="11" t="n">
        <v>2</v>
      </c>
      <c r="E311" s="12" t="n">
        <f aca="false">D311</f>
        <v>2</v>
      </c>
      <c r="F311" s="11" t="n">
        <v>2</v>
      </c>
      <c r="G311" s="11" t="n">
        <v>2</v>
      </c>
      <c r="H311" s="14" t="n">
        <v>1</v>
      </c>
      <c r="J311" s="1" t="n">
        <f aca="false">$M$1+$M$2*$D310</f>
        <v>4.77340335990558</v>
      </c>
      <c r="K311" s="1" t="n">
        <f aca="false">-J311+D311</f>
        <v>-2.77340335990558</v>
      </c>
      <c r="M311" s="1" t="n">
        <f aca="false">(J311-D311)^2</f>
        <v>7.69176619673554</v>
      </c>
      <c r="N311" s="1" t="n">
        <f aca="false">ABS(J311-D311)</f>
        <v>2.77340335990558</v>
      </c>
    </row>
    <row r="312" customFormat="false" ht="12.75" hidden="false" customHeight="false" outlineLevel="0" collapsed="false">
      <c r="A312" s="1" t="n">
        <v>135</v>
      </c>
      <c r="B312" s="9" t="n">
        <v>38416</v>
      </c>
      <c r="C312" s="10" t="n">
        <v>0.833333333333334</v>
      </c>
      <c r="D312" s="11" t="n">
        <v>3</v>
      </c>
      <c r="E312" s="12" t="n">
        <f aca="false">D312</f>
        <v>3</v>
      </c>
      <c r="F312" s="11" t="n">
        <v>0</v>
      </c>
      <c r="G312" s="11" t="n">
        <v>3</v>
      </c>
      <c r="H312" s="14" t="n">
        <v>1</v>
      </c>
      <c r="J312" s="1" t="n">
        <f aca="false">$M$1+$M$2*$D311</f>
        <v>3.84787436488825</v>
      </c>
      <c r="K312" s="1" t="n">
        <f aca="false">-J312+D312</f>
        <v>-0.847874364888253</v>
      </c>
      <c r="M312" s="1" t="n">
        <f aca="false">(J312-D312)^2</f>
        <v>0.718890938634658</v>
      </c>
      <c r="N312" s="1" t="n">
        <f aca="false">ABS(J312-D312)</f>
        <v>0.847874364888253</v>
      </c>
    </row>
    <row r="313" customFormat="false" ht="12.75" hidden="false" customHeight="false" outlineLevel="0" collapsed="false">
      <c r="A313" s="1" t="n">
        <v>134</v>
      </c>
      <c r="B313" s="9" t="n">
        <v>38416</v>
      </c>
      <c r="C313" s="10" t="n">
        <v>0.843750000000001</v>
      </c>
      <c r="D313" s="11" t="n">
        <v>0</v>
      </c>
      <c r="E313" s="12" t="n">
        <f aca="false">D313</f>
        <v>0</v>
      </c>
      <c r="F313" s="11" t="n">
        <v>3</v>
      </c>
      <c r="G313" s="11" t="n">
        <v>1</v>
      </c>
      <c r="H313" s="14" t="n">
        <v>1</v>
      </c>
      <c r="J313" s="1" t="n">
        <f aca="false">$M$1+$M$2*$D312</f>
        <v>4.77340335990558</v>
      </c>
      <c r="K313" s="1" t="n">
        <f aca="false">-J313+D313</f>
        <v>-4.77340335990558</v>
      </c>
      <c r="M313" s="1" t="n">
        <f aca="false">(J313-D313)^2</f>
        <v>22.7853796363578</v>
      </c>
      <c r="N313" s="1" t="n">
        <f aca="false">ABS(J313-D313)</f>
        <v>4.77340335990558</v>
      </c>
    </row>
    <row r="314" customFormat="false" ht="12.75" hidden="false" customHeight="false" outlineLevel="0" collapsed="false">
      <c r="A314" s="1" t="n">
        <v>133</v>
      </c>
      <c r="B314" s="9" t="n">
        <v>38416</v>
      </c>
      <c r="C314" s="10" t="n">
        <v>0.854166666666667</v>
      </c>
      <c r="D314" s="11" t="n">
        <v>1</v>
      </c>
      <c r="E314" s="12" t="n">
        <f aca="false">D314</f>
        <v>1</v>
      </c>
      <c r="F314" s="11" t="n">
        <v>2</v>
      </c>
      <c r="G314" s="11" t="n">
        <v>3</v>
      </c>
      <c r="H314" s="14" t="n">
        <v>1</v>
      </c>
      <c r="J314" s="1" t="n">
        <f aca="false">$M$1+$M$2*$D313</f>
        <v>1.99681637485361</v>
      </c>
      <c r="K314" s="1" t="n">
        <f aca="false">-J314+D314</f>
        <v>-0.996816374853608</v>
      </c>
      <c r="M314" s="1" t="n">
        <f aca="false">(J314-D314)^2</f>
        <v>0.993642885176288</v>
      </c>
      <c r="N314" s="1" t="n">
        <f aca="false">ABS(J314-D314)</f>
        <v>0.996816374853608</v>
      </c>
    </row>
    <row r="315" customFormat="false" ht="12.75" hidden="false" customHeight="false" outlineLevel="0" collapsed="false">
      <c r="A315" s="1" t="n">
        <v>132</v>
      </c>
      <c r="B315" s="9" t="n">
        <v>38416</v>
      </c>
      <c r="C315" s="10" t="n">
        <v>0.864583333333334</v>
      </c>
      <c r="D315" s="11" t="n">
        <v>2</v>
      </c>
      <c r="E315" s="12" t="n">
        <f aca="false">D315</f>
        <v>2</v>
      </c>
      <c r="F315" s="11" t="n">
        <v>2</v>
      </c>
      <c r="G315" s="11" t="n">
        <v>0</v>
      </c>
      <c r="H315" s="14" t="n">
        <v>1</v>
      </c>
      <c r="J315" s="1" t="n">
        <f aca="false">$M$1+$M$2*$D314</f>
        <v>2.92234536987093</v>
      </c>
      <c r="K315" s="1" t="n">
        <f aca="false">-J315+D315</f>
        <v>-0.92234536987093</v>
      </c>
      <c r="M315" s="1" t="n">
        <f aca="false">(J315-D315)^2</f>
        <v>0.850720981322343</v>
      </c>
      <c r="N315" s="1" t="n">
        <f aca="false">ABS(J315-D315)</f>
        <v>0.92234536987093</v>
      </c>
    </row>
    <row r="316" customFormat="false" ht="12.75" hidden="false" customHeight="false" outlineLevel="0" collapsed="false">
      <c r="A316" s="1" t="n">
        <v>131</v>
      </c>
      <c r="B316" s="9" t="n">
        <v>38416</v>
      </c>
      <c r="C316" s="10" t="n">
        <v>0.875000000000001</v>
      </c>
      <c r="D316" s="11" t="n">
        <v>4</v>
      </c>
      <c r="E316" s="12" t="n">
        <f aca="false">D316</f>
        <v>4</v>
      </c>
      <c r="F316" s="11" t="n">
        <v>1</v>
      </c>
      <c r="G316" s="11" t="n">
        <v>2</v>
      </c>
      <c r="H316" s="14" t="n">
        <v>1</v>
      </c>
      <c r="J316" s="1" t="n">
        <f aca="false">$M$1+$M$2*$D315</f>
        <v>3.84787436488825</v>
      </c>
      <c r="K316" s="1" t="n">
        <f aca="false">-J316+D316</f>
        <v>0.152125635111747</v>
      </c>
      <c r="M316" s="1" t="n">
        <f aca="false">(J316-D316)^2</f>
        <v>0.0231422088581524</v>
      </c>
      <c r="N316" s="1" t="n">
        <f aca="false">ABS(J316-D316)</f>
        <v>0.152125635111747</v>
      </c>
    </row>
    <row r="317" customFormat="false" ht="12.75" hidden="false" customHeight="false" outlineLevel="0" collapsed="false">
      <c r="A317" s="1" t="n">
        <v>130</v>
      </c>
      <c r="B317" s="9" t="n">
        <v>38416</v>
      </c>
      <c r="C317" s="10" t="n">
        <v>0.885416666666667</v>
      </c>
      <c r="D317" s="11" t="n">
        <v>0</v>
      </c>
      <c r="E317" s="12" t="n">
        <f aca="false">D317</f>
        <v>0</v>
      </c>
      <c r="F317" s="11" t="n">
        <v>2</v>
      </c>
      <c r="G317" s="11" t="n">
        <v>1</v>
      </c>
      <c r="H317" s="14" t="n">
        <v>1</v>
      </c>
      <c r="J317" s="1" t="n">
        <f aca="false">$M$1+$M$2*$D316</f>
        <v>5.6989323549229</v>
      </c>
      <c r="K317" s="1" t="n">
        <f aca="false">-J317+D317</f>
        <v>-5.6989323549229</v>
      </c>
      <c r="M317" s="1" t="n">
        <f aca="false">(J317-D317)^2</f>
        <v>32.4778299859871</v>
      </c>
      <c r="N317" s="1" t="n">
        <f aca="false">ABS(J317-D317)</f>
        <v>5.6989323549229</v>
      </c>
    </row>
    <row r="318" customFormat="false" ht="12.75" hidden="false" customHeight="false" outlineLevel="0" collapsed="false">
      <c r="A318" s="1" t="n">
        <v>129</v>
      </c>
      <c r="B318" s="9" t="n">
        <v>38416</v>
      </c>
      <c r="C318" s="10" t="n">
        <v>0.895833333333334</v>
      </c>
      <c r="D318" s="11" t="n">
        <v>4</v>
      </c>
      <c r="E318" s="12" t="n">
        <f aca="false">D318</f>
        <v>4</v>
      </c>
      <c r="F318" s="11" t="n">
        <v>1</v>
      </c>
      <c r="G318" s="11" t="n">
        <v>2</v>
      </c>
      <c r="H318" s="14" t="n">
        <v>1</v>
      </c>
      <c r="J318" s="1" t="n">
        <f aca="false">$M$1+$M$2*$D317</f>
        <v>1.99681637485361</v>
      </c>
      <c r="K318" s="1" t="n">
        <f aca="false">-J318+D318</f>
        <v>2.00318362514639</v>
      </c>
      <c r="M318" s="1" t="n">
        <f aca="false">(J318-D318)^2</f>
        <v>4.01274463605464</v>
      </c>
      <c r="N318" s="1" t="n">
        <f aca="false">ABS(J318-D318)</f>
        <v>2.00318362514639</v>
      </c>
    </row>
    <row r="319" customFormat="false" ht="12.75" hidden="false" customHeight="false" outlineLevel="0" collapsed="false">
      <c r="A319" s="1" t="n">
        <v>128</v>
      </c>
      <c r="B319" s="9" t="n">
        <v>38416</v>
      </c>
      <c r="C319" s="10" t="n">
        <v>0.906250000000001</v>
      </c>
      <c r="D319" s="11" t="n">
        <v>0</v>
      </c>
      <c r="E319" s="12" t="n">
        <f aca="false">D319</f>
        <v>0</v>
      </c>
      <c r="F319" s="11" t="n">
        <v>0</v>
      </c>
      <c r="G319" s="11" t="n">
        <v>1</v>
      </c>
      <c r="H319" s="14" t="n">
        <v>1</v>
      </c>
      <c r="J319" s="1" t="n">
        <f aca="false">$M$1+$M$2*$D318</f>
        <v>5.6989323549229</v>
      </c>
      <c r="K319" s="1" t="n">
        <f aca="false">-J319+D319</f>
        <v>-5.6989323549229</v>
      </c>
      <c r="M319" s="1" t="n">
        <f aca="false">(J319-D319)^2</f>
        <v>32.4778299859871</v>
      </c>
      <c r="N319" s="1" t="n">
        <f aca="false">ABS(J319-D319)</f>
        <v>5.6989323549229</v>
      </c>
    </row>
    <row r="320" customFormat="false" ht="12.75" hidden="false" customHeight="false" outlineLevel="0" collapsed="false">
      <c r="A320" s="1" t="n">
        <v>127</v>
      </c>
      <c r="B320" s="9" t="n">
        <v>38416</v>
      </c>
      <c r="C320" s="10" t="n">
        <v>0.916666666666667</v>
      </c>
      <c r="D320" s="11" t="n">
        <v>0</v>
      </c>
      <c r="E320" s="12" t="n">
        <f aca="false">D320</f>
        <v>0</v>
      </c>
      <c r="F320" s="11" t="n">
        <v>0</v>
      </c>
      <c r="G320" s="11" t="n">
        <v>0</v>
      </c>
      <c r="H320" s="14" t="n">
        <v>1</v>
      </c>
      <c r="J320" s="1" t="n">
        <f aca="false">$M$1+$M$2*$D319</f>
        <v>1.99681637485361</v>
      </c>
      <c r="K320" s="1" t="n">
        <f aca="false">-J320+D320</f>
        <v>-1.99681637485361</v>
      </c>
      <c r="M320" s="1" t="n">
        <f aca="false">(J320-D320)^2</f>
        <v>3.9872756348835</v>
      </c>
      <c r="N320" s="1" t="n">
        <f aca="false">ABS(J320-D320)</f>
        <v>1.99681637485361</v>
      </c>
    </row>
    <row r="321" customFormat="false" ht="12.75" hidden="false" customHeight="false" outlineLevel="0" collapsed="false">
      <c r="A321" s="1" t="n">
        <v>126</v>
      </c>
      <c r="B321" s="9" t="n">
        <v>38417</v>
      </c>
      <c r="C321" s="10" t="n">
        <v>0.270833333333333</v>
      </c>
      <c r="D321" s="11" t="n">
        <v>0</v>
      </c>
      <c r="E321" s="12" t="n">
        <f aca="false">D321</f>
        <v>0</v>
      </c>
      <c r="F321" s="11" t="n">
        <v>0</v>
      </c>
      <c r="G321" s="11" t="n">
        <v>0</v>
      </c>
      <c r="H321" s="14" t="n">
        <v>1</v>
      </c>
      <c r="J321" s="1" t="n">
        <f aca="false">$M$1+$M$2*$D320</f>
        <v>1.99681637485361</v>
      </c>
      <c r="K321" s="1" t="n">
        <f aca="false">-J321+D321</f>
        <v>-1.99681637485361</v>
      </c>
      <c r="M321" s="1" t="n">
        <f aca="false">(J321-D321)^2</f>
        <v>3.9872756348835</v>
      </c>
      <c r="N321" s="1" t="n">
        <f aca="false">ABS(J321-D321)</f>
        <v>1.99681637485361</v>
      </c>
    </row>
    <row r="322" customFormat="false" ht="12.75" hidden="false" customHeight="false" outlineLevel="0" collapsed="false">
      <c r="A322" s="1" t="n">
        <v>125</v>
      </c>
      <c r="B322" s="9" t="n">
        <v>38417</v>
      </c>
      <c r="C322" s="10" t="n">
        <v>0.28125</v>
      </c>
      <c r="D322" s="11" t="n">
        <v>0</v>
      </c>
      <c r="E322" s="12" t="n">
        <f aca="false">D322</f>
        <v>0</v>
      </c>
      <c r="F322" s="11" t="n">
        <v>0</v>
      </c>
      <c r="G322" s="11" t="n">
        <v>0</v>
      </c>
      <c r="H322" s="14" t="n">
        <v>1</v>
      </c>
      <c r="J322" s="1" t="n">
        <f aca="false">$M$1+$M$2*$D321</f>
        <v>1.99681637485361</v>
      </c>
      <c r="K322" s="1" t="n">
        <f aca="false">-J322+D322</f>
        <v>-1.99681637485361</v>
      </c>
      <c r="M322" s="1" t="n">
        <f aca="false">(J322-D322)^2</f>
        <v>3.9872756348835</v>
      </c>
      <c r="N322" s="1" t="n">
        <f aca="false">ABS(J322-D322)</f>
        <v>1.99681637485361</v>
      </c>
    </row>
    <row r="323" customFormat="false" ht="12.75" hidden="false" customHeight="false" outlineLevel="0" collapsed="false">
      <c r="A323" s="1" t="n">
        <v>124</v>
      </c>
      <c r="B323" s="9" t="n">
        <v>38417</v>
      </c>
      <c r="C323" s="10" t="n">
        <v>0.291666666666667</v>
      </c>
      <c r="D323" s="11" t="n">
        <v>0</v>
      </c>
      <c r="E323" s="12" t="n">
        <f aca="false">D323</f>
        <v>0</v>
      </c>
      <c r="F323" s="11" t="n">
        <v>0</v>
      </c>
      <c r="G323" s="11" t="n">
        <v>0</v>
      </c>
      <c r="H323" s="14" t="n">
        <v>1</v>
      </c>
      <c r="J323" s="1" t="n">
        <f aca="false">$M$1+$M$2*$D322</f>
        <v>1.99681637485361</v>
      </c>
      <c r="K323" s="1" t="n">
        <f aca="false">-J323+D323</f>
        <v>-1.99681637485361</v>
      </c>
      <c r="M323" s="1" t="n">
        <f aca="false">(J323-D323)^2</f>
        <v>3.9872756348835</v>
      </c>
      <c r="N323" s="1" t="n">
        <f aca="false">ABS(J323-D323)</f>
        <v>1.99681637485361</v>
      </c>
    </row>
    <row r="324" customFormat="false" ht="12.75" hidden="false" customHeight="false" outlineLevel="0" collapsed="false">
      <c r="A324" s="1" t="n">
        <v>123</v>
      </c>
      <c r="B324" s="9" t="n">
        <v>38417</v>
      </c>
      <c r="C324" s="10" t="n">
        <v>0.302083333333333</v>
      </c>
      <c r="D324" s="11" t="n">
        <v>0</v>
      </c>
      <c r="E324" s="12" t="n">
        <f aca="false">D324</f>
        <v>0</v>
      </c>
      <c r="F324" s="11" t="n">
        <v>0</v>
      </c>
      <c r="G324" s="11" t="n">
        <v>0</v>
      </c>
      <c r="H324" s="14" t="n">
        <v>1</v>
      </c>
      <c r="J324" s="1" t="n">
        <f aca="false">$M$1+$M$2*$D323</f>
        <v>1.99681637485361</v>
      </c>
      <c r="K324" s="1" t="n">
        <f aca="false">-J324+D324</f>
        <v>-1.99681637485361</v>
      </c>
      <c r="M324" s="1" t="n">
        <f aca="false">(J324-D324)^2</f>
        <v>3.9872756348835</v>
      </c>
      <c r="N324" s="1" t="n">
        <f aca="false">ABS(J324-D324)</f>
        <v>1.99681637485361</v>
      </c>
    </row>
    <row r="325" customFormat="false" ht="12.75" hidden="false" customHeight="false" outlineLevel="0" collapsed="false">
      <c r="A325" s="1" t="n">
        <v>122</v>
      </c>
      <c r="B325" s="9" t="n">
        <v>38417</v>
      </c>
      <c r="C325" s="10" t="n">
        <v>0.3125</v>
      </c>
      <c r="D325" s="11" t="n">
        <v>0</v>
      </c>
      <c r="E325" s="12" t="n">
        <f aca="false">D325</f>
        <v>0</v>
      </c>
      <c r="F325" s="11" t="n">
        <v>0</v>
      </c>
      <c r="G325" s="11" t="n">
        <v>0</v>
      </c>
      <c r="H325" s="14" t="n">
        <v>1</v>
      </c>
      <c r="J325" s="1" t="n">
        <f aca="false">$M$1+$M$2*$D324</f>
        <v>1.99681637485361</v>
      </c>
      <c r="K325" s="1" t="n">
        <f aca="false">-J325+D325</f>
        <v>-1.99681637485361</v>
      </c>
      <c r="M325" s="1" t="n">
        <f aca="false">(J325-D325)^2</f>
        <v>3.9872756348835</v>
      </c>
      <c r="N325" s="1" t="n">
        <f aca="false">ABS(J325-D325)</f>
        <v>1.99681637485361</v>
      </c>
    </row>
    <row r="326" customFormat="false" ht="12.75" hidden="false" customHeight="false" outlineLevel="0" collapsed="false">
      <c r="A326" s="1" t="n">
        <v>121</v>
      </c>
      <c r="B326" s="9" t="n">
        <v>38417</v>
      </c>
      <c r="C326" s="10" t="n">
        <v>0.322916666666667</v>
      </c>
      <c r="D326" s="11" t="n">
        <v>0</v>
      </c>
      <c r="E326" s="12" t="n">
        <f aca="false">D326</f>
        <v>0</v>
      </c>
      <c r="F326" s="11" t="n">
        <v>0</v>
      </c>
      <c r="G326" s="11" t="n">
        <v>0</v>
      </c>
      <c r="H326" s="14" t="n">
        <v>1</v>
      </c>
      <c r="J326" s="1" t="n">
        <f aca="false">$M$1+$M$2*$D325</f>
        <v>1.99681637485361</v>
      </c>
      <c r="K326" s="1" t="n">
        <f aca="false">-J326+D326</f>
        <v>-1.99681637485361</v>
      </c>
      <c r="M326" s="1" t="n">
        <f aca="false">(J326-D326)^2</f>
        <v>3.9872756348835</v>
      </c>
      <c r="N326" s="1" t="n">
        <f aca="false">ABS(J326-D326)</f>
        <v>1.99681637485361</v>
      </c>
    </row>
    <row r="327" customFormat="false" ht="12.75" hidden="false" customHeight="false" outlineLevel="0" collapsed="false">
      <c r="A327" s="1" t="n">
        <v>120</v>
      </c>
      <c r="B327" s="9" t="n">
        <v>38417</v>
      </c>
      <c r="C327" s="10" t="n">
        <v>0.333333333333333</v>
      </c>
      <c r="D327" s="11" t="n">
        <v>0</v>
      </c>
      <c r="E327" s="12" t="n">
        <f aca="false">D327</f>
        <v>0</v>
      </c>
      <c r="F327" s="11" t="n">
        <v>0</v>
      </c>
      <c r="G327" s="11" t="n">
        <v>0</v>
      </c>
      <c r="H327" s="14" t="n">
        <v>1</v>
      </c>
      <c r="J327" s="1" t="n">
        <f aca="false">$M$1+$M$2*$D326</f>
        <v>1.99681637485361</v>
      </c>
      <c r="K327" s="1" t="n">
        <f aca="false">-J327+D327</f>
        <v>-1.99681637485361</v>
      </c>
      <c r="M327" s="1" t="n">
        <f aca="false">(J327-D327)^2</f>
        <v>3.9872756348835</v>
      </c>
      <c r="N327" s="1" t="n">
        <f aca="false">ABS(J327-D327)</f>
        <v>1.99681637485361</v>
      </c>
    </row>
    <row r="328" customFormat="false" ht="12.75" hidden="false" customHeight="false" outlineLevel="0" collapsed="false">
      <c r="A328" s="1" t="n">
        <v>119</v>
      </c>
      <c r="B328" s="9" t="n">
        <v>38417</v>
      </c>
      <c r="C328" s="10" t="n">
        <v>0.34375</v>
      </c>
      <c r="D328" s="11" t="n">
        <v>0</v>
      </c>
      <c r="E328" s="12" t="n">
        <f aca="false">D328</f>
        <v>0</v>
      </c>
      <c r="F328" s="11" t="n">
        <v>1</v>
      </c>
      <c r="G328" s="11" t="n">
        <v>0</v>
      </c>
      <c r="H328" s="14" t="n">
        <v>1</v>
      </c>
      <c r="J328" s="1" t="n">
        <f aca="false">$M$1+$M$2*$D327</f>
        <v>1.99681637485361</v>
      </c>
      <c r="K328" s="1" t="n">
        <f aca="false">-J328+D328</f>
        <v>-1.99681637485361</v>
      </c>
      <c r="M328" s="1" t="n">
        <f aca="false">(J328-D328)^2</f>
        <v>3.9872756348835</v>
      </c>
      <c r="N328" s="1" t="n">
        <f aca="false">ABS(J328-D328)</f>
        <v>1.99681637485361</v>
      </c>
    </row>
    <row r="329" customFormat="false" ht="12.75" hidden="false" customHeight="false" outlineLevel="0" collapsed="false">
      <c r="A329" s="1" t="n">
        <v>118</v>
      </c>
      <c r="B329" s="9" t="n">
        <v>38417</v>
      </c>
      <c r="C329" s="10" t="n">
        <v>0.354166666666667</v>
      </c>
      <c r="D329" s="11" t="n">
        <v>0</v>
      </c>
      <c r="E329" s="12" t="n">
        <f aca="false">D329</f>
        <v>0</v>
      </c>
      <c r="F329" s="11" t="n">
        <v>0</v>
      </c>
      <c r="G329" s="11" t="n">
        <v>0</v>
      </c>
      <c r="H329" s="14" t="n">
        <v>1</v>
      </c>
      <c r="J329" s="1" t="n">
        <f aca="false">$M$1+$M$2*$D328</f>
        <v>1.99681637485361</v>
      </c>
      <c r="K329" s="1" t="n">
        <f aca="false">-J329+D329</f>
        <v>-1.99681637485361</v>
      </c>
      <c r="M329" s="1" t="n">
        <f aca="false">(J329-D329)^2</f>
        <v>3.9872756348835</v>
      </c>
      <c r="N329" s="1" t="n">
        <f aca="false">ABS(J329-D329)</f>
        <v>1.99681637485361</v>
      </c>
    </row>
    <row r="330" customFormat="false" ht="12.75" hidden="false" customHeight="false" outlineLevel="0" collapsed="false">
      <c r="A330" s="1" t="n">
        <v>117</v>
      </c>
      <c r="B330" s="9" t="n">
        <v>38417</v>
      </c>
      <c r="C330" s="10" t="n">
        <v>0.364583333333333</v>
      </c>
      <c r="D330" s="11" t="n">
        <v>0</v>
      </c>
      <c r="E330" s="12" t="n">
        <f aca="false">D330</f>
        <v>0</v>
      </c>
      <c r="F330" s="11" t="n">
        <v>0</v>
      </c>
      <c r="G330" s="11" t="n">
        <v>0</v>
      </c>
      <c r="H330" s="14" t="n">
        <v>1</v>
      </c>
      <c r="J330" s="1" t="n">
        <f aca="false">$M$1+$M$2*$D329</f>
        <v>1.99681637485361</v>
      </c>
      <c r="K330" s="1" t="n">
        <f aca="false">-J330+D330</f>
        <v>-1.99681637485361</v>
      </c>
      <c r="M330" s="1" t="n">
        <f aca="false">(J330-D330)^2</f>
        <v>3.9872756348835</v>
      </c>
      <c r="N330" s="1" t="n">
        <f aca="false">ABS(J330-D330)</f>
        <v>1.99681637485361</v>
      </c>
    </row>
    <row r="331" customFormat="false" ht="12.75" hidden="false" customHeight="false" outlineLevel="0" collapsed="false">
      <c r="A331" s="1" t="n">
        <v>116</v>
      </c>
      <c r="B331" s="9" t="n">
        <v>38417</v>
      </c>
      <c r="C331" s="10" t="n">
        <v>0.375</v>
      </c>
      <c r="D331" s="11" t="n">
        <v>0</v>
      </c>
      <c r="E331" s="12" t="n">
        <f aca="false">D331</f>
        <v>0</v>
      </c>
      <c r="F331" s="11" t="n">
        <v>0</v>
      </c>
      <c r="G331" s="11" t="n">
        <v>0</v>
      </c>
      <c r="H331" s="14" t="n">
        <v>1</v>
      </c>
      <c r="J331" s="1" t="n">
        <f aca="false">$M$1+$M$2*$D330</f>
        <v>1.99681637485361</v>
      </c>
      <c r="K331" s="1" t="n">
        <f aca="false">-J331+D331</f>
        <v>-1.99681637485361</v>
      </c>
      <c r="M331" s="1" t="n">
        <f aca="false">(J331-D331)^2</f>
        <v>3.9872756348835</v>
      </c>
      <c r="N331" s="1" t="n">
        <f aca="false">ABS(J331-D331)</f>
        <v>1.99681637485361</v>
      </c>
    </row>
    <row r="332" customFormat="false" ht="12.75" hidden="false" customHeight="false" outlineLevel="0" collapsed="false">
      <c r="A332" s="1" t="n">
        <v>115</v>
      </c>
      <c r="B332" s="9" t="n">
        <v>38417</v>
      </c>
      <c r="C332" s="10" t="n">
        <v>0.385416666666667</v>
      </c>
      <c r="D332" s="11" t="n">
        <v>0</v>
      </c>
      <c r="E332" s="12" t="n">
        <f aca="false">D332</f>
        <v>0</v>
      </c>
      <c r="F332" s="11" t="n">
        <v>1</v>
      </c>
      <c r="G332" s="11" t="n">
        <v>0</v>
      </c>
      <c r="H332" s="14" t="n">
        <v>1</v>
      </c>
      <c r="J332" s="1" t="n">
        <f aca="false">$M$1+$M$2*$D331</f>
        <v>1.99681637485361</v>
      </c>
      <c r="K332" s="1" t="n">
        <f aca="false">-J332+D332</f>
        <v>-1.99681637485361</v>
      </c>
      <c r="M332" s="1" t="n">
        <f aca="false">(J332-D332)^2</f>
        <v>3.9872756348835</v>
      </c>
      <c r="N332" s="1" t="n">
        <f aca="false">ABS(J332-D332)</f>
        <v>1.99681637485361</v>
      </c>
    </row>
    <row r="333" customFormat="false" ht="12.75" hidden="false" customHeight="false" outlineLevel="0" collapsed="false">
      <c r="A333" s="1" t="n">
        <v>114</v>
      </c>
      <c r="B333" s="9" t="n">
        <v>38417</v>
      </c>
      <c r="C333" s="10" t="n">
        <v>0.395833333333333</v>
      </c>
      <c r="D333" s="11" t="n">
        <v>0</v>
      </c>
      <c r="E333" s="12" t="n">
        <f aca="false">D333</f>
        <v>0</v>
      </c>
      <c r="F333" s="11" t="n">
        <v>0</v>
      </c>
      <c r="G333" s="11" t="n">
        <v>0</v>
      </c>
      <c r="H333" s="14" t="n">
        <v>1</v>
      </c>
      <c r="J333" s="1" t="n">
        <f aca="false">$M$1+$M$2*$D332</f>
        <v>1.99681637485361</v>
      </c>
      <c r="K333" s="1" t="n">
        <f aca="false">-J333+D333</f>
        <v>-1.99681637485361</v>
      </c>
      <c r="M333" s="1" t="n">
        <f aca="false">(J333-D333)^2</f>
        <v>3.9872756348835</v>
      </c>
      <c r="N333" s="1" t="n">
        <f aca="false">ABS(J333-D333)</f>
        <v>1.99681637485361</v>
      </c>
    </row>
    <row r="334" customFormat="false" ht="12.75" hidden="false" customHeight="false" outlineLevel="0" collapsed="false">
      <c r="A334" s="1" t="n">
        <v>113</v>
      </c>
      <c r="B334" s="9" t="n">
        <v>38417</v>
      </c>
      <c r="C334" s="10" t="n">
        <v>0.40625</v>
      </c>
      <c r="D334" s="11" t="n">
        <v>2</v>
      </c>
      <c r="E334" s="12" t="n">
        <f aca="false">D334</f>
        <v>2</v>
      </c>
      <c r="F334" s="11" t="n">
        <v>0</v>
      </c>
      <c r="G334" s="11" t="n">
        <v>2</v>
      </c>
      <c r="H334" s="14" t="n">
        <v>1</v>
      </c>
      <c r="J334" s="1" t="n">
        <f aca="false">$M$1+$M$2*$D333</f>
        <v>1.99681637485361</v>
      </c>
      <c r="K334" s="1" t="n">
        <f aca="false">-J334+D334</f>
        <v>0.00318362514639237</v>
      </c>
      <c r="M334" s="1" t="n">
        <f aca="false">(J334-D334)^2</f>
        <v>1.01354690727418E-005</v>
      </c>
      <c r="N334" s="1" t="n">
        <f aca="false">ABS(J334-D334)</f>
        <v>0.00318362514639237</v>
      </c>
    </row>
    <row r="335" customFormat="false" ht="12.75" hidden="false" customHeight="false" outlineLevel="0" collapsed="false">
      <c r="A335" s="1" t="n">
        <v>112</v>
      </c>
      <c r="B335" s="9" t="n">
        <v>38417</v>
      </c>
      <c r="C335" s="10" t="n">
        <v>0.416666666666667</v>
      </c>
      <c r="D335" s="11" t="n">
        <v>0</v>
      </c>
      <c r="E335" s="12" t="n">
        <f aca="false">D335</f>
        <v>0</v>
      </c>
      <c r="F335" s="11" t="n">
        <v>2</v>
      </c>
      <c r="G335" s="11" t="n">
        <v>0</v>
      </c>
      <c r="H335" s="14" t="n">
        <v>1</v>
      </c>
      <c r="J335" s="1" t="n">
        <f aca="false">$M$1+$M$2*$D334</f>
        <v>3.84787436488825</v>
      </c>
      <c r="K335" s="1" t="n">
        <f aca="false">-J335+D335</f>
        <v>-3.84787436488825</v>
      </c>
      <c r="M335" s="1" t="n">
        <f aca="false">(J335-D335)^2</f>
        <v>14.8061371279642</v>
      </c>
      <c r="N335" s="1" t="n">
        <f aca="false">ABS(J335-D335)</f>
        <v>3.84787436488825</v>
      </c>
    </row>
    <row r="336" customFormat="false" ht="12.75" hidden="false" customHeight="false" outlineLevel="0" collapsed="false">
      <c r="A336" s="1" t="n">
        <v>111</v>
      </c>
      <c r="B336" s="9" t="n">
        <v>38417</v>
      </c>
      <c r="C336" s="10" t="n">
        <v>0.427083333333333</v>
      </c>
      <c r="D336" s="11" t="n">
        <v>1</v>
      </c>
      <c r="E336" s="12" t="n">
        <f aca="false">D336</f>
        <v>1</v>
      </c>
      <c r="F336" s="11" t="n">
        <v>0</v>
      </c>
      <c r="G336" s="11" t="n">
        <v>1</v>
      </c>
      <c r="H336" s="14" t="n">
        <v>1</v>
      </c>
      <c r="J336" s="1" t="n">
        <f aca="false">$M$1+$M$2*$D335</f>
        <v>1.99681637485361</v>
      </c>
      <c r="K336" s="1" t="n">
        <f aca="false">-J336+D336</f>
        <v>-0.996816374853608</v>
      </c>
      <c r="M336" s="1" t="n">
        <f aca="false">(J336-D336)^2</f>
        <v>0.993642885176288</v>
      </c>
      <c r="N336" s="1" t="n">
        <f aca="false">ABS(J336-D336)</f>
        <v>0.996816374853608</v>
      </c>
    </row>
    <row r="337" customFormat="false" ht="12.75" hidden="false" customHeight="false" outlineLevel="0" collapsed="false">
      <c r="A337" s="1" t="n">
        <v>110</v>
      </c>
      <c r="B337" s="9" t="n">
        <v>38417</v>
      </c>
      <c r="C337" s="10" t="n">
        <v>0.4375</v>
      </c>
      <c r="D337" s="11" t="n">
        <v>1</v>
      </c>
      <c r="E337" s="12" t="n">
        <f aca="false">D337</f>
        <v>1</v>
      </c>
      <c r="F337" s="11" t="n">
        <v>0</v>
      </c>
      <c r="G337" s="11" t="n">
        <v>0</v>
      </c>
      <c r="H337" s="14" t="n">
        <v>1</v>
      </c>
      <c r="J337" s="1" t="n">
        <f aca="false">$M$1+$M$2*$D336</f>
        <v>2.92234536987093</v>
      </c>
      <c r="K337" s="1" t="n">
        <f aca="false">-J337+D337</f>
        <v>-1.92234536987093</v>
      </c>
      <c r="M337" s="1" t="n">
        <f aca="false">(J337-D337)^2</f>
        <v>3.6954117210642</v>
      </c>
      <c r="N337" s="1" t="n">
        <f aca="false">ABS(J337-D337)</f>
        <v>1.92234536987093</v>
      </c>
    </row>
    <row r="338" customFormat="false" ht="12.75" hidden="false" customHeight="false" outlineLevel="0" collapsed="false">
      <c r="A338" s="1" t="n">
        <v>109</v>
      </c>
      <c r="B338" s="9" t="n">
        <v>38417</v>
      </c>
      <c r="C338" s="10" t="n">
        <v>0.447916666666667</v>
      </c>
      <c r="D338" s="11" t="n">
        <v>0</v>
      </c>
      <c r="E338" s="12" t="n">
        <f aca="false">D338</f>
        <v>0</v>
      </c>
      <c r="F338" s="11" t="n">
        <v>1</v>
      </c>
      <c r="G338" s="11" t="n">
        <v>0</v>
      </c>
      <c r="H338" s="14" t="n">
        <v>1</v>
      </c>
      <c r="J338" s="1" t="n">
        <f aca="false">$M$1+$M$2*$D337</f>
        <v>2.92234536987093</v>
      </c>
      <c r="K338" s="1" t="n">
        <f aca="false">-J338+D338</f>
        <v>-2.92234536987093</v>
      </c>
      <c r="M338" s="1" t="n">
        <f aca="false">(J338-D338)^2</f>
        <v>8.54010246080606</v>
      </c>
      <c r="N338" s="1" t="n">
        <f aca="false">ABS(J338-D338)</f>
        <v>2.92234536987093</v>
      </c>
    </row>
    <row r="339" customFormat="false" ht="12.75" hidden="false" customHeight="false" outlineLevel="0" collapsed="false">
      <c r="A339" s="1" t="n">
        <v>108</v>
      </c>
      <c r="B339" s="9" t="n">
        <v>38417</v>
      </c>
      <c r="C339" s="10" t="n">
        <v>0.458333333333333</v>
      </c>
      <c r="D339" s="11" t="n">
        <v>0</v>
      </c>
      <c r="E339" s="12" t="n">
        <f aca="false">D339</f>
        <v>0</v>
      </c>
      <c r="F339" s="11" t="n">
        <v>2</v>
      </c>
      <c r="G339" s="11" t="n">
        <v>0</v>
      </c>
      <c r="H339" s="14" t="n">
        <v>1</v>
      </c>
      <c r="J339" s="1" t="n">
        <f aca="false">$M$1+$M$2*$D338</f>
        <v>1.99681637485361</v>
      </c>
      <c r="K339" s="1" t="n">
        <f aca="false">-J339+D339</f>
        <v>-1.99681637485361</v>
      </c>
      <c r="M339" s="1" t="n">
        <f aca="false">(J339-D339)^2</f>
        <v>3.9872756348835</v>
      </c>
      <c r="N339" s="1" t="n">
        <f aca="false">ABS(J339-D339)</f>
        <v>1.99681637485361</v>
      </c>
    </row>
    <row r="340" customFormat="false" ht="12.75" hidden="false" customHeight="false" outlineLevel="0" collapsed="false">
      <c r="A340" s="1" t="n">
        <v>107</v>
      </c>
      <c r="B340" s="9" t="n">
        <v>38417</v>
      </c>
      <c r="C340" s="10" t="n">
        <v>0.46875</v>
      </c>
      <c r="D340" s="11" t="n">
        <v>0</v>
      </c>
      <c r="E340" s="12" t="n">
        <f aca="false">D340</f>
        <v>0</v>
      </c>
      <c r="F340" s="11" t="n">
        <v>0</v>
      </c>
      <c r="G340" s="11" t="n">
        <v>0</v>
      </c>
      <c r="H340" s="14" t="n">
        <v>1</v>
      </c>
      <c r="J340" s="1" t="n">
        <f aca="false">$M$1+$M$2*$D339</f>
        <v>1.99681637485361</v>
      </c>
      <c r="K340" s="1" t="n">
        <f aca="false">-J340+D340</f>
        <v>-1.99681637485361</v>
      </c>
      <c r="M340" s="1" t="n">
        <f aca="false">(J340-D340)^2</f>
        <v>3.9872756348835</v>
      </c>
      <c r="N340" s="1" t="n">
        <f aca="false">ABS(J340-D340)</f>
        <v>1.99681637485361</v>
      </c>
    </row>
    <row r="341" customFormat="false" ht="12.75" hidden="false" customHeight="false" outlineLevel="0" collapsed="false">
      <c r="A341" s="1" t="n">
        <v>106</v>
      </c>
      <c r="B341" s="9" t="n">
        <v>38417</v>
      </c>
      <c r="C341" s="10" t="n">
        <v>0.479166666666667</v>
      </c>
      <c r="D341" s="11" t="n">
        <v>0</v>
      </c>
      <c r="E341" s="12" t="n">
        <f aca="false">D341</f>
        <v>0</v>
      </c>
      <c r="F341" s="11" t="n">
        <v>1</v>
      </c>
      <c r="G341" s="11" t="n">
        <v>1</v>
      </c>
      <c r="H341" s="14" t="n">
        <v>1</v>
      </c>
      <c r="J341" s="1" t="n">
        <f aca="false">$M$1+$M$2*$D340</f>
        <v>1.99681637485361</v>
      </c>
      <c r="K341" s="1" t="n">
        <f aca="false">-J341+D341</f>
        <v>-1.99681637485361</v>
      </c>
      <c r="M341" s="1" t="n">
        <f aca="false">(J341-D341)^2</f>
        <v>3.9872756348835</v>
      </c>
      <c r="N341" s="1" t="n">
        <f aca="false">ABS(J341-D341)</f>
        <v>1.99681637485361</v>
      </c>
    </row>
    <row r="342" customFormat="false" ht="12.75" hidden="false" customHeight="false" outlineLevel="0" collapsed="false">
      <c r="A342" s="1" t="n">
        <v>105</v>
      </c>
      <c r="B342" s="9" t="n">
        <v>38417</v>
      </c>
      <c r="C342" s="10" t="n">
        <v>0.489583333333333</v>
      </c>
      <c r="D342" s="11" t="n">
        <v>5</v>
      </c>
      <c r="E342" s="12" t="n">
        <f aca="false">D342</f>
        <v>5</v>
      </c>
      <c r="F342" s="11" t="n">
        <v>1</v>
      </c>
      <c r="G342" s="11" t="n">
        <v>0</v>
      </c>
      <c r="H342" s="14" t="n">
        <v>1</v>
      </c>
      <c r="J342" s="1" t="n">
        <f aca="false">$M$1+$M$2*$D341</f>
        <v>1.99681637485361</v>
      </c>
      <c r="K342" s="1" t="n">
        <f aca="false">-J342+D342</f>
        <v>3.00318362514639</v>
      </c>
      <c r="M342" s="1" t="n">
        <f aca="false">(J342-D342)^2</f>
        <v>9.01911188634743</v>
      </c>
      <c r="N342" s="1" t="n">
        <f aca="false">ABS(J342-D342)</f>
        <v>3.00318362514639</v>
      </c>
    </row>
    <row r="343" customFormat="false" ht="12.75" hidden="false" customHeight="false" outlineLevel="0" collapsed="false">
      <c r="A343" s="1" t="n">
        <v>104</v>
      </c>
      <c r="B343" s="9" t="n">
        <v>38417</v>
      </c>
      <c r="C343" s="10" t="n">
        <v>0.5</v>
      </c>
      <c r="D343" s="11" t="n">
        <v>1</v>
      </c>
      <c r="E343" s="12" t="n">
        <f aca="false">D343</f>
        <v>1</v>
      </c>
      <c r="F343" s="11" t="n">
        <v>2</v>
      </c>
      <c r="G343" s="11" t="n">
        <v>0</v>
      </c>
      <c r="H343" s="14" t="n">
        <v>1</v>
      </c>
      <c r="J343" s="1" t="n">
        <f aca="false">$M$1+$M$2*$D342</f>
        <v>6.62446134994022</v>
      </c>
      <c r="K343" s="1" t="n">
        <f aca="false">-J343+D343</f>
        <v>-5.62446134994022</v>
      </c>
      <c r="M343" s="1" t="n">
        <f aca="false">(J343-D343)^2</f>
        <v>31.6345654769714</v>
      </c>
      <c r="N343" s="1" t="n">
        <f aca="false">ABS(J343-D343)</f>
        <v>5.62446134994022</v>
      </c>
    </row>
    <row r="344" customFormat="false" ht="12.75" hidden="false" customHeight="false" outlineLevel="0" collapsed="false">
      <c r="A344" s="1" t="n">
        <v>103</v>
      </c>
      <c r="B344" s="9" t="n">
        <v>38417</v>
      </c>
      <c r="C344" s="10" t="n">
        <v>0.510416666666667</v>
      </c>
      <c r="D344" s="11" t="n">
        <v>1</v>
      </c>
      <c r="E344" s="12" t="n">
        <f aca="false">D344</f>
        <v>1</v>
      </c>
      <c r="F344" s="11" t="n">
        <v>1</v>
      </c>
      <c r="G344" s="11" t="n">
        <v>3</v>
      </c>
      <c r="H344" s="14" t="n">
        <v>1</v>
      </c>
      <c r="J344" s="1" t="n">
        <f aca="false">$M$1+$M$2*$D343</f>
        <v>2.92234536987093</v>
      </c>
      <c r="K344" s="1" t="n">
        <f aca="false">-J344+D344</f>
        <v>-1.92234536987093</v>
      </c>
      <c r="M344" s="1" t="n">
        <f aca="false">(J344-D344)^2</f>
        <v>3.6954117210642</v>
      </c>
      <c r="N344" s="1" t="n">
        <f aca="false">ABS(J344-D344)</f>
        <v>1.92234536987093</v>
      </c>
    </row>
    <row r="345" customFormat="false" ht="12.75" hidden="false" customHeight="false" outlineLevel="0" collapsed="false">
      <c r="A345" s="1" t="n">
        <v>102</v>
      </c>
      <c r="B345" s="9" t="n">
        <v>38417</v>
      </c>
      <c r="C345" s="10" t="n">
        <v>0.520833333333333</v>
      </c>
      <c r="D345" s="11" t="n">
        <v>1</v>
      </c>
      <c r="E345" s="12" t="n">
        <f aca="false">D345</f>
        <v>1</v>
      </c>
      <c r="F345" s="11" t="n">
        <v>2</v>
      </c>
      <c r="G345" s="11" t="n">
        <v>1</v>
      </c>
      <c r="H345" s="14" t="n">
        <v>1</v>
      </c>
      <c r="J345" s="1" t="n">
        <f aca="false">$M$1+$M$2*$D344</f>
        <v>2.92234536987093</v>
      </c>
      <c r="K345" s="1" t="n">
        <f aca="false">-J345+D345</f>
        <v>-1.92234536987093</v>
      </c>
      <c r="M345" s="1" t="n">
        <f aca="false">(J345-D345)^2</f>
        <v>3.6954117210642</v>
      </c>
      <c r="N345" s="1" t="n">
        <f aca="false">ABS(J345-D345)</f>
        <v>1.92234536987093</v>
      </c>
    </row>
    <row r="346" customFormat="false" ht="12.75" hidden="false" customHeight="false" outlineLevel="0" collapsed="false">
      <c r="A346" s="1" t="n">
        <v>101</v>
      </c>
      <c r="B346" s="9" t="n">
        <v>38417</v>
      </c>
      <c r="C346" s="10" t="n">
        <v>0.53125</v>
      </c>
      <c r="D346" s="11" t="n">
        <v>2</v>
      </c>
      <c r="E346" s="12" t="n">
        <f aca="false">D346</f>
        <v>2</v>
      </c>
      <c r="F346" s="11" t="n">
        <v>2</v>
      </c>
      <c r="G346" s="11" t="n">
        <v>1</v>
      </c>
      <c r="H346" s="14" t="n">
        <v>1</v>
      </c>
      <c r="J346" s="1" t="n">
        <f aca="false">$M$1+$M$2*$D345</f>
        <v>2.92234536987093</v>
      </c>
      <c r="K346" s="1" t="n">
        <f aca="false">-J346+D346</f>
        <v>-0.92234536987093</v>
      </c>
      <c r="M346" s="1" t="n">
        <f aca="false">(J346-D346)^2</f>
        <v>0.850720981322343</v>
      </c>
      <c r="N346" s="1" t="n">
        <f aca="false">ABS(J346-D346)</f>
        <v>0.92234536987093</v>
      </c>
    </row>
    <row r="347" customFormat="false" ht="12.75" hidden="false" customHeight="false" outlineLevel="0" collapsed="false">
      <c r="A347" s="1" t="n">
        <v>100</v>
      </c>
      <c r="B347" s="9" t="n">
        <v>38417</v>
      </c>
      <c r="C347" s="10" t="n">
        <v>0.541666666666667</v>
      </c>
      <c r="D347" s="11" t="n">
        <v>1</v>
      </c>
      <c r="E347" s="12" t="n">
        <f aca="false">D347</f>
        <v>1</v>
      </c>
      <c r="F347" s="11" t="n">
        <v>3</v>
      </c>
      <c r="G347" s="11" t="n">
        <v>1</v>
      </c>
      <c r="H347" s="14" t="n">
        <v>1</v>
      </c>
      <c r="J347" s="1" t="n">
        <f aca="false">$M$1+$M$2*$D346</f>
        <v>3.84787436488825</v>
      </c>
      <c r="K347" s="1" t="n">
        <f aca="false">-J347+D347</f>
        <v>-2.84787436488825</v>
      </c>
      <c r="M347" s="1" t="n">
        <f aca="false">(J347-D347)^2</f>
        <v>8.11038839818767</v>
      </c>
      <c r="N347" s="1" t="n">
        <f aca="false">ABS(J347-D347)</f>
        <v>2.84787436488825</v>
      </c>
    </row>
    <row r="348" customFormat="false" ht="12.75" hidden="false" customHeight="false" outlineLevel="0" collapsed="false">
      <c r="A348" s="1" t="n">
        <v>99</v>
      </c>
      <c r="B348" s="9" t="n">
        <v>38417</v>
      </c>
      <c r="C348" s="10" t="n">
        <v>0.552083333333333</v>
      </c>
      <c r="D348" s="11" t="n">
        <v>1</v>
      </c>
      <c r="E348" s="12" t="n">
        <f aca="false">D348</f>
        <v>1</v>
      </c>
      <c r="F348" s="11" t="n">
        <v>3</v>
      </c>
      <c r="G348" s="11" t="n">
        <v>5</v>
      </c>
      <c r="H348" s="14" t="n">
        <v>1</v>
      </c>
      <c r="J348" s="1" t="n">
        <f aca="false">$M$1+$M$2*$D347</f>
        <v>2.92234536987093</v>
      </c>
      <c r="K348" s="1" t="n">
        <f aca="false">-J348+D348</f>
        <v>-1.92234536987093</v>
      </c>
      <c r="M348" s="1" t="n">
        <f aca="false">(J348-D348)^2</f>
        <v>3.6954117210642</v>
      </c>
      <c r="N348" s="1" t="n">
        <f aca="false">ABS(J348-D348)</f>
        <v>1.92234536987093</v>
      </c>
    </row>
    <row r="349" customFormat="false" ht="12.75" hidden="false" customHeight="false" outlineLevel="0" collapsed="false">
      <c r="A349" s="1" t="n">
        <v>98</v>
      </c>
      <c r="B349" s="9" t="n">
        <v>38417</v>
      </c>
      <c r="C349" s="10" t="n">
        <v>0.5625</v>
      </c>
      <c r="D349" s="11" t="n">
        <v>0</v>
      </c>
      <c r="E349" s="12" t="n">
        <f aca="false">D349</f>
        <v>0</v>
      </c>
      <c r="F349" s="11" t="n">
        <v>0</v>
      </c>
      <c r="G349" s="11" t="n">
        <v>1</v>
      </c>
      <c r="H349" s="14" t="n">
        <v>1</v>
      </c>
      <c r="J349" s="1" t="n">
        <f aca="false">$M$1+$M$2*$D348</f>
        <v>2.92234536987093</v>
      </c>
      <c r="K349" s="1" t="n">
        <f aca="false">-J349+D349</f>
        <v>-2.92234536987093</v>
      </c>
      <c r="M349" s="1" t="n">
        <f aca="false">(J349-D349)^2</f>
        <v>8.54010246080606</v>
      </c>
      <c r="N349" s="1" t="n">
        <f aca="false">ABS(J349-D349)</f>
        <v>2.92234536987093</v>
      </c>
    </row>
    <row r="350" customFormat="false" ht="12.75" hidden="false" customHeight="false" outlineLevel="0" collapsed="false">
      <c r="A350" s="1" t="n">
        <v>97</v>
      </c>
      <c r="B350" s="9" t="n">
        <v>38417</v>
      </c>
      <c r="C350" s="10" t="n">
        <v>0.572916666666667</v>
      </c>
      <c r="D350" s="11" t="n">
        <v>3</v>
      </c>
      <c r="E350" s="12" t="n">
        <f aca="false">D350</f>
        <v>3</v>
      </c>
      <c r="F350" s="11" t="n">
        <v>2</v>
      </c>
      <c r="G350" s="11" t="n">
        <v>1</v>
      </c>
      <c r="H350" s="14" t="n">
        <v>1</v>
      </c>
      <c r="J350" s="1" t="n">
        <f aca="false">$M$1+$M$2*$D349</f>
        <v>1.99681637485361</v>
      </c>
      <c r="K350" s="1" t="n">
        <f aca="false">-J350+D350</f>
        <v>1.00318362514639</v>
      </c>
      <c r="M350" s="1" t="n">
        <f aca="false">(J350-D350)^2</f>
        <v>1.00637738576186</v>
      </c>
      <c r="N350" s="1" t="n">
        <f aca="false">ABS(J350-D350)</f>
        <v>1.00318362514639</v>
      </c>
    </row>
    <row r="351" customFormat="false" ht="12.75" hidden="false" customHeight="false" outlineLevel="0" collapsed="false">
      <c r="A351" s="1" t="n">
        <v>96</v>
      </c>
      <c r="B351" s="9" t="n">
        <v>38417</v>
      </c>
      <c r="C351" s="10" t="n">
        <v>0.583333333333334</v>
      </c>
      <c r="D351" s="11" t="n">
        <v>1</v>
      </c>
      <c r="E351" s="12" t="n">
        <f aca="false">D351</f>
        <v>1</v>
      </c>
      <c r="F351" s="11" t="n">
        <v>2</v>
      </c>
      <c r="G351" s="11" t="n">
        <v>2</v>
      </c>
      <c r="H351" s="14" t="n">
        <v>1</v>
      </c>
      <c r="J351" s="1" t="n">
        <f aca="false">$M$1+$M$2*$D350</f>
        <v>4.77340335990558</v>
      </c>
      <c r="K351" s="1" t="n">
        <f aca="false">-J351+D351</f>
        <v>-3.77340335990558</v>
      </c>
      <c r="M351" s="1" t="n">
        <f aca="false">(J351-D351)^2</f>
        <v>14.2385729165467</v>
      </c>
      <c r="N351" s="1" t="n">
        <f aca="false">ABS(J351-D351)</f>
        <v>3.77340335990558</v>
      </c>
    </row>
    <row r="352" customFormat="false" ht="12.75" hidden="false" customHeight="false" outlineLevel="0" collapsed="false">
      <c r="A352" s="1" t="n">
        <v>95</v>
      </c>
      <c r="B352" s="9" t="n">
        <v>38417</v>
      </c>
      <c r="C352" s="10" t="n">
        <v>0.59375</v>
      </c>
      <c r="D352" s="11" t="n">
        <v>1</v>
      </c>
      <c r="E352" s="12" t="n">
        <f aca="false">D352</f>
        <v>1</v>
      </c>
      <c r="F352" s="11" t="n">
        <v>2</v>
      </c>
      <c r="G352" s="11" t="n">
        <v>0</v>
      </c>
      <c r="H352" s="14" t="n">
        <v>1</v>
      </c>
      <c r="J352" s="1" t="n">
        <f aca="false">$M$1+$M$2*$D351</f>
        <v>2.92234536987093</v>
      </c>
      <c r="K352" s="1" t="n">
        <f aca="false">-J352+D352</f>
        <v>-1.92234536987093</v>
      </c>
      <c r="M352" s="1" t="n">
        <f aca="false">(J352-D352)^2</f>
        <v>3.6954117210642</v>
      </c>
      <c r="N352" s="1" t="n">
        <f aca="false">ABS(J352-D352)</f>
        <v>1.92234536987093</v>
      </c>
    </row>
    <row r="353" customFormat="false" ht="12.75" hidden="false" customHeight="false" outlineLevel="0" collapsed="false">
      <c r="A353" s="1" t="n">
        <v>94</v>
      </c>
      <c r="B353" s="9" t="n">
        <v>38417</v>
      </c>
      <c r="C353" s="10" t="n">
        <v>0.604166666666667</v>
      </c>
      <c r="D353" s="11" t="n">
        <v>1</v>
      </c>
      <c r="E353" s="12" t="n">
        <f aca="false">D353</f>
        <v>1</v>
      </c>
      <c r="F353" s="11" t="n">
        <v>0</v>
      </c>
      <c r="G353" s="11" t="n">
        <v>1</v>
      </c>
      <c r="H353" s="14" t="n">
        <v>1</v>
      </c>
      <c r="J353" s="1" t="n">
        <f aca="false">$M$1+$M$2*$D352</f>
        <v>2.92234536987093</v>
      </c>
      <c r="K353" s="1" t="n">
        <f aca="false">-J353+D353</f>
        <v>-1.92234536987093</v>
      </c>
      <c r="M353" s="1" t="n">
        <f aca="false">(J353-D353)^2</f>
        <v>3.6954117210642</v>
      </c>
      <c r="N353" s="1" t="n">
        <f aca="false">ABS(J353-D353)</f>
        <v>1.92234536987093</v>
      </c>
    </row>
    <row r="354" customFormat="false" ht="12.75" hidden="false" customHeight="false" outlineLevel="0" collapsed="false">
      <c r="A354" s="1" t="n">
        <v>93</v>
      </c>
      <c r="B354" s="9" t="n">
        <v>38417</v>
      </c>
      <c r="C354" s="10" t="n">
        <v>0.614583333333334</v>
      </c>
      <c r="D354" s="11" t="n">
        <v>1</v>
      </c>
      <c r="E354" s="12" t="n">
        <f aca="false">D354</f>
        <v>1</v>
      </c>
      <c r="F354" s="11" t="n">
        <v>2</v>
      </c>
      <c r="G354" s="11" t="n">
        <v>0</v>
      </c>
      <c r="H354" s="14" t="n">
        <v>1</v>
      </c>
      <c r="J354" s="1" t="n">
        <f aca="false">$M$1+$M$2*$D353</f>
        <v>2.92234536987093</v>
      </c>
      <c r="K354" s="1" t="n">
        <f aca="false">-J354+D354</f>
        <v>-1.92234536987093</v>
      </c>
      <c r="M354" s="1" t="n">
        <f aca="false">(J354-D354)^2</f>
        <v>3.6954117210642</v>
      </c>
      <c r="N354" s="1" t="n">
        <f aca="false">ABS(J354-D354)</f>
        <v>1.92234536987093</v>
      </c>
    </row>
    <row r="355" customFormat="false" ht="12.75" hidden="false" customHeight="false" outlineLevel="0" collapsed="false">
      <c r="A355" s="1" t="n">
        <v>92</v>
      </c>
      <c r="B355" s="9" t="n">
        <v>38417</v>
      </c>
      <c r="C355" s="10" t="n">
        <v>0.625</v>
      </c>
      <c r="D355" s="11" t="n">
        <v>4</v>
      </c>
      <c r="E355" s="12" t="n">
        <f aca="false">D355</f>
        <v>4</v>
      </c>
      <c r="F355" s="11" t="n">
        <v>4</v>
      </c>
      <c r="G355" s="11" t="n">
        <v>3</v>
      </c>
      <c r="H355" s="14" t="n">
        <v>1</v>
      </c>
      <c r="J355" s="1" t="n">
        <f aca="false">$M$1+$M$2*$D354</f>
        <v>2.92234536987093</v>
      </c>
      <c r="K355" s="1" t="n">
        <f aca="false">-J355+D355</f>
        <v>1.07765463012907</v>
      </c>
      <c r="M355" s="1" t="n">
        <f aca="false">(J355-D355)^2</f>
        <v>1.16133950183862</v>
      </c>
      <c r="N355" s="1" t="n">
        <f aca="false">ABS(J355-D355)</f>
        <v>1.07765463012907</v>
      </c>
    </row>
    <row r="356" customFormat="false" ht="12.75" hidden="false" customHeight="false" outlineLevel="0" collapsed="false">
      <c r="A356" s="1" t="n">
        <v>91</v>
      </c>
      <c r="B356" s="9" t="n">
        <v>38417</v>
      </c>
      <c r="C356" s="10" t="n">
        <v>0.635416666666667</v>
      </c>
      <c r="D356" s="11" t="n">
        <v>0</v>
      </c>
      <c r="E356" s="12" t="n">
        <f aca="false">D356</f>
        <v>0</v>
      </c>
      <c r="F356" s="11" t="n">
        <v>1</v>
      </c>
      <c r="G356" s="11" t="n">
        <v>2</v>
      </c>
      <c r="H356" s="14" t="n">
        <v>1</v>
      </c>
      <c r="J356" s="1" t="n">
        <f aca="false">$M$1+$M$2*$D355</f>
        <v>5.6989323549229</v>
      </c>
      <c r="K356" s="1" t="n">
        <f aca="false">-J356+D356</f>
        <v>-5.6989323549229</v>
      </c>
      <c r="M356" s="1" t="n">
        <f aca="false">(J356-D356)^2</f>
        <v>32.4778299859871</v>
      </c>
      <c r="N356" s="1" t="n">
        <f aca="false">ABS(J356-D356)</f>
        <v>5.6989323549229</v>
      </c>
    </row>
    <row r="357" customFormat="false" ht="12.75" hidden="false" customHeight="false" outlineLevel="0" collapsed="false">
      <c r="A357" s="1" t="n">
        <v>90</v>
      </c>
      <c r="B357" s="9" t="n">
        <v>38417</v>
      </c>
      <c r="C357" s="10" t="n">
        <v>0.645833333333334</v>
      </c>
      <c r="D357" s="11" t="n">
        <v>2</v>
      </c>
      <c r="E357" s="12" t="n">
        <f aca="false">D357</f>
        <v>2</v>
      </c>
      <c r="F357" s="11" t="n">
        <v>0</v>
      </c>
      <c r="G357" s="11" t="n">
        <v>1</v>
      </c>
      <c r="H357" s="14" t="n">
        <v>1</v>
      </c>
      <c r="J357" s="1" t="n">
        <f aca="false">$M$1+$M$2*$D356</f>
        <v>1.99681637485361</v>
      </c>
      <c r="K357" s="1" t="n">
        <f aca="false">-J357+D357</f>
        <v>0.00318362514639237</v>
      </c>
      <c r="M357" s="1" t="n">
        <f aca="false">(J357-D357)^2</f>
        <v>1.01354690727418E-005</v>
      </c>
      <c r="N357" s="1" t="n">
        <f aca="false">ABS(J357-D357)</f>
        <v>0.00318362514639237</v>
      </c>
    </row>
    <row r="358" customFormat="false" ht="12.75" hidden="false" customHeight="false" outlineLevel="0" collapsed="false">
      <c r="A358" s="1" t="n">
        <v>89</v>
      </c>
      <c r="B358" s="9" t="n">
        <v>38417</v>
      </c>
      <c r="C358" s="10" t="n">
        <v>0.65625</v>
      </c>
      <c r="D358" s="11" t="n">
        <v>2</v>
      </c>
      <c r="E358" s="12" t="n">
        <f aca="false">D358</f>
        <v>2</v>
      </c>
      <c r="F358" s="11" t="n">
        <v>0</v>
      </c>
      <c r="G358" s="11" t="n">
        <v>1</v>
      </c>
      <c r="H358" s="14" t="n">
        <v>1</v>
      </c>
      <c r="J358" s="1" t="n">
        <f aca="false">$M$1+$M$2*$D357</f>
        <v>3.84787436488825</v>
      </c>
      <c r="K358" s="1" t="n">
        <f aca="false">-J358+D358</f>
        <v>-1.84787436488825</v>
      </c>
      <c r="M358" s="1" t="n">
        <f aca="false">(J358-D358)^2</f>
        <v>3.41463966841116</v>
      </c>
      <c r="N358" s="1" t="n">
        <f aca="false">ABS(J358-D358)</f>
        <v>1.84787436488825</v>
      </c>
    </row>
    <row r="359" customFormat="false" ht="12.75" hidden="false" customHeight="false" outlineLevel="0" collapsed="false">
      <c r="A359" s="1" t="n">
        <v>88</v>
      </c>
      <c r="B359" s="9" t="n">
        <v>38417</v>
      </c>
      <c r="C359" s="10" t="n">
        <v>0.666666666666667</v>
      </c>
      <c r="D359" s="11" t="n">
        <v>2</v>
      </c>
      <c r="E359" s="12" t="n">
        <f aca="false">D359</f>
        <v>2</v>
      </c>
      <c r="F359" s="11" t="n">
        <v>3</v>
      </c>
      <c r="G359" s="11" t="n">
        <v>0</v>
      </c>
      <c r="H359" s="14" t="n">
        <v>1</v>
      </c>
      <c r="J359" s="1" t="n">
        <f aca="false">$M$1+$M$2*$D358</f>
        <v>3.84787436488825</v>
      </c>
      <c r="K359" s="1" t="n">
        <f aca="false">-J359+D359</f>
        <v>-1.84787436488825</v>
      </c>
      <c r="M359" s="1" t="n">
        <f aca="false">(J359-D359)^2</f>
        <v>3.41463966841116</v>
      </c>
      <c r="N359" s="1" t="n">
        <f aca="false">ABS(J359-D359)</f>
        <v>1.84787436488825</v>
      </c>
    </row>
    <row r="360" customFormat="false" ht="12.75" hidden="false" customHeight="false" outlineLevel="0" collapsed="false">
      <c r="A360" s="1" t="n">
        <v>87</v>
      </c>
      <c r="B360" s="9" t="n">
        <v>38417</v>
      </c>
      <c r="C360" s="10" t="n">
        <v>0.677083333333334</v>
      </c>
      <c r="D360" s="11" t="n">
        <v>2</v>
      </c>
      <c r="E360" s="12" t="n">
        <f aca="false">D360</f>
        <v>2</v>
      </c>
      <c r="F360" s="11" t="n">
        <v>1</v>
      </c>
      <c r="G360" s="11" t="n">
        <v>1</v>
      </c>
      <c r="H360" s="14" t="n">
        <v>1</v>
      </c>
      <c r="J360" s="1" t="n">
        <f aca="false">$M$1+$M$2*$D359</f>
        <v>3.84787436488825</v>
      </c>
      <c r="K360" s="1" t="n">
        <f aca="false">-J360+D360</f>
        <v>-1.84787436488825</v>
      </c>
      <c r="M360" s="1" t="n">
        <f aca="false">(J360-D360)^2</f>
        <v>3.41463966841116</v>
      </c>
      <c r="N360" s="1" t="n">
        <f aca="false">ABS(J360-D360)</f>
        <v>1.84787436488825</v>
      </c>
    </row>
    <row r="361" customFormat="false" ht="12.75" hidden="false" customHeight="false" outlineLevel="0" collapsed="false">
      <c r="A361" s="1" t="n">
        <v>86</v>
      </c>
      <c r="B361" s="9" t="n">
        <v>38417</v>
      </c>
      <c r="C361" s="10" t="n">
        <v>0.6875</v>
      </c>
      <c r="D361" s="11" t="n">
        <v>4</v>
      </c>
      <c r="E361" s="12" t="n">
        <f aca="false">D361</f>
        <v>4</v>
      </c>
      <c r="F361" s="11" t="n">
        <v>1</v>
      </c>
      <c r="G361" s="11" t="n">
        <v>0</v>
      </c>
      <c r="H361" s="14" t="n">
        <v>1</v>
      </c>
      <c r="J361" s="1" t="n">
        <f aca="false">$M$1+$M$2*$D360</f>
        <v>3.84787436488825</v>
      </c>
      <c r="K361" s="1" t="n">
        <f aca="false">-J361+D361</f>
        <v>0.152125635111747</v>
      </c>
      <c r="M361" s="1" t="n">
        <f aca="false">(J361-D361)^2</f>
        <v>0.0231422088581524</v>
      </c>
      <c r="N361" s="1" t="n">
        <f aca="false">ABS(J361-D361)</f>
        <v>0.152125635111747</v>
      </c>
    </row>
    <row r="362" customFormat="false" ht="12.75" hidden="false" customHeight="false" outlineLevel="0" collapsed="false">
      <c r="A362" s="1" t="n">
        <v>85</v>
      </c>
      <c r="B362" s="9" t="n">
        <v>38417</v>
      </c>
      <c r="C362" s="10" t="n">
        <v>0.697916666666667</v>
      </c>
      <c r="D362" s="11" t="n">
        <v>0</v>
      </c>
      <c r="E362" s="12" t="n">
        <f aca="false">D362</f>
        <v>0</v>
      </c>
      <c r="F362" s="11" t="n">
        <v>1</v>
      </c>
      <c r="G362" s="11" t="n">
        <v>1</v>
      </c>
      <c r="H362" s="14" t="n">
        <v>1</v>
      </c>
      <c r="J362" s="1" t="n">
        <f aca="false">$M$1+$M$2*$D361</f>
        <v>5.6989323549229</v>
      </c>
      <c r="K362" s="1" t="n">
        <f aca="false">-J362+D362</f>
        <v>-5.6989323549229</v>
      </c>
      <c r="M362" s="1" t="n">
        <f aca="false">(J362-D362)^2</f>
        <v>32.4778299859871</v>
      </c>
      <c r="N362" s="1" t="n">
        <f aca="false">ABS(J362-D362)</f>
        <v>5.6989323549229</v>
      </c>
    </row>
    <row r="363" customFormat="false" ht="12.75" hidden="false" customHeight="false" outlineLevel="0" collapsed="false">
      <c r="A363" s="1" t="n">
        <v>84</v>
      </c>
      <c r="B363" s="9" t="n">
        <v>38417</v>
      </c>
      <c r="C363" s="10" t="n">
        <v>0.708333333333334</v>
      </c>
      <c r="D363" s="11" t="n">
        <v>0</v>
      </c>
      <c r="E363" s="12" t="n">
        <f aca="false">D363</f>
        <v>0</v>
      </c>
      <c r="F363" s="11" t="n">
        <v>4</v>
      </c>
      <c r="G363" s="11" t="n">
        <v>2</v>
      </c>
      <c r="H363" s="14" t="n">
        <v>1</v>
      </c>
      <c r="J363" s="1" t="n">
        <f aca="false">$M$1+$M$2*$D362</f>
        <v>1.99681637485361</v>
      </c>
      <c r="K363" s="1" t="n">
        <f aca="false">-J363+D363</f>
        <v>-1.99681637485361</v>
      </c>
      <c r="M363" s="1" t="n">
        <f aca="false">(J363-D363)^2</f>
        <v>3.9872756348835</v>
      </c>
      <c r="N363" s="1" t="n">
        <f aca="false">ABS(J363-D363)</f>
        <v>1.99681637485361</v>
      </c>
    </row>
    <row r="364" customFormat="false" ht="12.75" hidden="false" customHeight="false" outlineLevel="0" collapsed="false">
      <c r="A364" s="1" t="n">
        <v>83</v>
      </c>
      <c r="B364" s="9" t="n">
        <v>38417</v>
      </c>
      <c r="C364" s="10" t="n">
        <v>0.71875</v>
      </c>
      <c r="D364" s="11" t="n">
        <v>1</v>
      </c>
      <c r="E364" s="12" t="n">
        <f aca="false">D364</f>
        <v>1</v>
      </c>
      <c r="F364" s="11" t="n">
        <v>3</v>
      </c>
      <c r="G364" s="11" t="n">
        <v>4</v>
      </c>
      <c r="H364" s="14" t="n">
        <v>1</v>
      </c>
      <c r="J364" s="1" t="n">
        <f aca="false">$M$1+$M$2*$D363</f>
        <v>1.99681637485361</v>
      </c>
      <c r="K364" s="1" t="n">
        <f aca="false">-J364+D364</f>
        <v>-0.996816374853608</v>
      </c>
      <c r="M364" s="1" t="n">
        <f aca="false">(J364-D364)^2</f>
        <v>0.993642885176288</v>
      </c>
      <c r="N364" s="1" t="n">
        <f aca="false">ABS(J364-D364)</f>
        <v>0.996816374853608</v>
      </c>
    </row>
    <row r="365" customFormat="false" ht="12.75" hidden="false" customHeight="false" outlineLevel="0" collapsed="false">
      <c r="A365" s="1" t="n">
        <v>82</v>
      </c>
      <c r="B365" s="9" t="n">
        <v>38417</v>
      </c>
      <c r="C365" s="10" t="n">
        <v>0.729166666666667</v>
      </c>
      <c r="D365" s="11" t="n">
        <v>1</v>
      </c>
      <c r="E365" s="12" t="n">
        <f aca="false">D365</f>
        <v>1</v>
      </c>
      <c r="F365" s="11" t="n">
        <v>1</v>
      </c>
      <c r="G365" s="11" t="n">
        <v>1</v>
      </c>
      <c r="H365" s="14" t="n">
        <v>1</v>
      </c>
      <c r="J365" s="1" t="n">
        <f aca="false">$M$1+$M$2*$D364</f>
        <v>2.92234536987093</v>
      </c>
      <c r="K365" s="1" t="n">
        <f aca="false">-J365+D365</f>
        <v>-1.92234536987093</v>
      </c>
      <c r="M365" s="1" t="n">
        <f aca="false">(J365-D365)^2</f>
        <v>3.6954117210642</v>
      </c>
      <c r="N365" s="1" t="n">
        <f aca="false">ABS(J365-D365)</f>
        <v>1.92234536987093</v>
      </c>
    </row>
    <row r="366" customFormat="false" ht="12.75" hidden="false" customHeight="false" outlineLevel="0" collapsed="false">
      <c r="A366" s="1" t="n">
        <v>81</v>
      </c>
      <c r="B366" s="9" t="n">
        <v>38417</v>
      </c>
      <c r="C366" s="10" t="n">
        <v>0.739583333333334</v>
      </c>
      <c r="D366" s="11" t="n">
        <v>1</v>
      </c>
      <c r="E366" s="12" t="n">
        <f aca="false">D366</f>
        <v>1</v>
      </c>
      <c r="F366" s="11" t="n">
        <v>1</v>
      </c>
      <c r="G366" s="11" t="n">
        <v>2</v>
      </c>
      <c r="H366" s="14" t="n">
        <v>1</v>
      </c>
      <c r="J366" s="1" t="n">
        <f aca="false">$M$1+$M$2*$D365</f>
        <v>2.92234536987093</v>
      </c>
      <c r="K366" s="1" t="n">
        <f aca="false">-J366+D366</f>
        <v>-1.92234536987093</v>
      </c>
      <c r="M366" s="1" t="n">
        <f aca="false">(J366-D366)^2</f>
        <v>3.6954117210642</v>
      </c>
      <c r="N366" s="1" t="n">
        <f aca="false">ABS(J366-D366)</f>
        <v>1.92234536987093</v>
      </c>
    </row>
    <row r="367" customFormat="false" ht="12.75" hidden="false" customHeight="false" outlineLevel="0" collapsed="false">
      <c r="A367" s="1" t="n">
        <v>80</v>
      </c>
      <c r="B367" s="9" t="n">
        <v>38417</v>
      </c>
      <c r="C367" s="10" t="n">
        <v>0.750000000000001</v>
      </c>
      <c r="D367" s="11" t="n">
        <v>2</v>
      </c>
      <c r="E367" s="12" t="n">
        <f aca="false">D367</f>
        <v>2</v>
      </c>
      <c r="F367" s="11" t="n">
        <v>0</v>
      </c>
      <c r="G367" s="11" t="n">
        <v>2</v>
      </c>
      <c r="H367" s="14" t="n">
        <v>1</v>
      </c>
      <c r="J367" s="1" t="n">
        <f aca="false">$M$1+$M$2*$D366</f>
        <v>2.92234536987093</v>
      </c>
      <c r="K367" s="1" t="n">
        <f aca="false">-J367+D367</f>
        <v>-0.92234536987093</v>
      </c>
      <c r="M367" s="1" t="n">
        <f aca="false">(J367-D367)^2</f>
        <v>0.850720981322343</v>
      </c>
      <c r="N367" s="1" t="n">
        <f aca="false">ABS(J367-D367)</f>
        <v>0.92234536987093</v>
      </c>
    </row>
    <row r="368" customFormat="false" ht="12.75" hidden="false" customHeight="false" outlineLevel="0" collapsed="false">
      <c r="A368" s="1" t="n">
        <v>79</v>
      </c>
      <c r="B368" s="9" t="n">
        <v>38417</v>
      </c>
      <c r="C368" s="10" t="n">
        <v>0.760416666666667</v>
      </c>
      <c r="D368" s="11" t="n">
        <v>0</v>
      </c>
      <c r="E368" s="12" t="n">
        <f aca="false">D368</f>
        <v>0</v>
      </c>
      <c r="F368" s="11" t="n">
        <v>2</v>
      </c>
      <c r="G368" s="11" t="n">
        <v>2</v>
      </c>
      <c r="H368" s="14" t="n">
        <v>1</v>
      </c>
      <c r="J368" s="1" t="n">
        <f aca="false">$M$1+$M$2*$D367</f>
        <v>3.84787436488825</v>
      </c>
      <c r="K368" s="1" t="n">
        <f aca="false">-J368+D368</f>
        <v>-3.84787436488825</v>
      </c>
      <c r="M368" s="1" t="n">
        <f aca="false">(J368-D368)^2</f>
        <v>14.8061371279642</v>
      </c>
      <c r="N368" s="1" t="n">
        <f aca="false">ABS(J368-D368)</f>
        <v>3.84787436488825</v>
      </c>
    </row>
    <row r="369" customFormat="false" ht="12.75" hidden="false" customHeight="false" outlineLevel="0" collapsed="false">
      <c r="A369" s="1" t="n">
        <v>78</v>
      </c>
      <c r="B369" s="9" t="n">
        <v>38417</v>
      </c>
      <c r="C369" s="10" t="n">
        <v>0.770833333333334</v>
      </c>
      <c r="D369" s="11" t="n">
        <v>5</v>
      </c>
      <c r="E369" s="12" t="n">
        <f aca="false">D369</f>
        <v>5</v>
      </c>
      <c r="F369" s="11" t="n">
        <v>0</v>
      </c>
      <c r="G369" s="11" t="n">
        <v>0</v>
      </c>
      <c r="H369" s="14" t="n">
        <v>1</v>
      </c>
      <c r="J369" s="1" t="n">
        <f aca="false">$M$1+$M$2*$D368</f>
        <v>1.99681637485361</v>
      </c>
      <c r="K369" s="1" t="n">
        <f aca="false">-J369+D369</f>
        <v>3.00318362514639</v>
      </c>
      <c r="M369" s="1" t="n">
        <f aca="false">(J369-D369)^2</f>
        <v>9.01911188634743</v>
      </c>
      <c r="N369" s="1" t="n">
        <f aca="false">ABS(J369-D369)</f>
        <v>3.00318362514639</v>
      </c>
    </row>
    <row r="370" customFormat="false" ht="12.75" hidden="false" customHeight="false" outlineLevel="0" collapsed="false">
      <c r="A370" s="1" t="n">
        <v>77</v>
      </c>
      <c r="B370" s="9" t="n">
        <v>38417</v>
      </c>
      <c r="C370" s="10" t="n">
        <v>0.781250000000001</v>
      </c>
      <c r="D370" s="11" t="n">
        <v>2</v>
      </c>
      <c r="E370" s="12" t="n">
        <f aca="false">D370</f>
        <v>2</v>
      </c>
      <c r="F370" s="11" t="n">
        <v>0</v>
      </c>
      <c r="G370" s="11" t="n">
        <v>0</v>
      </c>
      <c r="H370" s="14" t="n">
        <v>1</v>
      </c>
      <c r="J370" s="1" t="n">
        <f aca="false">$M$1+$M$2*$D369</f>
        <v>6.62446134994022</v>
      </c>
      <c r="K370" s="1" t="n">
        <f aca="false">-J370+D370</f>
        <v>-4.62446134994022</v>
      </c>
      <c r="M370" s="1" t="n">
        <f aca="false">(J370-D370)^2</f>
        <v>21.3856427770909</v>
      </c>
      <c r="N370" s="1" t="n">
        <f aca="false">ABS(J370-D370)</f>
        <v>4.62446134994022</v>
      </c>
    </row>
    <row r="371" customFormat="false" ht="12.75" hidden="false" customHeight="false" outlineLevel="0" collapsed="false">
      <c r="A371" s="1" t="n">
        <v>76</v>
      </c>
      <c r="B371" s="9" t="n">
        <v>38417</v>
      </c>
      <c r="C371" s="10" t="n">
        <v>0.791666666666667</v>
      </c>
      <c r="D371" s="11" t="n">
        <v>3</v>
      </c>
      <c r="E371" s="12" t="n">
        <f aca="false">D371</f>
        <v>3</v>
      </c>
      <c r="F371" s="11" t="n">
        <v>1</v>
      </c>
      <c r="G371" s="11" t="n">
        <v>2</v>
      </c>
      <c r="H371" s="14" t="n">
        <v>1</v>
      </c>
      <c r="J371" s="1" t="n">
        <f aca="false">$M$1+$M$2*$D370</f>
        <v>3.84787436488825</v>
      </c>
      <c r="K371" s="1" t="n">
        <f aca="false">-J371+D371</f>
        <v>-0.847874364888253</v>
      </c>
      <c r="M371" s="1" t="n">
        <f aca="false">(J371-D371)^2</f>
        <v>0.718890938634658</v>
      </c>
      <c r="N371" s="1" t="n">
        <f aca="false">ABS(J371-D371)</f>
        <v>0.847874364888253</v>
      </c>
    </row>
    <row r="372" customFormat="false" ht="12.75" hidden="false" customHeight="false" outlineLevel="0" collapsed="false">
      <c r="A372" s="1" t="n">
        <v>75</v>
      </c>
      <c r="B372" s="9" t="n">
        <v>38417</v>
      </c>
      <c r="C372" s="10" t="n">
        <v>0.802083333333334</v>
      </c>
      <c r="D372" s="11" t="n">
        <v>3</v>
      </c>
      <c r="E372" s="12" t="n">
        <f aca="false">D372</f>
        <v>3</v>
      </c>
      <c r="F372" s="11" t="n">
        <v>2</v>
      </c>
      <c r="G372" s="11" t="n">
        <v>4</v>
      </c>
      <c r="H372" s="14" t="n">
        <v>1</v>
      </c>
      <c r="J372" s="1" t="n">
        <f aca="false">$M$1+$M$2*$D371</f>
        <v>4.77340335990558</v>
      </c>
      <c r="K372" s="1" t="n">
        <f aca="false">-J372+D372</f>
        <v>-1.77340335990558</v>
      </c>
      <c r="M372" s="1" t="n">
        <f aca="false">(J372-D372)^2</f>
        <v>3.14495947692438</v>
      </c>
      <c r="N372" s="1" t="n">
        <f aca="false">ABS(J372-D372)</f>
        <v>1.77340335990558</v>
      </c>
    </row>
    <row r="373" customFormat="false" ht="12.75" hidden="false" customHeight="false" outlineLevel="0" collapsed="false">
      <c r="A373" s="1" t="n">
        <v>74</v>
      </c>
      <c r="B373" s="9" t="n">
        <v>38417</v>
      </c>
      <c r="C373" s="10" t="n">
        <v>0.812500000000001</v>
      </c>
      <c r="D373" s="11" t="n">
        <v>4</v>
      </c>
      <c r="E373" s="12" t="n">
        <f aca="false">D373</f>
        <v>4</v>
      </c>
      <c r="F373" s="11" t="n">
        <v>4</v>
      </c>
      <c r="G373" s="11" t="n">
        <v>1</v>
      </c>
      <c r="H373" s="14" t="n">
        <v>1</v>
      </c>
      <c r="J373" s="1" t="n">
        <f aca="false">$M$1+$M$2*$D372</f>
        <v>4.77340335990558</v>
      </c>
      <c r="K373" s="1" t="n">
        <f aca="false">-J373+D373</f>
        <v>-0.773403359905576</v>
      </c>
      <c r="M373" s="1" t="n">
        <f aca="false">(J373-D373)^2</f>
        <v>0.598152757113233</v>
      </c>
      <c r="N373" s="1" t="n">
        <f aca="false">ABS(J373-D373)</f>
        <v>0.773403359905576</v>
      </c>
    </row>
    <row r="374" customFormat="false" ht="12.75" hidden="false" customHeight="false" outlineLevel="0" collapsed="false">
      <c r="A374" s="1" t="n">
        <v>73</v>
      </c>
      <c r="B374" s="9" t="n">
        <v>38417</v>
      </c>
      <c r="C374" s="10" t="n">
        <v>0.822916666666667</v>
      </c>
      <c r="D374" s="11" t="n">
        <v>1</v>
      </c>
      <c r="E374" s="12" t="n">
        <f aca="false">D374</f>
        <v>1</v>
      </c>
      <c r="F374" s="11" t="n">
        <v>0</v>
      </c>
      <c r="G374" s="11" t="n">
        <v>1</v>
      </c>
      <c r="H374" s="14" t="n">
        <v>1</v>
      </c>
      <c r="J374" s="1" t="n">
        <f aca="false">$M$1+$M$2*$D373</f>
        <v>5.6989323549229</v>
      </c>
      <c r="K374" s="1" t="n">
        <f aca="false">-J374+D374</f>
        <v>-4.6989323549229</v>
      </c>
      <c r="M374" s="1" t="n">
        <f aca="false">(J374-D374)^2</f>
        <v>22.0799652761413</v>
      </c>
      <c r="N374" s="1" t="n">
        <f aca="false">ABS(J374-D374)</f>
        <v>4.6989323549229</v>
      </c>
    </row>
    <row r="375" customFormat="false" ht="12.75" hidden="false" customHeight="false" outlineLevel="0" collapsed="false">
      <c r="A375" s="1" t="n">
        <v>72</v>
      </c>
      <c r="B375" s="9" t="n">
        <v>38417</v>
      </c>
      <c r="C375" s="10" t="n">
        <v>0.833333333333334</v>
      </c>
      <c r="D375" s="11" t="n">
        <v>3</v>
      </c>
      <c r="E375" s="12" t="n">
        <f aca="false">D375</f>
        <v>3</v>
      </c>
      <c r="F375" s="11" t="n">
        <v>1</v>
      </c>
      <c r="G375" s="11" t="n">
        <v>1</v>
      </c>
      <c r="H375" s="14" t="n">
        <v>1</v>
      </c>
      <c r="J375" s="1" t="n">
        <f aca="false">$M$1+$M$2*$D374</f>
        <v>2.92234536987093</v>
      </c>
      <c r="K375" s="1" t="n">
        <f aca="false">-J375+D375</f>
        <v>0.0776546301290697</v>
      </c>
      <c r="M375" s="1" t="n">
        <f aca="false">(J375-D375)^2</f>
        <v>0.00603024158048262</v>
      </c>
      <c r="N375" s="1" t="n">
        <f aca="false">ABS(J375-D375)</f>
        <v>0.0776546301290697</v>
      </c>
    </row>
    <row r="376" customFormat="false" ht="12.75" hidden="false" customHeight="false" outlineLevel="0" collapsed="false">
      <c r="A376" s="1" t="n">
        <v>71</v>
      </c>
      <c r="B376" s="9" t="n">
        <v>38417</v>
      </c>
      <c r="C376" s="10" t="n">
        <v>0.843750000000001</v>
      </c>
      <c r="D376" s="11" t="n">
        <v>4</v>
      </c>
      <c r="E376" s="12" t="n">
        <f aca="false">D376</f>
        <v>4</v>
      </c>
      <c r="F376" s="11" t="n">
        <v>3</v>
      </c>
      <c r="G376" s="11" t="n">
        <v>1</v>
      </c>
      <c r="H376" s="14" t="n">
        <v>1</v>
      </c>
      <c r="J376" s="1" t="n">
        <f aca="false">$M$1+$M$2*$D375</f>
        <v>4.77340335990558</v>
      </c>
      <c r="K376" s="1" t="n">
        <f aca="false">-J376+D376</f>
        <v>-0.773403359905576</v>
      </c>
      <c r="M376" s="1" t="n">
        <f aca="false">(J376-D376)^2</f>
        <v>0.598152757113233</v>
      </c>
      <c r="N376" s="1" t="n">
        <f aca="false">ABS(J376-D376)</f>
        <v>0.773403359905576</v>
      </c>
    </row>
    <row r="377" customFormat="false" ht="12.75" hidden="false" customHeight="false" outlineLevel="0" collapsed="false">
      <c r="A377" s="1" t="n">
        <v>70</v>
      </c>
      <c r="B377" s="9" t="n">
        <v>38417</v>
      </c>
      <c r="C377" s="10" t="n">
        <v>0.854166666666667</v>
      </c>
      <c r="D377" s="11" t="n">
        <v>0</v>
      </c>
      <c r="E377" s="12" t="n">
        <f aca="false">D377</f>
        <v>0</v>
      </c>
      <c r="F377" s="11" t="n">
        <v>1</v>
      </c>
      <c r="G377" s="11" t="n">
        <v>0</v>
      </c>
      <c r="H377" s="14" t="n">
        <v>1</v>
      </c>
      <c r="J377" s="1" t="n">
        <f aca="false">$M$1+$M$2*$D376</f>
        <v>5.6989323549229</v>
      </c>
      <c r="K377" s="1" t="n">
        <f aca="false">-J377+D377</f>
        <v>-5.6989323549229</v>
      </c>
      <c r="M377" s="1" t="n">
        <f aca="false">(J377-D377)^2</f>
        <v>32.4778299859871</v>
      </c>
      <c r="N377" s="1" t="n">
        <f aca="false">ABS(J377-D377)</f>
        <v>5.6989323549229</v>
      </c>
    </row>
    <row r="378" customFormat="false" ht="12.75" hidden="false" customHeight="false" outlineLevel="0" collapsed="false">
      <c r="A378" s="1" t="n">
        <v>69</v>
      </c>
      <c r="B378" s="9" t="n">
        <v>38417</v>
      </c>
      <c r="C378" s="10" t="n">
        <v>0.864583333333334</v>
      </c>
      <c r="D378" s="11" t="n">
        <v>0</v>
      </c>
      <c r="E378" s="12" t="n">
        <f aca="false">D378</f>
        <v>0</v>
      </c>
      <c r="F378" s="11" t="n">
        <v>1</v>
      </c>
      <c r="G378" s="11" t="n">
        <v>1</v>
      </c>
      <c r="H378" s="14" t="n">
        <v>1</v>
      </c>
      <c r="J378" s="1" t="n">
        <f aca="false">$M$1+$M$2*$D377</f>
        <v>1.99681637485361</v>
      </c>
      <c r="K378" s="1" t="n">
        <f aca="false">-J378+D378</f>
        <v>-1.99681637485361</v>
      </c>
      <c r="M378" s="1" t="n">
        <f aca="false">(J378-D378)^2</f>
        <v>3.9872756348835</v>
      </c>
      <c r="N378" s="1" t="n">
        <f aca="false">ABS(J378-D378)</f>
        <v>1.99681637485361</v>
      </c>
    </row>
    <row r="379" customFormat="false" ht="12.75" hidden="false" customHeight="false" outlineLevel="0" collapsed="false">
      <c r="A379" s="1" t="n">
        <v>68</v>
      </c>
      <c r="B379" s="9" t="n">
        <v>38417</v>
      </c>
      <c r="C379" s="10" t="n">
        <v>0.875000000000001</v>
      </c>
      <c r="D379" s="11" t="n">
        <v>0</v>
      </c>
      <c r="E379" s="12" t="n">
        <f aca="false">D379</f>
        <v>0</v>
      </c>
      <c r="F379" s="11" t="n">
        <v>1</v>
      </c>
      <c r="G379" s="11" t="n">
        <v>1</v>
      </c>
      <c r="H379" s="14" t="n">
        <v>1</v>
      </c>
      <c r="J379" s="1" t="n">
        <f aca="false">$M$1+$M$2*$D378</f>
        <v>1.99681637485361</v>
      </c>
      <c r="K379" s="1" t="n">
        <f aca="false">-J379+D379</f>
        <v>-1.99681637485361</v>
      </c>
      <c r="M379" s="1" t="n">
        <f aca="false">(J379-D379)^2</f>
        <v>3.9872756348835</v>
      </c>
      <c r="N379" s="1" t="n">
        <f aca="false">ABS(J379-D379)</f>
        <v>1.99681637485361</v>
      </c>
    </row>
    <row r="380" customFormat="false" ht="12.75" hidden="false" customHeight="false" outlineLevel="0" collapsed="false">
      <c r="A380" s="1" t="n">
        <v>67</v>
      </c>
      <c r="B380" s="9" t="n">
        <v>38417</v>
      </c>
      <c r="C380" s="10" t="n">
        <v>0.885416666666667</v>
      </c>
      <c r="D380" s="11" t="n">
        <v>4</v>
      </c>
      <c r="E380" s="12" t="n">
        <f aca="false">D380</f>
        <v>4</v>
      </c>
      <c r="F380" s="11" t="n">
        <v>1</v>
      </c>
      <c r="G380" s="11" t="n">
        <v>2</v>
      </c>
      <c r="H380" s="14" t="n">
        <v>1</v>
      </c>
      <c r="J380" s="1" t="n">
        <f aca="false">$M$1+$M$2*$D379</f>
        <v>1.99681637485361</v>
      </c>
      <c r="K380" s="1" t="n">
        <f aca="false">-J380+D380</f>
        <v>2.00318362514639</v>
      </c>
      <c r="M380" s="1" t="n">
        <f aca="false">(J380-D380)^2</f>
        <v>4.01274463605464</v>
      </c>
      <c r="N380" s="1" t="n">
        <f aca="false">ABS(J380-D380)</f>
        <v>2.00318362514639</v>
      </c>
    </row>
    <row r="381" customFormat="false" ht="12.75" hidden="false" customHeight="false" outlineLevel="0" collapsed="false">
      <c r="A381" s="1" t="n">
        <v>66</v>
      </c>
      <c r="B381" s="9" t="n">
        <v>38417</v>
      </c>
      <c r="C381" s="10" t="n">
        <v>0.895833333333334</v>
      </c>
      <c r="D381" s="11" t="n">
        <v>1</v>
      </c>
      <c r="E381" s="12" t="n">
        <f aca="false">D381</f>
        <v>1</v>
      </c>
      <c r="F381" s="11" t="n">
        <v>0</v>
      </c>
      <c r="G381" s="11" t="n">
        <v>1</v>
      </c>
      <c r="H381" s="14" t="n">
        <v>1</v>
      </c>
      <c r="J381" s="1" t="n">
        <f aca="false">$M$1+$M$2*$D380</f>
        <v>5.6989323549229</v>
      </c>
      <c r="K381" s="1" t="n">
        <f aca="false">-J381+D381</f>
        <v>-4.6989323549229</v>
      </c>
      <c r="M381" s="1" t="n">
        <f aca="false">(J381-D381)^2</f>
        <v>22.0799652761413</v>
      </c>
      <c r="N381" s="1" t="n">
        <f aca="false">ABS(J381-D381)</f>
        <v>4.6989323549229</v>
      </c>
    </row>
    <row r="382" customFormat="false" ht="12.75" hidden="false" customHeight="false" outlineLevel="0" collapsed="false">
      <c r="A382" s="1" t="n">
        <v>65</v>
      </c>
      <c r="B382" s="9" t="n">
        <v>38417</v>
      </c>
      <c r="C382" s="10" t="n">
        <v>0.906250000000001</v>
      </c>
      <c r="D382" s="11" t="n">
        <v>0</v>
      </c>
      <c r="E382" s="12" t="n">
        <f aca="false">D382</f>
        <v>0</v>
      </c>
      <c r="F382" s="11" t="n">
        <v>0</v>
      </c>
      <c r="G382" s="11" t="n">
        <v>0</v>
      </c>
      <c r="H382" s="14" t="n">
        <v>1</v>
      </c>
      <c r="J382" s="1" t="n">
        <f aca="false">$M$1+$M$2*$D381</f>
        <v>2.92234536987093</v>
      </c>
      <c r="K382" s="1" t="n">
        <f aca="false">-J382+D382</f>
        <v>-2.92234536987093</v>
      </c>
      <c r="M382" s="1" t="n">
        <f aca="false">(J382-D382)^2</f>
        <v>8.54010246080606</v>
      </c>
      <c r="N382" s="1" t="n">
        <f aca="false">ABS(J382-D382)</f>
        <v>2.92234536987093</v>
      </c>
    </row>
    <row r="383" customFormat="false" ht="12.75" hidden="false" customHeight="false" outlineLevel="0" collapsed="false">
      <c r="A383" s="1" t="n">
        <v>64</v>
      </c>
      <c r="B383" s="9" t="n">
        <v>38417</v>
      </c>
      <c r="C383" s="10" t="n">
        <v>0.916666666666667</v>
      </c>
      <c r="D383" s="11" t="n">
        <v>0</v>
      </c>
      <c r="E383" s="12" t="n">
        <f aca="false">D383</f>
        <v>0</v>
      </c>
      <c r="F383" s="11" t="n">
        <v>0</v>
      </c>
      <c r="G383" s="11" t="n">
        <v>0</v>
      </c>
      <c r="H383" s="14" t="n">
        <v>1</v>
      </c>
      <c r="J383" s="1" t="n">
        <f aca="false">$M$1+$M$2*$D382</f>
        <v>1.99681637485361</v>
      </c>
      <c r="K383" s="1" t="n">
        <f aca="false">-J383+D383</f>
        <v>-1.99681637485361</v>
      </c>
      <c r="M383" s="1" t="n">
        <f aca="false">(J383-D383)^2</f>
        <v>3.9872756348835</v>
      </c>
      <c r="N383" s="1" t="n">
        <f aca="false">ABS(J383-D383)</f>
        <v>1.99681637485361</v>
      </c>
    </row>
    <row r="384" customFormat="false" ht="12.75" hidden="false" customHeight="false" outlineLevel="0" collapsed="false">
      <c r="A384" s="1" t="n">
        <v>63</v>
      </c>
      <c r="B384" s="9" t="n">
        <v>38418</v>
      </c>
      <c r="C384" s="10" t="n">
        <v>0.270833333333333</v>
      </c>
      <c r="D384" s="11" t="n">
        <v>4</v>
      </c>
      <c r="E384" s="12" t="n">
        <f aca="false">D384</f>
        <v>4</v>
      </c>
      <c r="F384" s="11" t="n">
        <v>2</v>
      </c>
      <c r="G384" s="11" t="n">
        <v>1</v>
      </c>
      <c r="H384" s="14" t="n">
        <v>1</v>
      </c>
      <c r="J384" s="1" t="n">
        <f aca="false">$M$1+$M$2*$D383</f>
        <v>1.99681637485361</v>
      </c>
      <c r="K384" s="1" t="n">
        <f aca="false">-J384+D384</f>
        <v>2.00318362514639</v>
      </c>
      <c r="M384" s="1" t="n">
        <f aca="false">(J384-D384)^2</f>
        <v>4.01274463605464</v>
      </c>
      <c r="N384" s="1" t="n">
        <f aca="false">ABS(J384-D384)</f>
        <v>2.00318362514639</v>
      </c>
    </row>
    <row r="385" customFormat="false" ht="12.75" hidden="false" customHeight="false" outlineLevel="0" collapsed="false">
      <c r="A385" s="1" t="n">
        <v>62</v>
      </c>
      <c r="B385" s="9" t="n">
        <v>38418</v>
      </c>
      <c r="C385" s="10" t="n">
        <v>0.28125</v>
      </c>
      <c r="D385" s="11" t="n">
        <v>2</v>
      </c>
      <c r="E385" s="12" t="n">
        <f aca="false">D385</f>
        <v>2</v>
      </c>
      <c r="F385" s="11" t="n">
        <v>3</v>
      </c>
      <c r="G385" s="11" t="n">
        <v>2</v>
      </c>
      <c r="H385" s="14" t="n">
        <v>1</v>
      </c>
      <c r="J385" s="1" t="n">
        <f aca="false">$M$1+$M$2*$D384</f>
        <v>5.6989323549229</v>
      </c>
      <c r="K385" s="1" t="n">
        <f aca="false">-J385+D385</f>
        <v>-3.6989323549229</v>
      </c>
      <c r="M385" s="1" t="n">
        <f aca="false">(J385-D385)^2</f>
        <v>13.6821005662955</v>
      </c>
      <c r="N385" s="1" t="n">
        <f aca="false">ABS(J385-D385)</f>
        <v>3.6989323549229</v>
      </c>
    </row>
    <row r="386" customFormat="false" ht="12.75" hidden="false" customHeight="false" outlineLevel="0" collapsed="false">
      <c r="A386" s="1" t="n">
        <v>61</v>
      </c>
      <c r="B386" s="9" t="n">
        <v>38418</v>
      </c>
      <c r="C386" s="10" t="n">
        <v>0.291666666666667</v>
      </c>
      <c r="D386" s="11" t="n">
        <v>3</v>
      </c>
      <c r="E386" s="12" t="n">
        <f aca="false">D386</f>
        <v>3</v>
      </c>
      <c r="F386" s="11" t="n">
        <v>8</v>
      </c>
      <c r="G386" s="11" t="n">
        <v>2</v>
      </c>
      <c r="H386" s="14" t="n">
        <v>1</v>
      </c>
      <c r="J386" s="1" t="n">
        <f aca="false">$M$1+$M$2*$D385</f>
        <v>3.84787436488825</v>
      </c>
      <c r="K386" s="1" t="n">
        <f aca="false">-J386+D386</f>
        <v>-0.847874364888253</v>
      </c>
      <c r="M386" s="1" t="n">
        <f aca="false">(J386-D386)^2</f>
        <v>0.718890938634658</v>
      </c>
      <c r="N386" s="1" t="n">
        <f aca="false">ABS(J386-D386)</f>
        <v>0.847874364888253</v>
      </c>
    </row>
    <row r="387" customFormat="false" ht="12.75" hidden="false" customHeight="false" outlineLevel="0" collapsed="false">
      <c r="A387" s="1" t="n">
        <v>60</v>
      </c>
      <c r="B387" s="9" t="n">
        <v>38418</v>
      </c>
      <c r="C387" s="10" t="n">
        <v>0.302083333333333</v>
      </c>
      <c r="D387" s="11" t="n">
        <v>7</v>
      </c>
      <c r="E387" s="12" t="n">
        <f aca="false">D387</f>
        <v>7</v>
      </c>
      <c r="F387" s="11" t="n">
        <v>7</v>
      </c>
      <c r="G387" s="11" t="n">
        <v>13</v>
      </c>
      <c r="H387" s="14" t="n">
        <v>1</v>
      </c>
      <c r="J387" s="1" t="n">
        <f aca="false">$M$1+$M$2*$D386</f>
        <v>4.77340335990558</v>
      </c>
      <c r="K387" s="1" t="n">
        <f aca="false">-J387+D387</f>
        <v>2.22659664009442</v>
      </c>
      <c r="M387" s="1" t="n">
        <f aca="false">(J387-D387)^2</f>
        <v>4.95773259767978</v>
      </c>
      <c r="N387" s="1" t="n">
        <f aca="false">ABS(J387-D387)</f>
        <v>2.22659664009442</v>
      </c>
    </row>
    <row r="388" customFormat="false" ht="12.75" hidden="false" customHeight="false" outlineLevel="0" collapsed="false">
      <c r="A388" s="1" t="n">
        <v>59</v>
      </c>
      <c r="B388" s="9" t="n">
        <v>38418</v>
      </c>
      <c r="C388" s="10" t="n">
        <v>0.3125</v>
      </c>
      <c r="D388" s="11" t="n">
        <v>12</v>
      </c>
      <c r="E388" s="12" t="n">
        <f aca="false">D388</f>
        <v>12</v>
      </c>
      <c r="F388" s="11" t="n">
        <v>11</v>
      </c>
      <c r="G388" s="11" t="n">
        <v>18</v>
      </c>
      <c r="H388" s="14" t="n">
        <v>1</v>
      </c>
      <c r="J388" s="1" t="n">
        <f aca="false">$M$1+$M$2*$D387</f>
        <v>8.47551933997487</v>
      </c>
      <c r="K388" s="1" t="n">
        <f aca="false">-J388+D388</f>
        <v>3.52448066002513</v>
      </c>
      <c r="M388" s="1" t="n">
        <f aca="false">(J388-D388)^2</f>
        <v>12.4219639228912</v>
      </c>
      <c r="N388" s="1" t="n">
        <f aca="false">ABS(J388-D388)</f>
        <v>3.52448066002513</v>
      </c>
    </row>
    <row r="389" customFormat="false" ht="12.75" hidden="false" customHeight="false" outlineLevel="0" collapsed="false">
      <c r="A389" s="1" t="n">
        <v>58</v>
      </c>
      <c r="B389" s="9" t="n">
        <v>38418</v>
      </c>
      <c r="C389" s="10" t="n">
        <v>0.322916666666667</v>
      </c>
      <c r="D389" s="11" t="n">
        <v>18</v>
      </c>
      <c r="E389" s="12" t="n">
        <f aca="false">D389</f>
        <v>18</v>
      </c>
      <c r="F389" s="11" t="n">
        <v>17</v>
      </c>
      <c r="G389" s="11" t="n">
        <v>19</v>
      </c>
      <c r="H389" s="14" t="n">
        <v>1</v>
      </c>
      <c r="J389" s="1" t="n">
        <f aca="false">$M$1+$M$2*$D388</f>
        <v>13.1031643150615</v>
      </c>
      <c r="K389" s="1" t="n">
        <f aca="false">-J389+D389</f>
        <v>4.89683568493852</v>
      </c>
      <c r="M389" s="1" t="n">
        <f aca="false">(J389-D389)^2</f>
        <v>23.9789997252873</v>
      </c>
      <c r="N389" s="1" t="n">
        <f aca="false">ABS(J389-D389)</f>
        <v>4.89683568493852</v>
      </c>
    </row>
    <row r="390" customFormat="false" ht="12.75" hidden="false" customHeight="false" outlineLevel="0" collapsed="false">
      <c r="A390" s="1" t="n">
        <v>57</v>
      </c>
      <c r="B390" s="9" t="n">
        <v>38418</v>
      </c>
      <c r="C390" s="10" t="n">
        <v>0.333333333333333</v>
      </c>
      <c r="D390" s="11" t="n">
        <v>25</v>
      </c>
      <c r="E390" s="12" t="n">
        <f aca="false">D390</f>
        <v>25</v>
      </c>
      <c r="F390" s="11" t="n">
        <v>26</v>
      </c>
      <c r="G390" s="11" t="n">
        <v>20</v>
      </c>
      <c r="H390" s="14" t="n">
        <v>1</v>
      </c>
      <c r="J390" s="1" t="n">
        <f aca="false">$M$1+$M$2*$D389</f>
        <v>18.6563382851654</v>
      </c>
      <c r="K390" s="1" t="n">
        <f aca="false">-J390+D390</f>
        <v>6.34366171483458</v>
      </c>
      <c r="M390" s="1" t="n">
        <f aca="false">(J390-D390)^2</f>
        <v>40.242043952258</v>
      </c>
      <c r="N390" s="1" t="n">
        <f aca="false">ABS(J390-D390)</f>
        <v>6.34366171483458</v>
      </c>
    </row>
    <row r="391" customFormat="false" ht="12.75" hidden="false" customHeight="false" outlineLevel="0" collapsed="false">
      <c r="A391" s="1" t="n">
        <v>56</v>
      </c>
      <c r="B391" s="9" t="n">
        <v>38418</v>
      </c>
      <c r="C391" s="10" t="n">
        <v>0.34375</v>
      </c>
      <c r="D391" s="11" t="n">
        <v>16</v>
      </c>
      <c r="E391" s="12" t="n">
        <f aca="false">D391</f>
        <v>16</v>
      </c>
      <c r="F391" s="11" t="n">
        <v>20</v>
      </c>
      <c r="G391" s="11" t="n">
        <v>18</v>
      </c>
      <c r="H391" s="14" t="n">
        <v>1</v>
      </c>
      <c r="J391" s="1" t="n">
        <f aca="false">$M$1+$M$2*$D390</f>
        <v>25.1350412502867</v>
      </c>
      <c r="K391" s="1" t="n">
        <f aca="false">-J391+D391</f>
        <v>-9.13504125028668</v>
      </c>
      <c r="M391" s="1" t="n">
        <f aca="false">(J391-D391)^2</f>
        <v>83.4489786444392</v>
      </c>
      <c r="N391" s="1" t="n">
        <f aca="false">ABS(J391-D391)</f>
        <v>9.13504125028668</v>
      </c>
    </row>
    <row r="392" customFormat="false" ht="12.75" hidden="false" customHeight="false" outlineLevel="0" collapsed="false">
      <c r="A392" s="1" t="n">
        <v>55</v>
      </c>
      <c r="B392" s="9" t="n">
        <v>38418</v>
      </c>
      <c r="C392" s="10" t="n">
        <v>0.354166666666667</v>
      </c>
      <c r="D392" s="11" t="n">
        <v>17</v>
      </c>
      <c r="E392" s="12" t="n">
        <f aca="false">D392</f>
        <v>17</v>
      </c>
      <c r="F392" s="11" t="n">
        <v>19</v>
      </c>
      <c r="G392" s="11" t="n">
        <v>22</v>
      </c>
      <c r="H392" s="14" t="n">
        <v>1</v>
      </c>
      <c r="J392" s="1" t="n">
        <f aca="false">$M$1+$M$2*$D391</f>
        <v>16.8052802951308</v>
      </c>
      <c r="K392" s="1" t="n">
        <f aca="false">-J392+D392</f>
        <v>0.194719704869229</v>
      </c>
      <c r="M392" s="1" t="n">
        <f aca="false">(J392-D392)^2</f>
        <v>0.0379157634643596</v>
      </c>
      <c r="N392" s="1" t="n">
        <f aca="false">ABS(J392-D392)</f>
        <v>0.194719704869229</v>
      </c>
    </row>
    <row r="393" customFormat="false" ht="12.75" hidden="false" customHeight="false" outlineLevel="0" collapsed="false">
      <c r="A393" s="1" t="n">
        <v>54</v>
      </c>
      <c r="B393" s="9" t="n">
        <v>38418</v>
      </c>
      <c r="C393" s="10" t="n">
        <v>0.364583333333333</v>
      </c>
      <c r="D393" s="11" t="n">
        <v>18</v>
      </c>
      <c r="E393" s="12" t="n">
        <f aca="false">D393</f>
        <v>18</v>
      </c>
      <c r="F393" s="11" t="n">
        <v>17</v>
      </c>
      <c r="G393" s="11" t="n">
        <v>17</v>
      </c>
      <c r="H393" s="14" t="n">
        <v>1</v>
      </c>
      <c r="J393" s="1" t="n">
        <f aca="false">$M$1+$M$2*$D392</f>
        <v>17.7308092901481</v>
      </c>
      <c r="K393" s="1" t="n">
        <f aca="false">-J393+D393</f>
        <v>0.269190709851905</v>
      </c>
      <c r="M393" s="1" t="n">
        <f aca="false">(J393-D393)^2</f>
        <v>0.0724636382705727</v>
      </c>
      <c r="N393" s="1" t="n">
        <f aca="false">ABS(J393-D393)</f>
        <v>0.269190709851905</v>
      </c>
    </row>
    <row r="394" customFormat="false" ht="12.75" hidden="false" customHeight="false" outlineLevel="0" collapsed="false">
      <c r="A394" s="1" t="n">
        <v>53</v>
      </c>
      <c r="B394" s="9" t="n">
        <v>38418</v>
      </c>
      <c r="C394" s="10" t="n">
        <v>0.375</v>
      </c>
      <c r="D394" s="11" t="n">
        <v>20</v>
      </c>
      <c r="E394" s="12" t="n">
        <f aca="false">D394</f>
        <v>20</v>
      </c>
      <c r="F394" s="11" t="n">
        <v>22</v>
      </c>
      <c r="G394" s="11" t="n">
        <v>10</v>
      </c>
      <c r="H394" s="14" t="n">
        <v>1</v>
      </c>
      <c r="J394" s="1" t="n">
        <f aca="false">$M$1+$M$2*$D393</f>
        <v>18.6563382851654</v>
      </c>
      <c r="K394" s="1" t="n">
        <f aca="false">-J394+D394</f>
        <v>1.34366171483458</v>
      </c>
      <c r="M394" s="1" t="n">
        <f aca="false">(J394-D394)^2</f>
        <v>1.80542680391221</v>
      </c>
      <c r="N394" s="1" t="n">
        <f aca="false">ABS(J394-D394)</f>
        <v>1.34366171483458</v>
      </c>
    </row>
    <row r="395" customFormat="false" ht="12.75" hidden="false" customHeight="false" outlineLevel="0" collapsed="false">
      <c r="A395" s="1" t="n">
        <v>52</v>
      </c>
      <c r="B395" s="9" t="n">
        <v>38418</v>
      </c>
      <c r="C395" s="10" t="n">
        <v>0.385416666666667</v>
      </c>
      <c r="D395" s="11" t="n">
        <v>17</v>
      </c>
      <c r="E395" s="12" t="n">
        <f aca="false">D395</f>
        <v>17</v>
      </c>
      <c r="F395" s="11" t="n">
        <v>24</v>
      </c>
      <c r="G395" s="11" t="n">
        <v>21</v>
      </c>
      <c r="H395" s="14" t="n">
        <v>1</v>
      </c>
      <c r="J395" s="1" t="n">
        <f aca="false">$M$1+$M$2*$D394</f>
        <v>20.5073962752001</v>
      </c>
      <c r="K395" s="1" t="n">
        <f aca="false">-J395+D395</f>
        <v>-3.50739627520006</v>
      </c>
      <c r="M395" s="1" t="n">
        <f aca="false">(J395-D395)^2</f>
        <v>12.3018286312873</v>
      </c>
      <c r="N395" s="1" t="n">
        <f aca="false">ABS(J395-D395)</f>
        <v>3.50739627520006</v>
      </c>
    </row>
    <row r="396" customFormat="false" ht="12.75" hidden="false" customHeight="false" outlineLevel="0" collapsed="false">
      <c r="A396" s="1" t="n">
        <v>51</v>
      </c>
      <c r="B396" s="9" t="n">
        <v>38418</v>
      </c>
      <c r="C396" s="10" t="n">
        <v>0.395833333333333</v>
      </c>
      <c r="D396" s="11" t="n">
        <v>14</v>
      </c>
      <c r="E396" s="12" t="n">
        <f aca="false">D396</f>
        <v>14</v>
      </c>
      <c r="F396" s="11" t="n">
        <v>27</v>
      </c>
      <c r="G396" s="11" t="n">
        <v>16</v>
      </c>
      <c r="H396" s="14" t="n">
        <v>1</v>
      </c>
      <c r="J396" s="1" t="n">
        <f aca="false">$M$1+$M$2*$D395</f>
        <v>17.7308092901481</v>
      </c>
      <c r="K396" s="1" t="n">
        <f aca="false">-J396+D396</f>
        <v>-3.73080929014809</v>
      </c>
      <c r="M396" s="1" t="n">
        <f aca="false">(J396-D396)^2</f>
        <v>13.9189379594553</v>
      </c>
      <c r="N396" s="1" t="n">
        <f aca="false">ABS(J396-D396)</f>
        <v>3.73080929014809</v>
      </c>
    </row>
    <row r="397" customFormat="false" ht="12.75" hidden="false" customHeight="false" outlineLevel="0" collapsed="false">
      <c r="A397" s="1" t="n">
        <v>50</v>
      </c>
      <c r="B397" s="9" t="n">
        <v>38418</v>
      </c>
      <c r="C397" s="10" t="n">
        <v>0.40625</v>
      </c>
      <c r="D397" s="11" t="n">
        <v>16</v>
      </c>
      <c r="E397" s="12" t="n">
        <f aca="false">D397</f>
        <v>16</v>
      </c>
      <c r="F397" s="11" t="n">
        <v>26</v>
      </c>
      <c r="G397" s="11" t="n">
        <v>37</v>
      </c>
      <c r="H397" s="14" t="n">
        <v>1</v>
      </c>
      <c r="J397" s="1" t="n">
        <f aca="false">$M$1+$M$2*$D396</f>
        <v>14.9542223050961</v>
      </c>
      <c r="K397" s="1" t="n">
        <f aca="false">-J397+D397</f>
        <v>1.04577769490388</v>
      </c>
      <c r="M397" s="1" t="n">
        <f aca="false">(J397-D397)^2</f>
        <v>1.09365098715846</v>
      </c>
      <c r="N397" s="1" t="n">
        <f aca="false">ABS(J397-D397)</f>
        <v>1.04577769490388</v>
      </c>
    </row>
    <row r="398" customFormat="false" ht="12.75" hidden="false" customHeight="false" outlineLevel="0" collapsed="false">
      <c r="A398" s="1" t="n">
        <v>49</v>
      </c>
      <c r="B398" s="9" t="n">
        <v>38418</v>
      </c>
      <c r="C398" s="10" t="n">
        <v>0.416666666666667</v>
      </c>
      <c r="D398" s="11" t="n">
        <v>19</v>
      </c>
      <c r="E398" s="12" t="n">
        <f aca="false">D398</f>
        <v>19</v>
      </c>
      <c r="F398" s="11" t="n">
        <v>24</v>
      </c>
      <c r="G398" s="11" t="n">
        <v>27</v>
      </c>
      <c r="H398" s="14" t="n">
        <v>1</v>
      </c>
      <c r="J398" s="1" t="n">
        <f aca="false">$M$1+$M$2*$D397</f>
        <v>16.8052802951308</v>
      </c>
      <c r="K398" s="1" t="n">
        <f aca="false">-J398+D398</f>
        <v>2.19471970486923</v>
      </c>
      <c r="M398" s="1" t="n">
        <f aca="false">(J398-D398)^2</f>
        <v>4.81679458294128</v>
      </c>
      <c r="N398" s="1" t="n">
        <f aca="false">ABS(J398-D398)</f>
        <v>2.19471970486923</v>
      </c>
    </row>
    <row r="399" customFormat="false" ht="12.75" hidden="false" customHeight="false" outlineLevel="0" collapsed="false">
      <c r="A399" s="1" t="n">
        <v>48</v>
      </c>
      <c r="B399" s="9" t="n">
        <v>38418</v>
      </c>
      <c r="C399" s="10" t="n">
        <v>0.427083333333333</v>
      </c>
      <c r="D399" s="11" t="n">
        <v>20</v>
      </c>
      <c r="E399" s="12" t="n">
        <f aca="false">D399</f>
        <v>20</v>
      </c>
      <c r="F399" s="11" t="n">
        <v>28</v>
      </c>
      <c r="G399" s="11" t="n">
        <v>25</v>
      </c>
      <c r="H399" s="14" t="n">
        <v>1</v>
      </c>
      <c r="J399" s="1" t="n">
        <f aca="false">$M$1+$M$2*$D398</f>
        <v>19.5818672801827</v>
      </c>
      <c r="K399" s="1" t="n">
        <f aca="false">-J399+D399</f>
        <v>0.418132719817262</v>
      </c>
      <c r="M399" s="1" t="n">
        <f aca="false">(J399-D399)^2</f>
        <v>0.174834971381781</v>
      </c>
      <c r="N399" s="1" t="n">
        <f aca="false">ABS(J399-D399)</f>
        <v>0.418132719817262</v>
      </c>
    </row>
    <row r="400" customFormat="false" ht="12.75" hidden="false" customHeight="false" outlineLevel="0" collapsed="false">
      <c r="A400" s="1" t="n">
        <v>47</v>
      </c>
      <c r="B400" s="9" t="n">
        <v>38418</v>
      </c>
      <c r="C400" s="10" t="n">
        <v>0.4375</v>
      </c>
      <c r="D400" s="11" t="n">
        <v>24</v>
      </c>
      <c r="E400" s="12" t="n">
        <f aca="false">D400</f>
        <v>24</v>
      </c>
      <c r="F400" s="11" t="n">
        <v>32</v>
      </c>
      <c r="G400" s="11" t="n">
        <v>32</v>
      </c>
      <c r="H400" s="14" t="n">
        <v>1</v>
      </c>
      <c r="J400" s="1" t="n">
        <f aca="false">$M$1+$M$2*$D399</f>
        <v>20.5073962752001</v>
      </c>
      <c r="K400" s="1" t="n">
        <f aca="false">-J400+D400</f>
        <v>3.49260372479994</v>
      </c>
      <c r="M400" s="1" t="n">
        <f aca="false">(J400-D400)^2</f>
        <v>12.1982807784864</v>
      </c>
      <c r="N400" s="1" t="n">
        <f aca="false">ABS(J400-D400)</f>
        <v>3.49260372479994</v>
      </c>
    </row>
    <row r="401" customFormat="false" ht="12.75" hidden="false" customHeight="false" outlineLevel="0" collapsed="false">
      <c r="A401" s="1" t="n">
        <v>46</v>
      </c>
      <c r="B401" s="9" t="n">
        <v>38418</v>
      </c>
      <c r="C401" s="10" t="n">
        <v>0.447916666666667</v>
      </c>
      <c r="D401" s="11" t="n">
        <v>37</v>
      </c>
      <c r="E401" s="12" t="n">
        <f aca="false">D401</f>
        <v>37</v>
      </c>
      <c r="F401" s="11" t="n">
        <v>29</v>
      </c>
      <c r="G401" s="11" t="n">
        <v>37</v>
      </c>
      <c r="H401" s="14" t="n">
        <v>1</v>
      </c>
      <c r="J401" s="1" t="n">
        <f aca="false">$M$1+$M$2*$D400</f>
        <v>24.2095122552694</v>
      </c>
      <c r="K401" s="1" t="n">
        <f aca="false">-J401+D401</f>
        <v>12.7904877447306</v>
      </c>
      <c r="M401" s="1" t="n">
        <f aca="false">(J401-D401)^2</f>
        <v>163.596576748105</v>
      </c>
      <c r="N401" s="1" t="n">
        <f aca="false">ABS(J401-D401)</f>
        <v>12.7904877447306</v>
      </c>
    </row>
    <row r="402" customFormat="false" ht="12.75" hidden="false" customHeight="false" outlineLevel="0" collapsed="false">
      <c r="A402" s="1" t="n">
        <v>45</v>
      </c>
      <c r="B402" s="9" t="n">
        <v>38418</v>
      </c>
      <c r="C402" s="10" t="n">
        <v>0.458333333333333</v>
      </c>
      <c r="D402" s="11" t="n">
        <v>32</v>
      </c>
      <c r="E402" s="12" t="n">
        <f aca="false">D402</f>
        <v>32</v>
      </c>
      <c r="F402" s="11" t="n">
        <v>27</v>
      </c>
      <c r="G402" s="11" t="n">
        <v>32</v>
      </c>
      <c r="H402" s="14" t="n">
        <v>1</v>
      </c>
      <c r="J402" s="1" t="n">
        <f aca="false">$M$1+$M$2*$D401</f>
        <v>36.2413891904945</v>
      </c>
      <c r="K402" s="1" t="n">
        <f aca="false">-J402+D402</f>
        <v>-4.24138919049454</v>
      </c>
      <c r="M402" s="1" t="n">
        <f aca="false">(J402-D402)^2</f>
        <v>17.989382265244</v>
      </c>
      <c r="N402" s="1" t="n">
        <f aca="false">ABS(J402-D402)</f>
        <v>4.24138919049454</v>
      </c>
    </row>
    <row r="403" customFormat="false" ht="12.75" hidden="false" customHeight="false" outlineLevel="0" collapsed="false">
      <c r="A403" s="1" t="n">
        <v>44</v>
      </c>
      <c r="B403" s="9" t="n">
        <v>38418</v>
      </c>
      <c r="C403" s="10" t="n">
        <v>0.46875</v>
      </c>
      <c r="D403" s="11" t="n">
        <v>37</v>
      </c>
      <c r="E403" s="12" t="n">
        <f aca="false">D403</f>
        <v>37</v>
      </c>
      <c r="F403" s="11" t="n">
        <v>36</v>
      </c>
      <c r="G403" s="11" t="n">
        <v>35</v>
      </c>
      <c r="H403" s="14" t="n">
        <v>1</v>
      </c>
      <c r="J403" s="1" t="n">
        <f aca="false">$M$1+$M$2*$D402</f>
        <v>31.6137442154079</v>
      </c>
      <c r="K403" s="1" t="n">
        <f aca="false">-J403+D403</f>
        <v>5.38625578459207</v>
      </c>
      <c r="M403" s="1" t="n">
        <f aca="false">(J403-D403)^2</f>
        <v>29.0117513770515</v>
      </c>
      <c r="N403" s="1" t="n">
        <f aca="false">ABS(J403-D403)</f>
        <v>5.38625578459207</v>
      </c>
    </row>
    <row r="404" customFormat="false" ht="12.75" hidden="false" customHeight="false" outlineLevel="0" collapsed="false">
      <c r="A404" s="1" t="n">
        <v>43</v>
      </c>
      <c r="B404" s="9" t="n">
        <v>38418</v>
      </c>
      <c r="C404" s="10" t="n">
        <v>0.479166666666667</v>
      </c>
      <c r="D404" s="11" t="n">
        <v>31</v>
      </c>
      <c r="E404" s="12" t="n">
        <f aca="false">D404</f>
        <v>31</v>
      </c>
      <c r="F404" s="11" t="n">
        <v>30</v>
      </c>
      <c r="G404" s="11" t="n">
        <v>41</v>
      </c>
      <c r="H404" s="14" t="n">
        <v>1</v>
      </c>
      <c r="J404" s="1" t="n">
        <f aca="false">$M$1+$M$2*$D403</f>
        <v>36.2413891904945</v>
      </c>
      <c r="K404" s="1" t="n">
        <f aca="false">-J404+D404</f>
        <v>-5.24138919049454</v>
      </c>
      <c r="M404" s="1" t="n">
        <f aca="false">(J404-D404)^2</f>
        <v>27.4721606462331</v>
      </c>
      <c r="N404" s="1" t="n">
        <f aca="false">ABS(J404-D404)</f>
        <v>5.24138919049454</v>
      </c>
    </row>
    <row r="405" customFormat="false" ht="12.75" hidden="false" customHeight="false" outlineLevel="0" collapsed="false">
      <c r="A405" s="1" t="n">
        <v>42</v>
      </c>
      <c r="B405" s="9" t="n">
        <v>38418</v>
      </c>
      <c r="C405" s="10" t="n">
        <v>0.489583333333333</v>
      </c>
      <c r="D405" s="11" t="n">
        <v>37</v>
      </c>
      <c r="E405" s="12" t="n">
        <f aca="false">D405</f>
        <v>37</v>
      </c>
      <c r="F405" s="11" t="n">
        <v>35</v>
      </c>
      <c r="G405" s="11" t="n">
        <v>35</v>
      </c>
      <c r="H405" s="14" t="n">
        <v>1</v>
      </c>
      <c r="J405" s="1" t="n">
        <f aca="false">$M$1+$M$2*$D404</f>
        <v>30.6882152203906</v>
      </c>
      <c r="K405" s="1" t="n">
        <f aca="false">-J405+D405</f>
        <v>6.31178477960939</v>
      </c>
      <c r="M405" s="1" t="n">
        <f aca="false">(J405-D405)^2</f>
        <v>39.8386271041088</v>
      </c>
      <c r="N405" s="1" t="n">
        <f aca="false">ABS(J405-D405)</f>
        <v>6.31178477960939</v>
      </c>
    </row>
    <row r="406" customFormat="false" ht="12.75" hidden="false" customHeight="false" outlineLevel="0" collapsed="false">
      <c r="A406" s="1" t="n">
        <v>41</v>
      </c>
      <c r="B406" s="9" t="n">
        <v>38418</v>
      </c>
      <c r="C406" s="10" t="n">
        <v>0.5</v>
      </c>
      <c r="D406" s="11" t="n">
        <v>31</v>
      </c>
      <c r="E406" s="12" t="n">
        <f aca="false">D406</f>
        <v>31</v>
      </c>
      <c r="F406" s="11" t="n">
        <v>49</v>
      </c>
      <c r="G406" s="11" t="n">
        <v>41</v>
      </c>
      <c r="H406" s="14" t="n">
        <v>1</v>
      </c>
      <c r="J406" s="1" t="n">
        <f aca="false">$M$1+$M$2*$D405</f>
        <v>36.2413891904945</v>
      </c>
      <c r="K406" s="1" t="n">
        <f aca="false">-J406+D406</f>
        <v>-5.24138919049454</v>
      </c>
      <c r="M406" s="1" t="n">
        <f aca="false">(J406-D406)^2</f>
        <v>27.4721606462331</v>
      </c>
      <c r="N406" s="1" t="n">
        <f aca="false">ABS(J406-D406)</f>
        <v>5.24138919049454</v>
      </c>
    </row>
    <row r="407" customFormat="false" ht="12.75" hidden="false" customHeight="false" outlineLevel="0" collapsed="false">
      <c r="A407" s="1" t="n">
        <v>40</v>
      </c>
      <c r="B407" s="9" t="n">
        <v>38418</v>
      </c>
      <c r="C407" s="10" t="n">
        <v>0.510416666666667</v>
      </c>
      <c r="D407" s="11" t="n">
        <v>41</v>
      </c>
      <c r="E407" s="12" t="n">
        <f aca="false">D407</f>
        <v>41</v>
      </c>
      <c r="F407" s="11" t="n">
        <v>38</v>
      </c>
      <c r="G407" s="11" t="n">
        <v>45</v>
      </c>
      <c r="H407" s="14" t="n">
        <v>1</v>
      </c>
      <c r="J407" s="1" t="n">
        <f aca="false">$M$1+$M$2*$D406</f>
        <v>30.6882152203906</v>
      </c>
      <c r="K407" s="1" t="n">
        <f aca="false">-J407+D407</f>
        <v>10.3117847796094</v>
      </c>
      <c r="M407" s="1" t="n">
        <f aca="false">(J407-D407)^2</f>
        <v>106.332905340984</v>
      </c>
      <c r="N407" s="1" t="n">
        <f aca="false">ABS(J407-D407)</f>
        <v>10.3117847796094</v>
      </c>
    </row>
    <row r="408" customFormat="false" ht="12.75" hidden="false" customHeight="false" outlineLevel="0" collapsed="false">
      <c r="A408" s="1" t="n">
        <v>39</v>
      </c>
      <c r="B408" s="9" t="n">
        <v>38418</v>
      </c>
      <c r="C408" s="10" t="n">
        <v>0.520833333333333</v>
      </c>
      <c r="D408" s="11" t="n">
        <v>46</v>
      </c>
      <c r="E408" s="12" t="n">
        <f aca="false">D408</f>
        <v>46</v>
      </c>
      <c r="F408" s="11" t="n">
        <v>50</v>
      </c>
      <c r="G408" s="11" t="n">
        <v>34</v>
      </c>
      <c r="H408" s="14" t="n">
        <v>1</v>
      </c>
      <c r="J408" s="1" t="n">
        <f aca="false">$M$1+$M$2*$D407</f>
        <v>39.9435051705638</v>
      </c>
      <c r="K408" s="1" t="n">
        <f aca="false">-J408+D408</f>
        <v>6.05649482943616</v>
      </c>
      <c r="M408" s="1" t="n">
        <f aca="false">(J408-D408)^2</f>
        <v>36.681129618987</v>
      </c>
      <c r="N408" s="1" t="n">
        <f aca="false">ABS(J408-D408)</f>
        <v>6.05649482943616</v>
      </c>
    </row>
    <row r="409" customFormat="false" ht="12.75" hidden="false" customHeight="false" outlineLevel="0" collapsed="false">
      <c r="A409" s="1" t="n">
        <v>38</v>
      </c>
      <c r="B409" s="9" t="n">
        <v>38418</v>
      </c>
      <c r="C409" s="10" t="n">
        <v>0.53125</v>
      </c>
      <c r="D409" s="11" t="n">
        <v>45</v>
      </c>
      <c r="E409" s="12" t="n">
        <f aca="false">D409</f>
        <v>45</v>
      </c>
      <c r="F409" s="11" t="n">
        <v>49</v>
      </c>
      <c r="G409" s="11" t="n">
        <v>42</v>
      </c>
      <c r="H409" s="14" t="n">
        <v>1</v>
      </c>
      <c r="J409" s="1" t="n">
        <f aca="false">$M$1+$M$2*$D408</f>
        <v>44.5711501456505</v>
      </c>
      <c r="K409" s="1" t="n">
        <f aca="false">-J409+D409</f>
        <v>0.428849854349551</v>
      </c>
      <c r="M409" s="1" t="n">
        <f aca="false">(J409-D409)^2</f>
        <v>0.183912197575631</v>
      </c>
      <c r="N409" s="1" t="n">
        <f aca="false">ABS(J409-D409)</f>
        <v>0.428849854349551</v>
      </c>
    </row>
    <row r="410" customFormat="false" ht="12.75" hidden="false" customHeight="false" outlineLevel="0" collapsed="false">
      <c r="A410" s="1" t="n">
        <v>37</v>
      </c>
      <c r="B410" s="9" t="n">
        <v>38418</v>
      </c>
      <c r="C410" s="10" t="n">
        <v>0.541666666666667</v>
      </c>
      <c r="D410" s="11" t="n">
        <v>54</v>
      </c>
      <c r="E410" s="12" t="n">
        <f aca="false">D410</f>
        <v>54</v>
      </c>
      <c r="F410" s="11" t="n">
        <v>57</v>
      </c>
      <c r="G410" s="11" t="n">
        <v>59</v>
      </c>
      <c r="H410" s="14" t="n">
        <v>1</v>
      </c>
      <c r="J410" s="1" t="n">
        <f aca="false">$M$1+$M$2*$D409</f>
        <v>43.6456211506331</v>
      </c>
      <c r="K410" s="1" t="n">
        <f aca="false">-J410+D410</f>
        <v>10.3543788493669</v>
      </c>
      <c r="M410" s="1" t="n">
        <f aca="false">(J410-D410)^2</f>
        <v>107.213161356216</v>
      </c>
      <c r="N410" s="1" t="n">
        <f aca="false">ABS(J410-D410)</f>
        <v>10.3543788493669</v>
      </c>
    </row>
    <row r="411" customFormat="false" ht="12.75" hidden="false" customHeight="false" outlineLevel="0" collapsed="false">
      <c r="A411" s="1" t="n">
        <v>36</v>
      </c>
      <c r="B411" s="9" t="n">
        <v>38418</v>
      </c>
      <c r="C411" s="10" t="n">
        <v>0.552083333333333</v>
      </c>
      <c r="D411" s="11" t="n">
        <v>53</v>
      </c>
      <c r="E411" s="12" t="n">
        <f aca="false">D411</f>
        <v>53</v>
      </c>
      <c r="F411" s="11" t="n">
        <v>45</v>
      </c>
      <c r="G411" s="11" t="n">
        <v>67</v>
      </c>
      <c r="H411" s="14" t="n">
        <v>1</v>
      </c>
      <c r="J411" s="1" t="n">
        <f aca="false">$M$1+$M$2*$D410</f>
        <v>51.975382105789</v>
      </c>
      <c r="K411" s="1" t="n">
        <f aca="false">-J411+D411</f>
        <v>1.02461789421097</v>
      </c>
      <c r="M411" s="1" t="n">
        <f aca="false">(J411-D411)^2</f>
        <v>1.04984182913732</v>
      </c>
      <c r="N411" s="1" t="n">
        <f aca="false">ABS(J411-D411)</f>
        <v>1.02461789421097</v>
      </c>
    </row>
    <row r="412" customFormat="false" ht="12.75" hidden="false" customHeight="false" outlineLevel="0" collapsed="false">
      <c r="A412" s="1" t="n">
        <v>35</v>
      </c>
      <c r="B412" s="9" t="n">
        <v>38418</v>
      </c>
      <c r="C412" s="10" t="n">
        <v>0.5625</v>
      </c>
      <c r="D412" s="11" t="n">
        <v>75</v>
      </c>
      <c r="E412" s="12" t="n">
        <f aca="false">D412</f>
        <v>75</v>
      </c>
      <c r="F412" s="11" t="n">
        <v>59</v>
      </c>
      <c r="G412" s="11" t="n">
        <v>60</v>
      </c>
      <c r="H412" s="14" t="n">
        <v>1</v>
      </c>
      <c r="J412" s="1" t="n">
        <f aca="false">$M$1+$M$2*$D411</f>
        <v>51.0498531107717</v>
      </c>
      <c r="K412" s="1" t="n">
        <f aca="false">-J412+D412</f>
        <v>23.9501468892283</v>
      </c>
      <c r="M412" s="1" t="n">
        <f aca="false">(J412-D412)^2</f>
        <v>573.609536015612</v>
      </c>
      <c r="N412" s="1" t="n">
        <f aca="false">ABS(J412-D412)</f>
        <v>23.9501468892283</v>
      </c>
    </row>
    <row r="413" customFormat="false" ht="12.75" hidden="false" customHeight="false" outlineLevel="0" collapsed="false">
      <c r="A413" s="1" t="n">
        <v>34</v>
      </c>
      <c r="B413" s="9" t="n">
        <v>38418</v>
      </c>
      <c r="C413" s="10" t="n">
        <v>0.572916666666667</v>
      </c>
      <c r="D413" s="11" t="n">
        <v>54</v>
      </c>
      <c r="E413" s="12" t="n">
        <f aca="false">D413</f>
        <v>54</v>
      </c>
      <c r="F413" s="11" t="n">
        <v>51</v>
      </c>
      <c r="G413" s="11" t="n">
        <v>77</v>
      </c>
      <c r="H413" s="14" t="n">
        <v>1</v>
      </c>
      <c r="J413" s="1" t="n">
        <f aca="false">$M$1+$M$2*$D412</f>
        <v>71.4114910011528</v>
      </c>
      <c r="K413" s="1" t="n">
        <f aca="false">-J413+D413</f>
        <v>-17.4114910011528</v>
      </c>
      <c r="M413" s="1" t="n">
        <f aca="false">(J413-D413)^2</f>
        <v>303.160018883225</v>
      </c>
      <c r="N413" s="1" t="n">
        <f aca="false">ABS(J413-D413)</f>
        <v>17.4114910011528</v>
      </c>
    </row>
    <row r="414" customFormat="false" ht="12.75" hidden="false" customHeight="false" outlineLevel="0" collapsed="false">
      <c r="A414" s="1" t="n">
        <v>33</v>
      </c>
      <c r="B414" s="9" t="n">
        <v>38418</v>
      </c>
      <c r="C414" s="10" t="n">
        <v>0.583333333333334</v>
      </c>
      <c r="D414" s="11" t="n">
        <v>50</v>
      </c>
      <c r="E414" s="12" t="n">
        <f aca="false">D414</f>
        <v>50</v>
      </c>
      <c r="F414" s="11" t="n">
        <v>40</v>
      </c>
      <c r="G414" s="11" t="n">
        <v>39</v>
      </c>
      <c r="H414" s="14" t="n">
        <v>1</v>
      </c>
      <c r="J414" s="1" t="n">
        <f aca="false">$M$1+$M$2*$D413</f>
        <v>51.975382105789</v>
      </c>
      <c r="K414" s="1" t="n">
        <f aca="false">-J414+D414</f>
        <v>-1.97538210578903</v>
      </c>
      <c r="M414" s="1" t="n">
        <f aca="false">(J414-D414)^2</f>
        <v>3.90213446387151</v>
      </c>
      <c r="N414" s="1" t="n">
        <f aca="false">ABS(J414-D414)</f>
        <v>1.97538210578903</v>
      </c>
    </row>
    <row r="415" customFormat="false" ht="12.75" hidden="false" customHeight="false" outlineLevel="0" collapsed="false">
      <c r="A415" s="1" t="n">
        <v>32</v>
      </c>
      <c r="B415" s="9" t="n">
        <v>38418</v>
      </c>
      <c r="C415" s="10" t="n">
        <v>0.59375</v>
      </c>
      <c r="D415" s="11" t="n">
        <v>70</v>
      </c>
      <c r="E415" s="12" t="n">
        <f aca="false">D415</f>
        <v>70</v>
      </c>
      <c r="F415" s="11" t="n">
        <v>52</v>
      </c>
      <c r="G415" s="11" t="n">
        <v>49</v>
      </c>
      <c r="H415" s="14" t="n">
        <v>1</v>
      </c>
      <c r="J415" s="1" t="n">
        <f aca="false">$M$1+$M$2*$D414</f>
        <v>48.2732661257197</v>
      </c>
      <c r="K415" s="1" t="n">
        <f aca="false">-J415+D415</f>
        <v>21.7267338742803</v>
      </c>
      <c r="M415" s="1" t="n">
        <f aca="false">(J415-D415)^2</f>
        <v>472.050964843797</v>
      </c>
      <c r="N415" s="1" t="n">
        <f aca="false">ABS(J415-D415)</f>
        <v>21.7267338742803</v>
      </c>
    </row>
    <row r="416" customFormat="false" ht="12.75" hidden="false" customHeight="false" outlineLevel="0" collapsed="false">
      <c r="A416" s="1" t="n">
        <v>31</v>
      </c>
      <c r="B416" s="9" t="n">
        <v>38418</v>
      </c>
      <c r="C416" s="10" t="n">
        <v>0.604166666666667</v>
      </c>
      <c r="D416" s="11" t="n">
        <v>43</v>
      </c>
      <c r="E416" s="12" t="n">
        <f aca="false">D416</f>
        <v>43</v>
      </c>
      <c r="F416" s="11" t="n">
        <v>53</v>
      </c>
      <c r="G416" s="11" t="n">
        <v>57</v>
      </c>
      <c r="H416" s="14" t="n">
        <v>1</v>
      </c>
      <c r="J416" s="1" t="n">
        <f aca="false">$M$1+$M$2*$D415</f>
        <v>66.7838460260662</v>
      </c>
      <c r="K416" s="1" t="n">
        <f aca="false">-J416+D416</f>
        <v>-23.7838460260662</v>
      </c>
      <c r="M416" s="1" t="n">
        <f aca="false">(J416-D416)^2</f>
        <v>565.671331791625</v>
      </c>
      <c r="N416" s="1" t="n">
        <f aca="false">ABS(J416-D416)</f>
        <v>23.7838460260662</v>
      </c>
    </row>
    <row r="417" customFormat="false" ht="12.75" hidden="false" customHeight="false" outlineLevel="0" collapsed="false">
      <c r="A417" s="1" t="n">
        <v>30</v>
      </c>
      <c r="B417" s="9" t="n">
        <v>38418</v>
      </c>
      <c r="C417" s="10" t="n">
        <v>0.614583333333334</v>
      </c>
      <c r="D417" s="11" t="n">
        <v>35</v>
      </c>
      <c r="E417" s="12" t="n">
        <f aca="false">D417</f>
        <v>35</v>
      </c>
      <c r="F417" s="11" t="n">
        <v>42</v>
      </c>
      <c r="G417" s="11" t="n">
        <v>42</v>
      </c>
      <c r="H417" s="14" t="n">
        <v>1</v>
      </c>
      <c r="J417" s="1" t="n">
        <f aca="false">$M$1+$M$2*$D416</f>
        <v>41.7945631605985</v>
      </c>
      <c r="K417" s="1" t="n">
        <f aca="false">-J417+D417</f>
        <v>-6.79456316059849</v>
      </c>
      <c r="M417" s="1" t="n">
        <f aca="false">(J417-D417)^2</f>
        <v>46.1660885433621</v>
      </c>
      <c r="N417" s="1" t="n">
        <f aca="false">ABS(J417-D417)</f>
        <v>6.79456316059849</v>
      </c>
    </row>
    <row r="418" customFormat="false" ht="12.75" hidden="false" customHeight="false" outlineLevel="0" collapsed="false">
      <c r="A418" s="1" t="n">
        <v>29</v>
      </c>
      <c r="B418" s="9" t="n">
        <v>38418</v>
      </c>
      <c r="C418" s="10" t="n">
        <v>0.625</v>
      </c>
      <c r="D418" s="11" t="n">
        <v>31</v>
      </c>
      <c r="E418" s="12" t="n">
        <f aca="false">D418</f>
        <v>31</v>
      </c>
      <c r="F418" s="11" t="n">
        <v>38</v>
      </c>
      <c r="G418" s="11" t="n">
        <v>27</v>
      </c>
      <c r="H418" s="14" t="n">
        <v>1</v>
      </c>
      <c r="J418" s="1" t="n">
        <f aca="false">$M$1+$M$2*$D417</f>
        <v>34.3903312004599</v>
      </c>
      <c r="K418" s="1" t="n">
        <f aca="false">-J418+D418</f>
        <v>-3.3903312004599</v>
      </c>
      <c r="M418" s="1" t="n">
        <f aca="false">(J418-D418)^2</f>
        <v>11.4943456488119</v>
      </c>
      <c r="N418" s="1" t="n">
        <f aca="false">ABS(J418-D418)</f>
        <v>3.3903312004599</v>
      </c>
    </row>
    <row r="419" customFormat="false" ht="12.75" hidden="false" customHeight="false" outlineLevel="0" collapsed="false">
      <c r="A419" s="1" t="n">
        <v>28</v>
      </c>
      <c r="B419" s="9" t="n">
        <v>38418</v>
      </c>
      <c r="C419" s="10" t="n">
        <v>0.635416666666667</v>
      </c>
      <c r="D419" s="11" t="n">
        <v>33</v>
      </c>
      <c r="E419" s="12" t="n">
        <f aca="false">D419</f>
        <v>33</v>
      </c>
      <c r="F419" s="11" t="n">
        <v>37</v>
      </c>
      <c r="G419" s="11" t="n">
        <v>43</v>
      </c>
      <c r="H419" s="14" t="n">
        <v>1</v>
      </c>
      <c r="J419" s="1" t="n">
        <f aca="false">$M$1+$M$2*$D418</f>
        <v>30.6882152203906</v>
      </c>
      <c r="K419" s="1" t="n">
        <f aca="false">-J419+D419</f>
        <v>2.31178477960939</v>
      </c>
      <c r="M419" s="1" t="n">
        <f aca="false">(J419-D419)^2</f>
        <v>5.34434886723364</v>
      </c>
      <c r="N419" s="1" t="n">
        <f aca="false">ABS(J419-D419)</f>
        <v>2.31178477960939</v>
      </c>
    </row>
    <row r="420" customFormat="false" ht="12.75" hidden="false" customHeight="false" outlineLevel="0" collapsed="false">
      <c r="A420" s="1" t="n">
        <v>27</v>
      </c>
      <c r="B420" s="9" t="n">
        <v>38418</v>
      </c>
      <c r="C420" s="10" t="n">
        <v>0.645833333333334</v>
      </c>
      <c r="D420" s="11" t="n">
        <v>45</v>
      </c>
      <c r="E420" s="12" t="n">
        <f aca="false">D420</f>
        <v>45</v>
      </c>
      <c r="F420" s="11" t="n">
        <v>34</v>
      </c>
      <c r="G420" s="11" t="n">
        <v>30</v>
      </c>
      <c r="H420" s="14" t="n">
        <v>1</v>
      </c>
      <c r="J420" s="1" t="n">
        <f aca="false">$M$1+$M$2*$D419</f>
        <v>32.5392732104253</v>
      </c>
      <c r="K420" s="1" t="n">
        <f aca="false">-J420+D420</f>
        <v>12.4607267895747</v>
      </c>
      <c r="M420" s="1" t="n">
        <f aca="false">(J420-D420)^2</f>
        <v>155.269712124426</v>
      </c>
      <c r="N420" s="1" t="n">
        <f aca="false">ABS(J420-D420)</f>
        <v>12.4607267895747</v>
      </c>
    </row>
    <row r="421" customFormat="false" ht="12.75" hidden="false" customHeight="false" outlineLevel="0" collapsed="false">
      <c r="A421" s="1" t="n">
        <v>26</v>
      </c>
      <c r="B421" s="9" t="n">
        <v>38418</v>
      </c>
      <c r="C421" s="10" t="n">
        <v>0.65625</v>
      </c>
      <c r="D421" s="11" t="n">
        <v>32</v>
      </c>
      <c r="E421" s="12" t="n">
        <f aca="false">D421</f>
        <v>32</v>
      </c>
      <c r="F421" s="11" t="n">
        <v>47</v>
      </c>
      <c r="G421" s="11" t="n">
        <v>36</v>
      </c>
      <c r="H421" s="14" t="n">
        <v>1</v>
      </c>
      <c r="J421" s="1" t="n">
        <f aca="false">$M$1+$M$2*$D420</f>
        <v>43.6456211506331</v>
      </c>
      <c r="K421" s="1" t="n">
        <f aca="false">-J421+D421</f>
        <v>-11.6456211506331</v>
      </c>
      <c r="M421" s="1" t="n">
        <f aca="false">(J421-D421)^2</f>
        <v>135.620491984074</v>
      </c>
      <c r="N421" s="1" t="n">
        <f aca="false">ABS(J421-D421)</f>
        <v>11.6456211506331</v>
      </c>
    </row>
    <row r="422" customFormat="false" ht="12.75" hidden="false" customHeight="false" outlineLevel="0" collapsed="false">
      <c r="A422" s="1" t="n">
        <v>25</v>
      </c>
      <c r="B422" s="9" t="n">
        <v>38418</v>
      </c>
      <c r="C422" s="10" t="n">
        <v>0.666666666666667</v>
      </c>
      <c r="D422" s="11" t="n">
        <v>37</v>
      </c>
      <c r="E422" s="12" t="n">
        <f aca="false">D422</f>
        <v>37</v>
      </c>
      <c r="F422" s="11" t="n">
        <v>26</v>
      </c>
      <c r="G422" s="11" t="n">
        <v>32</v>
      </c>
      <c r="H422" s="14" t="n">
        <v>1</v>
      </c>
      <c r="J422" s="1" t="n">
        <f aca="false">$M$1+$M$2*$D421</f>
        <v>31.6137442154079</v>
      </c>
      <c r="K422" s="1" t="n">
        <f aca="false">-J422+D422</f>
        <v>5.38625578459207</v>
      </c>
      <c r="M422" s="1" t="n">
        <f aca="false">(J422-D422)^2</f>
        <v>29.0117513770515</v>
      </c>
      <c r="N422" s="1" t="n">
        <f aca="false">ABS(J422-D422)</f>
        <v>5.38625578459207</v>
      </c>
    </row>
    <row r="423" customFormat="false" ht="12.75" hidden="false" customHeight="false" outlineLevel="0" collapsed="false">
      <c r="A423" s="1" t="n">
        <v>24</v>
      </c>
      <c r="B423" s="9" t="n">
        <v>38418</v>
      </c>
      <c r="C423" s="10" t="n">
        <v>0.677083333333334</v>
      </c>
      <c r="D423" s="11" t="n">
        <v>44</v>
      </c>
      <c r="E423" s="12" t="n">
        <f aca="false">D423</f>
        <v>44</v>
      </c>
      <c r="F423" s="11" t="n">
        <v>35</v>
      </c>
      <c r="G423" s="11" t="n">
        <v>21</v>
      </c>
      <c r="H423" s="14" t="n">
        <v>1</v>
      </c>
      <c r="J423" s="1" t="n">
        <f aca="false">$M$1+$M$2*$D422</f>
        <v>36.2413891904945</v>
      </c>
      <c r="K423" s="1" t="n">
        <f aca="false">-J423+D423</f>
        <v>7.75861080950546</v>
      </c>
      <c r="M423" s="1" t="n">
        <f aca="false">(J423-D423)^2</f>
        <v>60.1960416933749</v>
      </c>
      <c r="N423" s="1" t="n">
        <f aca="false">ABS(J423-D423)</f>
        <v>7.75861080950546</v>
      </c>
    </row>
    <row r="424" customFormat="false" ht="12.75" hidden="false" customHeight="false" outlineLevel="0" collapsed="false">
      <c r="A424" s="1" t="n">
        <v>23</v>
      </c>
      <c r="B424" s="9" t="n">
        <v>38418</v>
      </c>
      <c r="C424" s="10" t="n">
        <v>0.6875</v>
      </c>
      <c r="D424" s="11" t="n">
        <v>35</v>
      </c>
      <c r="E424" s="12" t="n">
        <f aca="false">D424</f>
        <v>35</v>
      </c>
      <c r="F424" s="11" t="n">
        <v>26</v>
      </c>
      <c r="G424" s="11" t="n">
        <v>39</v>
      </c>
      <c r="H424" s="14" t="n">
        <v>1</v>
      </c>
      <c r="J424" s="1" t="n">
        <f aca="false">$M$1+$M$2*$D423</f>
        <v>42.7200921556158</v>
      </c>
      <c r="K424" s="1" t="n">
        <f aca="false">-J424+D424</f>
        <v>-7.7200921556158</v>
      </c>
      <c r="M424" s="1" t="n">
        <f aca="false">(J424-D424)^2</f>
        <v>59.5998228912006</v>
      </c>
      <c r="N424" s="1" t="n">
        <f aca="false">ABS(J424-D424)</f>
        <v>7.7200921556158</v>
      </c>
    </row>
    <row r="425" customFormat="false" ht="12.75" hidden="false" customHeight="false" outlineLevel="0" collapsed="false">
      <c r="A425" s="1" t="n">
        <v>22</v>
      </c>
      <c r="B425" s="9" t="n">
        <v>38418</v>
      </c>
      <c r="C425" s="10" t="n">
        <v>0.697916666666667</v>
      </c>
      <c r="D425" s="11" t="n">
        <v>41</v>
      </c>
      <c r="E425" s="12" t="n">
        <f aca="false">D425</f>
        <v>41</v>
      </c>
      <c r="F425" s="11" t="n">
        <v>39</v>
      </c>
      <c r="G425" s="11" t="n">
        <v>35</v>
      </c>
      <c r="H425" s="14" t="n">
        <v>1</v>
      </c>
      <c r="J425" s="1" t="n">
        <f aca="false">$M$1+$M$2*$D424</f>
        <v>34.3903312004599</v>
      </c>
      <c r="K425" s="1" t="n">
        <f aca="false">-J425+D425</f>
        <v>6.6096687995401</v>
      </c>
      <c r="M425" s="1" t="n">
        <f aca="false">(J425-D425)^2</f>
        <v>43.6877216396138</v>
      </c>
      <c r="N425" s="1" t="n">
        <f aca="false">ABS(J425-D425)</f>
        <v>6.6096687995401</v>
      </c>
    </row>
    <row r="426" customFormat="false" ht="12.75" hidden="false" customHeight="false" outlineLevel="0" collapsed="false">
      <c r="A426" s="1" t="n">
        <v>21</v>
      </c>
      <c r="B426" s="9" t="n">
        <v>38418</v>
      </c>
      <c r="C426" s="10" t="n">
        <v>0.708333333333334</v>
      </c>
      <c r="D426" s="11" t="n">
        <v>38</v>
      </c>
      <c r="E426" s="12" t="n">
        <f aca="false">D426</f>
        <v>38</v>
      </c>
      <c r="F426" s="11" t="n">
        <v>30</v>
      </c>
      <c r="G426" s="11" t="n">
        <v>44</v>
      </c>
      <c r="H426" s="14" t="n">
        <v>1</v>
      </c>
      <c r="J426" s="1" t="n">
        <f aca="false">$M$1+$M$2*$D425</f>
        <v>39.9435051705638</v>
      </c>
      <c r="K426" s="1" t="n">
        <f aca="false">-J426+D426</f>
        <v>-1.94350517056384</v>
      </c>
      <c r="M426" s="1" t="n">
        <f aca="false">(J426-D426)^2</f>
        <v>3.77721234800838</v>
      </c>
      <c r="N426" s="1" t="n">
        <f aca="false">ABS(J426-D426)</f>
        <v>1.94350517056384</v>
      </c>
    </row>
    <row r="427" customFormat="false" ht="12.75" hidden="false" customHeight="false" outlineLevel="0" collapsed="false">
      <c r="A427" s="1" t="n">
        <v>20</v>
      </c>
      <c r="B427" s="9" t="n">
        <v>38418</v>
      </c>
      <c r="C427" s="10" t="n">
        <v>0.71875</v>
      </c>
      <c r="D427" s="11" t="n">
        <v>52</v>
      </c>
      <c r="E427" s="12" t="n">
        <f aca="false">D427</f>
        <v>52</v>
      </c>
      <c r="F427" s="11" t="n">
        <v>47</v>
      </c>
      <c r="G427" s="11" t="n">
        <v>51</v>
      </c>
      <c r="H427" s="14" t="n">
        <v>1</v>
      </c>
      <c r="J427" s="1" t="n">
        <f aca="false">$M$1+$M$2*$D426</f>
        <v>37.1669181855119</v>
      </c>
      <c r="K427" s="1" t="n">
        <f aca="false">-J427+D427</f>
        <v>14.8330818144881</v>
      </c>
      <c r="M427" s="1" t="n">
        <f aca="false">(J427-D427)^2</f>
        <v>220.020316115299</v>
      </c>
      <c r="N427" s="1" t="n">
        <f aca="false">ABS(J427-D427)</f>
        <v>14.8330818144881</v>
      </c>
    </row>
    <row r="428" customFormat="false" ht="12.75" hidden="false" customHeight="false" outlineLevel="0" collapsed="false">
      <c r="A428" s="1" t="n">
        <v>19</v>
      </c>
      <c r="B428" s="9" t="n">
        <v>38418</v>
      </c>
      <c r="C428" s="10" t="n">
        <v>0.729166666666667</v>
      </c>
      <c r="D428" s="11" t="n">
        <v>48</v>
      </c>
      <c r="E428" s="12" t="n">
        <f aca="false">D428</f>
        <v>48</v>
      </c>
      <c r="F428" s="11" t="n">
        <v>55</v>
      </c>
      <c r="G428" s="11" t="n">
        <v>3</v>
      </c>
      <c r="H428" s="14" t="n">
        <v>1</v>
      </c>
      <c r="J428" s="1" t="n">
        <f aca="false">$M$1+$M$2*$D427</f>
        <v>50.1243241157544</v>
      </c>
      <c r="K428" s="1" t="n">
        <f aca="false">-J428+D428</f>
        <v>-2.12432411575439</v>
      </c>
      <c r="M428" s="1" t="n">
        <f aca="false">(J428-D428)^2</f>
        <v>4.51275294877567</v>
      </c>
      <c r="N428" s="1" t="n">
        <f aca="false">ABS(J428-D428)</f>
        <v>2.12432411575439</v>
      </c>
    </row>
    <row r="429" customFormat="false" ht="12.75" hidden="false" customHeight="false" outlineLevel="0" collapsed="false">
      <c r="A429" s="1" t="n">
        <v>18</v>
      </c>
      <c r="B429" s="9" t="n">
        <v>38418</v>
      </c>
      <c r="C429" s="10" t="n">
        <v>0.739583333333334</v>
      </c>
      <c r="D429" s="11" t="n">
        <v>59</v>
      </c>
      <c r="E429" s="12" t="n">
        <f aca="false">D429</f>
        <v>59</v>
      </c>
      <c r="F429" s="11" t="n">
        <v>70</v>
      </c>
      <c r="G429" s="11" t="n">
        <v>0</v>
      </c>
      <c r="H429" s="14" t="n">
        <v>1</v>
      </c>
      <c r="J429" s="1" t="n">
        <f aca="false">$M$1+$M$2*$D428</f>
        <v>46.4222081356851</v>
      </c>
      <c r="K429" s="1" t="n">
        <f aca="false">-J429+D429</f>
        <v>12.5777918643149</v>
      </c>
      <c r="M429" s="1" t="n">
        <f aca="false">(J429-D429)^2</f>
        <v>158.200848182026</v>
      </c>
      <c r="N429" s="1" t="n">
        <f aca="false">ABS(J429-D429)</f>
        <v>12.5777918643149</v>
      </c>
    </row>
    <row r="430" customFormat="false" ht="12.75" hidden="false" customHeight="false" outlineLevel="0" collapsed="false">
      <c r="A430" s="1" t="n">
        <v>17</v>
      </c>
      <c r="B430" s="9" t="n">
        <v>38418</v>
      </c>
      <c r="C430" s="10" t="n">
        <v>0.750000000000001</v>
      </c>
      <c r="D430" s="11" t="n">
        <v>66</v>
      </c>
      <c r="E430" s="12" t="n">
        <f aca="false">D430</f>
        <v>66</v>
      </c>
      <c r="F430" s="11" t="n">
        <v>62</v>
      </c>
      <c r="G430" s="11" t="n">
        <v>0</v>
      </c>
      <c r="H430" s="14" t="n">
        <v>1</v>
      </c>
      <c r="J430" s="1" t="n">
        <f aca="false">$M$1+$M$2*$D429</f>
        <v>56.6030270808757</v>
      </c>
      <c r="K430" s="1" t="n">
        <f aca="false">-J430+D430</f>
        <v>9.39697291912435</v>
      </c>
      <c r="M430" s="1" t="n">
        <f aca="false">(J430-D430)^2</f>
        <v>88.3031000427564</v>
      </c>
      <c r="N430" s="1" t="n">
        <f aca="false">ABS(J430-D430)</f>
        <v>9.39697291912435</v>
      </c>
    </row>
    <row r="431" customFormat="false" ht="12.75" hidden="false" customHeight="false" outlineLevel="0" collapsed="false">
      <c r="A431" s="1" t="n">
        <v>16</v>
      </c>
      <c r="B431" s="9" t="n">
        <v>38418</v>
      </c>
      <c r="C431" s="10" t="n">
        <v>0.760416666666667</v>
      </c>
      <c r="D431" s="11" t="n">
        <v>100</v>
      </c>
      <c r="E431" s="12" t="n">
        <f aca="false">D431</f>
        <v>100</v>
      </c>
      <c r="F431" s="11" t="n">
        <v>113</v>
      </c>
      <c r="G431" s="11" t="n">
        <v>0</v>
      </c>
      <c r="H431" s="14" t="n">
        <v>1</v>
      </c>
      <c r="J431" s="1" t="n">
        <f aca="false">$M$1+$M$2*$D430</f>
        <v>63.0817300459969</v>
      </c>
      <c r="K431" s="1" t="n">
        <f aca="false">-J431+D431</f>
        <v>36.9182699540031</v>
      </c>
      <c r="M431" s="1" t="n">
        <f aca="false">(J431-D431)^2</f>
        <v>1362.95865639665</v>
      </c>
      <c r="N431" s="1" t="n">
        <f aca="false">ABS(J431-D431)</f>
        <v>36.9182699540031</v>
      </c>
    </row>
    <row r="432" customFormat="false" ht="12.75" hidden="false" customHeight="false" outlineLevel="0" collapsed="false">
      <c r="A432" s="1" t="n">
        <v>15</v>
      </c>
      <c r="B432" s="9" t="n">
        <v>38418</v>
      </c>
      <c r="C432" s="10" t="n">
        <v>0.770833333333334</v>
      </c>
      <c r="D432" s="11" t="n">
        <v>115</v>
      </c>
      <c r="E432" s="12" t="n">
        <f aca="false">D432</f>
        <v>115</v>
      </c>
      <c r="F432" s="11" t="n">
        <v>108</v>
      </c>
      <c r="G432" s="11" t="n">
        <v>65</v>
      </c>
      <c r="H432" s="14" t="n">
        <v>1</v>
      </c>
      <c r="J432" s="1" t="n">
        <f aca="false">$M$1+$M$2*$D431</f>
        <v>94.5497158765859</v>
      </c>
      <c r="K432" s="1" t="n">
        <f aca="false">-J432+D432</f>
        <v>20.4502841234141</v>
      </c>
      <c r="M432" s="1" t="n">
        <f aca="false">(J432-D432)^2</f>
        <v>418.214120728364</v>
      </c>
      <c r="N432" s="1" t="n">
        <f aca="false">ABS(J432-D432)</f>
        <v>20.4502841234141</v>
      </c>
    </row>
    <row r="433" customFormat="false" ht="12.75" hidden="false" customHeight="false" outlineLevel="0" collapsed="false">
      <c r="A433" s="1" t="n">
        <v>14</v>
      </c>
      <c r="B433" s="9" t="n">
        <v>38418</v>
      </c>
      <c r="C433" s="10" t="n">
        <v>0.781250000000001</v>
      </c>
      <c r="D433" s="11" t="n">
        <v>136</v>
      </c>
      <c r="E433" s="12" t="n">
        <f aca="false">D433</f>
        <v>136</v>
      </c>
      <c r="F433" s="11" t="n">
        <v>116</v>
      </c>
      <c r="G433" s="11" t="n">
        <v>108</v>
      </c>
      <c r="H433" s="14" t="n">
        <v>1</v>
      </c>
      <c r="J433" s="1" t="n">
        <f aca="false">$M$1+$M$2*$D432</f>
        <v>108.432650801846</v>
      </c>
      <c r="K433" s="1" t="n">
        <f aca="false">-J433+D433</f>
        <v>27.5673491981543</v>
      </c>
      <c r="M433" s="1" t="n">
        <f aca="false">(J433-D433)^2</f>
        <v>759.958741812978</v>
      </c>
      <c r="N433" s="1" t="n">
        <f aca="false">ABS(J433-D433)</f>
        <v>27.5673491981543</v>
      </c>
    </row>
    <row r="434" customFormat="false" ht="12.75" hidden="false" customHeight="false" outlineLevel="0" collapsed="false">
      <c r="A434" s="1" t="n">
        <v>13</v>
      </c>
      <c r="B434" s="9" t="n">
        <v>38418</v>
      </c>
      <c r="C434" s="10" t="n">
        <v>0.791666666666667</v>
      </c>
      <c r="D434" s="11" t="n">
        <v>100</v>
      </c>
      <c r="E434" s="12" t="n">
        <f aca="false">D434</f>
        <v>100</v>
      </c>
      <c r="F434" s="11" t="n">
        <v>98</v>
      </c>
      <c r="G434" s="11" t="n">
        <v>101</v>
      </c>
      <c r="H434" s="14" t="n">
        <v>1</v>
      </c>
      <c r="J434" s="1" t="n">
        <f aca="false">$M$1+$M$2*$D433</f>
        <v>127.86875969721</v>
      </c>
      <c r="K434" s="1" t="n">
        <f aca="false">-J434+D434</f>
        <v>-27.8687596972095</v>
      </c>
      <c r="M434" s="1" t="n">
        <f aca="false">(J434-D434)^2</f>
        <v>776.667767060808</v>
      </c>
      <c r="N434" s="1" t="n">
        <f aca="false">ABS(J434-D434)</f>
        <v>27.8687596972095</v>
      </c>
    </row>
    <row r="435" customFormat="false" ht="12.75" hidden="false" customHeight="false" outlineLevel="0" collapsed="false">
      <c r="A435" s="1" t="n">
        <v>12</v>
      </c>
      <c r="B435" s="9" t="n">
        <v>38418</v>
      </c>
      <c r="C435" s="10" t="n">
        <v>0.802083333333334</v>
      </c>
      <c r="D435" s="11" t="n">
        <v>90</v>
      </c>
      <c r="E435" s="12" t="n">
        <f aca="false">D435</f>
        <v>90</v>
      </c>
      <c r="F435" s="11" t="n">
        <v>91</v>
      </c>
      <c r="G435" s="11" t="n">
        <v>105</v>
      </c>
      <c r="H435" s="14" t="n">
        <v>1</v>
      </c>
      <c r="J435" s="1" t="n">
        <f aca="false">$M$1+$M$2*$D434</f>
        <v>94.5497158765859</v>
      </c>
      <c r="K435" s="1" t="n">
        <f aca="false">-J435+D435</f>
        <v>-4.54971587658588</v>
      </c>
      <c r="M435" s="1" t="n">
        <f aca="false">(J435-D435)^2</f>
        <v>20.6999145576576</v>
      </c>
      <c r="N435" s="1" t="n">
        <f aca="false">ABS(J435-D435)</f>
        <v>4.54971587658588</v>
      </c>
    </row>
    <row r="436" customFormat="false" ht="12.75" hidden="false" customHeight="false" outlineLevel="0" collapsed="false">
      <c r="A436" s="1" t="n">
        <v>11</v>
      </c>
      <c r="B436" s="9" t="n">
        <v>38418</v>
      </c>
      <c r="C436" s="10" t="n">
        <v>0.812500000000001</v>
      </c>
      <c r="D436" s="11" t="n">
        <v>71</v>
      </c>
      <c r="E436" s="12" t="n">
        <f aca="false">D436</f>
        <v>71</v>
      </c>
      <c r="F436" s="11" t="n">
        <v>77</v>
      </c>
      <c r="G436" s="11" t="n">
        <v>74</v>
      </c>
      <c r="H436" s="14" t="n">
        <v>1</v>
      </c>
      <c r="J436" s="1" t="n">
        <f aca="false">$M$1+$M$2*$D435</f>
        <v>85.2944259264126</v>
      </c>
      <c r="K436" s="1" t="n">
        <f aca="false">-J436+D436</f>
        <v>-14.2944259264126</v>
      </c>
      <c r="M436" s="1" t="n">
        <f aca="false">(J436-D436)^2</f>
        <v>204.330612565698</v>
      </c>
      <c r="N436" s="1" t="n">
        <f aca="false">ABS(J436-D436)</f>
        <v>14.2944259264126</v>
      </c>
    </row>
    <row r="437" customFormat="false" ht="12.75" hidden="false" customHeight="false" outlineLevel="0" collapsed="false">
      <c r="A437" s="1" t="n">
        <v>10</v>
      </c>
      <c r="B437" s="9" t="n">
        <v>38418</v>
      </c>
      <c r="C437" s="10" t="n">
        <v>0.822916666666667</v>
      </c>
      <c r="D437" s="11" t="n">
        <v>70</v>
      </c>
      <c r="E437" s="12" t="n">
        <f aca="false">D437</f>
        <v>70</v>
      </c>
      <c r="F437" s="11" t="n">
        <v>62</v>
      </c>
      <c r="G437" s="11" t="n">
        <v>55</v>
      </c>
      <c r="H437" s="14" t="n">
        <v>1</v>
      </c>
      <c r="J437" s="1" t="n">
        <f aca="false">$M$1+$M$2*$D436</f>
        <v>67.7093750210835</v>
      </c>
      <c r="K437" s="1" t="n">
        <f aca="false">-J437+D437</f>
        <v>2.29062497891648</v>
      </c>
      <c r="M437" s="1" t="n">
        <f aca="false">(J437-D437)^2</f>
        <v>5.24696279403614</v>
      </c>
      <c r="N437" s="1" t="n">
        <f aca="false">ABS(J437-D437)</f>
        <v>2.29062497891648</v>
      </c>
    </row>
    <row r="438" customFormat="false" ht="12.75" hidden="false" customHeight="false" outlineLevel="0" collapsed="false">
      <c r="A438" s="1" t="n">
        <v>9</v>
      </c>
      <c r="B438" s="9" t="n">
        <v>38418</v>
      </c>
      <c r="C438" s="10" t="n">
        <v>0.833333333333334</v>
      </c>
      <c r="D438" s="11" t="n">
        <v>69</v>
      </c>
      <c r="E438" s="12" t="n">
        <f aca="false">D438</f>
        <v>69</v>
      </c>
      <c r="F438" s="11" t="n">
        <v>56</v>
      </c>
      <c r="G438" s="11" t="n">
        <v>53</v>
      </c>
      <c r="H438" s="14" t="n">
        <v>1</v>
      </c>
      <c r="J438" s="1" t="n">
        <f aca="false">$M$1+$M$2*$D437</f>
        <v>66.7838460260662</v>
      </c>
      <c r="K438" s="1" t="n">
        <f aca="false">-J438+D438</f>
        <v>2.2161539739338</v>
      </c>
      <c r="M438" s="1" t="n">
        <f aca="false">(J438-D438)^2</f>
        <v>4.91133843618257</v>
      </c>
      <c r="N438" s="1" t="n">
        <f aca="false">ABS(J438-D438)</f>
        <v>2.2161539739338</v>
      </c>
    </row>
    <row r="439" customFormat="false" ht="12.75" hidden="false" customHeight="false" outlineLevel="0" collapsed="false">
      <c r="A439" s="1" t="n">
        <v>8</v>
      </c>
      <c r="B439" s="9" t="n">
        <v>38418</v>
      </c>
      <c r="C439" s="10" t="n">
        <v>0.843750000000001</v>
      </c>
      <c r="D439" s="11" t="n">
        <v>55</v>
      </c>
      <c r="E439" s="12" t="n">
        <f aca="false">D439</f>
        <v>55</v>
      </c>
      <c r="F439" s="11" t="n">
        <v>54</v>
      </c>
      <c r="G439" s="11" t="n">
        <v>47</v>
      </c>
      <c r="H439" s="14" t="n">
        <v>1</v>
      </c>
      <c r="J439" s="1" t="n">
        <f aca="false">$M$1+$M$2*$D438</f>
        <v>65.8583170310489</v>
      </c>
      <c r="K439" s="1" t="n">
        <f aca="false">-J439+D439</f>
        <v>-10.8583170310489</v>
      </c>
      <c r="M439" s="1" t="n">
        <f aca="false">(J439-D439)^2</f>
        <v>117.903048746766</v>
      </c>
      <c r="N439" s="1" t="n">
        <f aca="false">ABS(J439-D439)</f>
        <v>10.8583170310489</v>
      </c>
    </row>
    <row r="440" customFormat="false" ht="12.75" hidden="false" customHeight="false" outlineLevel="0" collapsed="false">
      <c r="A440" s="1" t="n">
        <v>7</v>
      </c>
      <c r="B440" s="9" t="n">
        <v>38418</v>
      </c>
      <c r="C440" s="10" t="n">
        <v>0.854166666666667</v>
      </c>
      <c r="D440" s="11" t="n">
        <v>50</v>
      </c>
      <c r="E440" s="12" t="n">
        <f aca="false">D440</f>
        <v>50</v>
      </c>
      <c r="F440" s="11" t="n">
        <v>42</v>
      </c>
      <c r="G440" s="11" t="n">
        <v>45</v>
      </c>
      <c r="H440" s="14" t="n">
        <v>1</v>
      </c>
      <c r="J440" s="1" t="n">
        <f aca="false">$M$1+$M$2*$D439</f>
        <v>52.9009111008064</v>
      </c>
      <c r="K440" s="1" t="n">
        <f aca="false">-J440+D440</f>
        <v>-2.90091110080635</v>
      </c>
      <c r="M440" s="1" t="n">
        <f aca="false">(J440-D440)^2</f>
        <v>8.41528521478153</v>
      </c>
      <c r="N440" s="1" t="n">
        <f aca="false">ABS(J440-D440)</f>
        <v>2.90091110080635</v>
      </c>
    </row>
    <row r="441" customFormat="false" ht="12.75" hidden="false" customHeight="false" outlineLevel="0" collapsed="false">
      <c r="A441" s="1" t="n">
        <v>6</v>
      </c>
      <c r="B441" s="9" t="n">
        <v>38418</v>
      </c>
      <c r="C441" s="10" t="n">
        <v>0.864583333333334</v>
      </c>
      <c r="D441" s="11" t="n">
        <v>42</v>
      </c>
      <c r="E441" s="12" t="n">
        <f aca="false">D441</f>
        <v>42</v>
      </c>
      <c r="F441" s="11" t="n">
        <v>23</v>
      </c>
      <c r="G441" s="11" t="n">
        <v>36</v>
      </c>
      <c r="H441" s="14" t="n">
        <v>1</v>
      </c>
      <c r="J441" s="1" t="n">
        <f aca="false">$M$1+$M$2*$D440</f>
        <v>48.2732661257197</v>
      </c>
      <c r="K441" s="1" t="n">
        <f aca="false">-J441+D441</f>
        <v>-6.27326612571974</v>
      </c>
      <c r="M441" s="1" t="n">
        <f aca="false">(J441-D441)^2</f>
        <v>39.3538678841028</v>
      </c>
      <c r="N441" s="1" t="n">
        <f aca="false">ABS(J441-D441)</f>
        <v>6.27326612571974</v>
      </c>
    </row>
    <row r="442" customFormat="false" ht="12.75" hidden="false" customHeight="false" outlineLevel="0" collapsed="false">
      <c r="A442" s="1" t="n">
        <v>5</v>
      </c>
      <c r="B442" s="9" t="n">
        <v>38418</v>
      </c>
      <c r="C442" s="10" t="n">
        <v>0.875000000000001</v>
      </c>
      <c r="D442" s="11" t="n">
        <v>20</v>
      </c>
      <c r="E442" s="12" t="n">
        <f aca="false">D442</f>
        <v>20</v>
      </c>
      <c r="F442" s="11" t="n">
        <v>23</v>
      </c>
      <c r="G442" s="11" t="n">
        <v>35</v>
      </c>
      <c r="H442" s="14" t="n">
        <v>1</v>
      </c>
      <c r="J442" s="1" t="n">
        <f aca="false">$M$1+$M$2*$D441</f>
        <v>40.8690341655812</v>
      </c>
      <c r="K442" s="1" t="n">
        <f aca="false">-J442+D442</f>
        <v>-20.8690341655812</v>
      </c>
      <c r="M442" s="1" t="n">
        <f aca="false">(J442-D442)^2</f>
        <v>435.516587004194</v>
      </c>
      <c r="N442" s="1" t="n">
        <f aca="false">ABS(J442-D442)</f>
        <v>20.8690341655812</v>
      </c>
    </row>
    <row r="443" customFormat="false" ht="12.75" hidden="false" customHeight="false" outlineLevel="0" collapsed="false">
      <c r="A443" s="1" t="n">
        <v>4</v>
      </c>
      <c r="B443" s="9" t="n">
        <v>38418</v>
      </c>
      <c r="C443" s="10" t="n">
        <v>0.885416666666667</v>
      </c>
      <c r="D443" s="11" t="n">
        <v>22</v>
      </c>
      <c r="E443" s="12" t="n">
        <f aca="false">D443</f>
        <v>22</v>
      </c>
      <c r="F443" s="11" t="n">
        <v>28</v>
      </c>
      <c r="G443" s="11" t="n">
        <v>23</v>
      </c>
      <c r="H443" s="14" t="n">
        <v>1</v>
      </c>
      <c r="J443" s="1" t="n">
        <f aca="false">$M$1+$M$2*$D442</f>
        <v>20.5073962752001</v>
      </c>
      <c r="K443" s="1" t="n">
        <f aca="false">-J443+D443</f>
        <v>1.49260372479994</v>
      </c>
      <c r="M443" s="1" t="n">
        <f aca="false">(J443-D443)^2</f>
        <v>2.22786587928665</v>
      </c>
      <c r="N443" s="1" t="n">
        <f aca="false">ABS(J443-D443)</f>
        <v>1.49260372479994</v>
      </c>
    </row>
    <row r="444" customFormat="false" ht="12.75" hidden="false" customHeight="false" outlineLevel="0" collapsed="false">
      <c r="A444" s="1" t="n">
        <v>3</v>
      </c>
      <c r="B444" s="9" t="n">
        <v>38418</v>
      </c>
      <c r="C444" s="10" t="n">
        <v>0.895833333333334</v>
      </c>
      <c r="D444" s="11" t="n">
        <v>18</v>
      </c>
      <c r="E444" s="12" t="n">
        <f aca="false">D444</f>
        <v>18</v>
      </c>
      <c r="F444" s="11" t="n">
        <v>13</v>
      </c>
      <c r="G444" s="11" t="n">
        <v>12</v>
      </c>
      <c r="H444" s="14" t="n">
        <v>1</v>
      </c>
      <c r="J444" s="1" t="n">
        <f aca="false">$M$1+$M$2*$D443</f>
        <v>22.3584542652347</v>
      </c>
      <c r="K444" s="1" t="n">
        <f aca="false">-J444+D444</f>
        <v>-4.35845426523471</v>
      </c>
      <c r="M444" s="1" t="n">
        <f aca="false">(J444-D444)^2</f>
        <v>18.9961235821426</v>
      </c>
      <c r="N444" s="1" t="n">
        <f aca="false">ABS(J444-D444)</f>
        <v>4.35845426523471</v>
      </c>
    </row>
    <row r="445" customFormat="false" ht="12.75" hidden="false" customHeight="false" outlineLevel="0" collapsed="false">
      <c r="A445" s="1" t="n">
        <v>2</v>
      </c>
      <c r="B445" s="9" t="n">
        <v>38418</v>
      </c>
      <c r="C445" s="10" t="n">
        <v>0.906250000000001</v>
      </c>
      <c r="D445" s="11" t="n">
        <v>14</v>
      </c>
      <c r="E445" s="12" t="n">
        <f aca="false">D445</f>
        <v>14</v>
      </c>
      <c r="F445" s="11" t="n">
        <v>7</v>
      </c>
      <c r="G445" s="11" t="n">
        <v>6</v>
      </c>
      <c r="H445" s="14" t="n">
        <v>1</v>
      </c>
      <c r="J445" s="1" t="n">
        <f aca="false">$M$1+$M$2*$D444</f>
        <v>18.6563382851654</v>
      </c>
      <c r="K445" s="1" t="n">
        <f aca="false">-J445+D445</f>
        <v>-4.65633828516542</v>
      </c>
      <c r="M445" s="1" t="n">
        <f aca="false">(J445-D445)^2</f>
        <v>21.6814862258972</v>
      </c>
      <c r="N445" s="1" t="n">
        <f aca="false">ABS(J445-D445)</f>
        <v>4.65633828516542</v>
      </c>
      <c r="X445" s="1" t="s">
        <v>17</v>
      </c>
    </row>
    <row r="446" customFormat="false" ht="12.75" hidden="false" customHeight="false" outlineLevel="0" collapsed="false">
      <c r="A446" s="1" t="n">
        <v>1</v>
      </c>
      <c r="B446" s="9" t="n">
        <v>38418</v>
      </c>
      <c r="C446" s="10" t="n">
        <v>0.916666666666667</v>
      </c>
      <c r="D446" s="11" t="n">
        <v>7</v>
      </c>
      <c r="E446" s="12" t="n">
        <f aca="false">D446</f>
        <v>7</v>
      </c>
      <c r="F446" s="11" t="n">
        <v>7</v>
      </c>
      <c r="G446" s="11" t="n">
        <v>2</v>
      </c>
      <c r="H446" s="14" t="n">
        <v>1</v>
      </c>
      <c r="J446" s="1" t="n">
        <f aca="false">$M$1+$M$2*$D445</f>
        <v>14.9542223050961</v>
      </c>
      <c r="K446" s="1" t="n">
        <f aca="false">-J446+D446</f>
        <v>-7.95422230509612</v>
      </c>
      <c r="M446" s="1" t="n">
        <f aca="false">(J446-D446)^2</f>
        <v>63.2696524788887</v>
      </c>
      <c r="N446" s="1" t="n">
        <f aca="false">ABS(J446-D446)</f>
        <v>7.95422230509612</v>
      </c>
    </row>
    <row r="447" customFormat="false" ht="12.75" hidden="false" customHeight="false" outlineLevel="0" collapsed="false">
      <c r="B447" s="9" t="n">
        <v>38419</v>
      </c>
      <c r="C447" s="10" t="n">
        <v>0.270833333333333</v>
      </c>
      <c r="D447" s="11" t="n">
        <v>5</v>
      </c>
      <c r="E447" s="12" t="n">
        <f aca="false">D447</f>
        <v>5</v>
      </c>
      <c r="F447" s="15"/>
      <c r="G447" s="15"/>
      <c r="H447" s="14" t="n">
        <v>2</v>
      </c>
      <c r="J447" s="1" t="n">
        <f aca="false">$M$1+$M$2*$D446</f>
        <v>8.47551933997487</v>
      </c>
      <c r="K447" s="1" t="n">
        <f aca="false">-J447+D447</f>
        <v>-3.47551933997487</v>
      </c>
      <c r="M447" s="1" t="n">
        <f aca="false">(J447-D447)^2</f>
        <v>12.0792346825393</v>
      </c>
      <c r="N447" s="1" t="n">
        <f aca="false">ABS(J447-D447)</f>
        <v>3.47551933997487</v>
      </c>
      <c r="P447" s="1" t="n">
        <f aca="false">$Q$1+$Q$2*D6</f>
        <v>2.63270721104706</v>
      </c>
      <c r="Q447" s="1" t="n">
        <f aca="false">(P447-D447)^2</f>
        <v>5.60407514862861</v>
      </c>
      <c r="R447" s="1" t="n">
        <f aca="false">ABS(P447-D447)</f>
        <v>2.36729278895294</v>
      </c>
      <c r="W447" s="1" t="n">
        <f aca="false">D447-D6</f>
        <v>4</v>
      </c>
    </row>
    <row r="448" customFormat="false" ht="12.75" hidden="false" customHeight="false" outlineLevel="0" collapsed="false">
      <c r="B448" s="9" t="n">
        <v>38419</v>
      </c>
      <c r="C448" s="10" t="n">
        <v>0.28125</v>
      </c>
      <c r="D448" s="11" t="n">
        <v>3</v>
      </c>
      <c r="E448" s="12" t="n">
        <f aca="false">D448</f>
        <v>3</v>
      </c>
      <c r="F448" s="15"/>
      <c r="G448" s="15"/>
      <c r="H448" s="14" t="n">
        <v>2</v>
      </c>
      <c r="J448" s="1" t="n">
        <f aca="false">$M$1+$M$2*$D447</f>
        <v>6.62446134994022</v>
      </c>
      <c r="K448" s="1" t="n">
        <f aca="false">-J448+D448</f>
        <v>-3.62446134994022</v>
      </c>
      <c r="M448" s="1" t="n">
        <f aca="false">(J448-D448)^2</f>
        <v>13.1367200772105</v>
      </c>
      <c r="N448" s="1" t="n">
        <f aca="false">ABS(J448-D448)</f>
        <v>3.62446134994022</v>
      </c>
      <c r="P448" s="1" t="n">
        <f aca="false">$Q$1+$Q$2*D7</f>
        <v>3.56967910107557</v>
      </c>
      <c r="Q448" s="1" t="n">
        <f aca="false">(P448-D448)^2</f>
        <v>0.324534278202267</v>
      </c>
      <c r="R448" s="1" t="n">
        <f aca="false">ABS(P448-D448)</f>
        <v>0.569679101075568</v>
      </c>
      <c r="W448" s="1" t="n">
        <f aca="false">D448-D7</f>
        <v>1</v>
      </c>
    </row>
    <row r="449" customFormat="false" ht="12.75" hidden="false" customHeight="false" outlineLevel="0" collapsed="false">
      <c r="B449" s="9" t="n">
        <v>38419</v>
      </c>
      <c r="C449" s="10" t="n">
        <v>0.291666666666667</v>
      </c>
      <c r="D449" s="11" t="n">
        <v>1</v>
      </c>
      <c r="E449" s="12" t="n">
        <f aca="false">D449</f>
        <v>1</v>
      </c>
      <c r="F449" s="15"/>
      <c r="G449" s="15"/>
      <c r="H449" s="14" t="n">
        <v>2</v>
      </c>
      <c r="J449" s="1" t="n">
        <f aca="false">$M$1+$M$2*$D448</f>
        <v>4.77340335990558</v>
      </c>
      <c r="K449" s="1" t="n">
        <f aca="false">-J449+D449</f>
        <v>-3.77340335990558</v>
      </c>
      <c r="M449" s="1" t="n">
        <f aca="false">(J449-D449)^2</f>
        <v>14.2385729165467</v>
      </c>
      <c r="N449" s="1" t="n">
        <f aca="false">ABS(J449-D449)</f>
        <v>3.77340335990558</v>
      </c>
      <c r="P449" s="1" t="n">
        <f aca="false">$Q$1+$Q$2*D8</f>
        <v>5.44362288113259</v>
      </c>
      <c r="Q449" s="1" t="n">
        <f aca="false">(P449-D449)^2</f>
        <v>19.7457843097251</v>
      </c>
      <c r="R449" s="1" t="n">
        <f aca="false">ABS(P449-D449)</f>
        <v>4.44362288113259</v>
      </c>
      <c r="W449" s="1" t="n">
        <f aca="false">D449-D8</f>
        <v>-3</v>
      </c>
    </row>
    <row r="450" customFormat="false" ht="12.75" hidden="false" customHeight="false" outlineLevel="0" collapsed="false">
      <c r="B450" s="9" t="n">
        <v>38419</v>
      </c>
      <c r="C450" s="10" t="n">
        <v>0.302083333333333</v>
      </c>
      <c r="D450" s="11" t="n">
        <v>8</v>
      </c>
      <c r="E450" s="12" t="n">
        <f aca="false">D450</f>
        <v>8</v>
      </c>
      <c r="F450" s="15"/>
      <c r="G450" s="15"/>
      <c r="H450" s="14" t="n">
        <v>2</v>
      </c>
      <c r="J450" s="1" t="n">
        <f aca="false">$M$1+$M$2*$D449</f>
        <v>2.92234536987093</v>
      </c>
      <c r="K450" s="1" t="n">
        <f aca="false">-J450+D450</f>
        <v>5.07765463012907</v>
      </c>
      <c r="M450" s="1" t="n">
        <f aca="false">(J450-D450)^2</f>
        <v>25.7825765428712</v>
      </c>
      <c r="N450" s="1" t="n">
        <f aca="false">ABS(J450-D450)</f>
        <v>5.07765463012907</v>
      </c>
      <c r="P450" s="1" t="n">
        <f aca="false">$Q$1+$Q$2*D9</f>
        <v>1.69573532101854</v>
      </c>
      <c r="Q450" s="1" t="n">
        <f aca="false">(P450-D450)^2</f>
        <v>39.7437531426532</v>
      </c>
      <c r="R450" s="1" t="n">
        <f aca="false">ABS(P450-D450)</f>
        <v>6.30426467898146</v>
      </c>
      <c r="W450" s="1" t="n">
        <f aca="false">D450-D9</f>
        <v>8</v>
      </c>
    </row>
    <row r="451" customFormat="false" ht="12.75" hidden="false" customHeight="false" outlineLevel="0" collapsed="false">
      <c r="B451" s="9" t="n">
        <v>38419</v>
      </c>
      <c r="C451" s="10" t="n">
        <v>0.3125</v>
      </c>
      <c r="D451" s="11" t="n">
        <v>6</v>
      </c>
      <c r="E451" s="12" t="n">
        <f aca="false">D451</f>
        <v>6</v>
      </c>
      <c r="F451" s="15"/>
      <c r="G451" s="15"/>
      <c r="H451" s="14" t="n">
        <v>2</v>
      </c>
      <c r="J451" s="1" t="n">
        <f aca="false">$M$1+$M$2*$D450</f>
        <v>9.40104833499219</v>
      </c>
      <c r="K451" s="1" t="n">
        <f aca="false">-J451+D451</f>
        <v>-3.40104833499219</v>
      </c>
      <c r="M451" s="1" t="n">
        <f aca="false">(J451-D451)^2</f>
        <v>11.5671297769531</v>
      </c>
      <c r="N451" s="1" t="n">
        <f aca="false">ABS(J451-D451)</f>
        <v>3.40104833499219</v>
      </c>
      <c r="P451" s="1" t="n">
        <f aca="false">$Q$1+$Q$2*D10</f>
        <v>11.0654542213037</v>
      </c>
      <c r="Q451" s="1" t="n">
        <f aca="false">(P451-D451)^2</f>
        <v>25.6588264681231</v>
      </c>
      <c r="R451" s="1" t="n">
        <f aca="false">ABS(P451-D451)</f>
        <v>5.06545422130366</v>
      </c>
      <c r="W451" s="1" t="n">
        <f aca="false">D451-D10</f>
        <v>-4</v>
      </c>
      <c r="X451" s="1" t="n">
        <f aca="false">AVERAGE(W447:W450)</f>
        <v>2.5</v>
      </c>
      <c r="Y451" s="1" t="n">
        <f aca="false">ABS(X451-D451)</f>
        <v>3.5</v>
      </c>
    </row>
    <row r="452" customFormat="false" ht="12.75" hidden="false" customHeight="false" outlineLevel="0" collapsed="false">
      <c r="B452" s="9" t="n">
        <v>38419</v>
      </c>
      <c r="C452" s="10" t="n">
        <v>0.322916666666667</v>
      </c>
      <c r="D452" s="11" t="n">
        <v>11</v>
      </c>
      <c r="E452" s="12" t="n">
        <f aca="false">D452</f>
        <v>11</v>
      </c>
      <c r="F452" s="15"/>
      <c r="G452" s="15"/>
      <c r="H452" s="14" t="n">
        <v>2</v>
      </c>
      <c r="J452" s="1" t="n">
        <f aca="false">$M$1+$M$2*$D451</f>
        <v>7.54999034495754</v>
      </c>
      <c r="K452" s="1" t="n">
        <f aca="false">-J452+D452</f>
        <v>3.45000965504246</v>
      </c>
      <c r="M452" s="1" t="n">
        <f aca="false">(J452-D452)^2</f>
        <v>11.9025666198862</v>
      </c>
      <c r="N452" s="1" t="n">
        <f aca="false">ABS(J452-D452)</f>
        <v>3.45000965504246</v>
      </c>
      <c r="P452" s="1" t="n">
        <f aca="false">$Q$1+$Q$2*D11</f>
        <v>13.8763698913892</v>
      </c>
      <c r="Q452" s="1" t="n">
        <f aca="false">(P452-D452)^2</f>
        <v>8.27350375209031</v>
      </c>
      <c r="R452" s="1" t="n">
        <f aca="false">ABS(P452-D452)</f>
        <v>2.8763698913892</v>
      </c>
      <c r="W452" s="1" t="n">
        <f aca="false">D452-D11</f>
        <v>-2</v>
      </c>
      <c r="X452" s="1" t="n">
        <f aca="false">AVERAGE(W448:W451)</f>
        <v>0.5</v>
      </c>
      <c r="Y452" s="1" t="n">
        <f aca="false">ABS(X452-D452)</f>
        <v>10.5</v>
      </c>
    </row>
    <row r="453" customFormat="false" ht="12.75" hidden="false" customHeight="false" outlineLevel="0" collapsed="false">
      <c r="B453" s="9" t="n">
        <v>38419</v>
      </c>
      <c r="C453" s="10" t="n">
        <v>0.333333333333333</v>
      </c>
      <c r="D453" s="11" t="n">
        <v>18</v>
      </c>
      <c r="E453" s="12" t="n">
        <f aca="false">D453</f>
        <v>18</v>
      </c>
      <c r="F453" s="15"/>
      <c r="G453" s="15"/>
      <c r="H453" s="14" t="n">
        <v>2</v>
      </c>
      <c r="J453" s="1" t="n">
        <f aca="false">$M$1+$M$2*$D452</f>
        <v>12.1776353200442</v>
      </c>
      <c r="K453" s="1" t="n">
        <f aca="false">-J453+D453</f>
        <v>5.82236467995584</v>
      </c>
      <c r="M453" s="1" t="n">
        <f aca="false">(J453-D453)^2</f>
        <v>33.8999304663973</v>
      </c>
      <c r="N453" s="1" t="n">
        <f aca="false">ABS(J453-D453)</f>
        <v>5.82236467995584</v>
      </c>
      <c r="P453" s="1" t="n">
        <f aca="false">$Q$1+$Q$2*D12</f>
        <v>18.5612293415318</v>
      </c>
      <c r="Q453" s="1" t="n">
        <f aca="false">(P453-D453)^2</f>
        <v>0.314978373796169</v>
      </c>
      <c r="R453" s="1" t="n">
        <f aca="false">ABS(P453-D453)</f>
        <v>0.561229341531757</v>
      </c>
      <c r="W453" s="1" t="n">
        <f aca="false">D453-D12</f>
        <v>0</v>
      </c>
      <c r="X453" s="1" t="n">
        <f aca="false">AVERAGE(W449:W452)</f>
        <v>-0.25</v>
      </c>
      <c r="Y453" s="1" t="n">
        <f aca="false">ABS(X453-D453)</f>
        <v>18.25</v>
      </c>
    </row>
    <row r="454" customFormat="false" ht="12.75" hidden="false" customHeight="false" outlineLevel="0" collapsed="false">
      <c r="B454" s="9" t="n">
        <v>38419</v>
      </c>
      <c r="C454" s="10" t="n">
        <v>0.34375</v>
      </c>
      <c r="D454" s="11" t="n">
        <v>6</v>
      </c>
      <c r="E454" s="12" t="n">
        <f aca="false">D454</f>
        <v>6</v>
      </c>
      <c r="F454" s="15"/>
      <c r="G454" s="15"/>
      <c r="H454" s="14" t="n">
        <v>2</v>
      </c>
      <c r="J454" s="1" t="n">
        <f aca="false">$M$1+$M$2*$D453</f>
        <v>18.6563382851654</v>
      </c>
      <c r="K454" s="1" t="n">
        <f aca="false">-J454+D454</f>
        <v>-12.6563382851654</v>
      </c>
      <c r="M454" s="1" t="n">
        <f aca="false">(J454-D454)^2</f>
        <v>160.182898788544</v>
      </c>
      <c r="N454" s="1" t="n">
        <f aca="false">ABS(J454-D454)</f>
        <v>12.6563382851654</v>
      </c>
      <c r="P454" s="1" t="n">
        <f aca="false">$Q$1+$Q$2*D13</f>
        <v>19.4982012315603</v>
      </c>
      <c r="Q454" s="1" t="n">
        <f aca="false">(P454-D454)^2</f>
        <v>182.201436487695</v>
      </c>
      <c r="R454" s="1" t="n">
        <f aca="false">ABS(P454-D454)</f>
        <v>13.4982012315603</v>
      </c>
      <c r="W454" s="1" t="n">
        <f aca="false">D454-D13</f>
        <v>-13</v>
      </c>
      <c r="X454" s="1" t="n">
        <f aca="false">AVERAGE(W450:W453)</f>
        <v>0.5</v>
      </c>
      <c r="Y454" s="1" t="n">
        <f aca="false">ABS(X454-D454)</f>
        <v>5.5</v>
      </c>
    </row>
    <row r="455" customFormat="false" ht="12.75" hidden="false" customHeight="false" outlineLevel="0" collapsed="false">
      <c r="B455" s="9" t="n">
        <v>38419</v>
      </c>
      <c r="C455" s="10" t="n">
        <v>0.354166666666667</v>
      </c>
      <c r="D455" s="11" t="n">
        <v>12</v>
      </c>
      <c r="E455" s="12" t="n">
        <f aca="false">D455</f>
        <v>12</v>
      </c>
      <c r="F455" s="15"/>
      <c r="G455" s="15"/>
      <c r="H455" s="14" t="n">
        <v>2</v>
      </c>
      <c r="J455" s="1" t="n">
        <f aca="false">$M$1+$M$2*$D454</f>
        <v>7.54999034495754</v>
      </c>
      <c r="K455" s="1" t="n">
        <f aca="false">-J455+D455</f>
        <v>4.45000965504246</v>
      </c>
      <c r="M455" s="1" t="n">
        <f aca="false">(J455-D455)^2</f>
        <v>19.8025859299711</v>
      </c>
      <c r="N455" s="1" t="n">
        <f aca="false">ABS(J455-D455)</f>
        <v>4.45000965504246</v>
      </c>
      <c r="P455" s="1" t="n">
        <f aca="false">$Q$1+$Q$2*D14</f>
        <v>23.2460887916743</v>
      </c>
      <c r="Q455" s="1" t="n">
        <f aca="false">(P455-D455)^2</f>
        <v>126.474513110223</v>
      </c>
      <c r="R455" s="1" t="n">
        <f aca="false">ABS(P455-D455)</f>
        <v>11.2460887916743</v>
      </c>
      <c r="W455" s="1" t="n">
        <f aca="false">D455-D14</f>
        <v>-11</v>
      </c>
      <c r="X455" s="1" t="n">
        <f aca="false">AVERAGE(W451:W454)</f>
        <v>-4.75</v>
      </c>
      <c r="Y455" s="1" t="n">
        <f aca="false">ABS(X455-D455)</f>
        <v>16.75</v>
      </c>
    </row>
    <row r="456" customFormat="false" ht="12.75" hidden="false" customHeight="false" outlineLevel="0" collapsed="false">
      <c r="B456" s="9" t="n">
        <v>38419</v>
      </c>
      <c r="C456" s="10" t="n">
        <v>0.364583333333333</v>
      </c>
      <c r="D456" s="11" t="n">
        <v>20</v>
      </c>
      <c r="E456" s="12" t="n">
        <f aca="false">D456</f>
        <v>20</v>
      </c>
      <c r="F456" s="15"/>
      <c r="G456" s="15"/>
      <c r="H456" s="14" t="n">
        <v>2</v>
      </c>
      <c r="J456" s="1" t="n">
        <f aca="false">$M$1+$M$2*$D455</f>
        <v>13.1031643150615</v>
      </c>
      <c r="K456" s="1" t="n">
        <f aca="false">-J456+D456</f>
        <v>6.89683568493852</v>
      </c>
      <c r="M456" s="1" t="n">
        <f aca="false">(J456-D456)^2</f>
        <v>47.5663424650414</v>
      </c>
      <c r="N456" s="1" t="n">
        <f aca="false">ABS(J456-D456)</f>
        <v>6.89683568493852</v>
      </c>
      <c r="P456" s="1" t="n">
        <f aca="false">$Q$1+$Q$2*D15</f>
        <v>13.8763698913892</v>
      </c>
      <c r="Q456" s="1" t="n">
        <f aca="false">(P456-D456)^2</f>
        <v>37.4988457070847</v>
      </c>
      <c r="R456" s="1" t="n">
        <f aca="false">ABS(P456-D456)</f>
        <v>6.1236301086108</v>
      </c>
      <c r="W456" s="1" t="n">
        <f aca="false">D456-D15</f>
        <v>7</v>
      </c>
      <c r="X456" s="1" t="n">
        <f aca="false">AVERAGE(W452:W455)</f>
        <v>-6.5</v>
      </c>
      <c r="Y456" s="1" t="n">
        <f aca="false">ABS(X456-D456)</f>
        <v>26.5</v>
      </c>
    </row>
    <row r="457" customFormat="false" ht="12.75" hidden="false" customHeight="false" outlineLevel="0" collapsed="false">
      <c r="B457" s="9" t="n">
        <v>38419</v>
      </c>
      <c r="C457" s="10" t="n">
        <v>0.375</v>
      </c>
      <c r="D457" s="11" t="n">
        <v>20</v>
      </c>
      <c r="E457" s="12" t="n">
        <f aca="false">D457</f>
        <v>20</v>
      </c>
      <c r="F457" s="15"/>
      <c r="G457" s="15"/>
      <c r="H457" s="14" t="n">
        <v>2</v>
      </c>
      <c r="J457" s="1" t="n">
        <f aca="false">$M$1+$M$2*$D456</f>
        <v>20.5073962752001</v>
      </c>
      <c r="K457" s="1" t="n">
        <f aca="false">-J457+D457</f>
        <v>-0.507396275200062</v>
      </c>
      <c r="M457" s="1" t="n">
        <f aca="false">(J457-D457)^2</f>
        <v>0.257450980086897</v>
      </c>
      <c r="N457" s="1" t="n">
        <f aca="false">ABS(J457-D457)</f>
        <v>0.507396275200062</v>
      </c>
      <c r="P457" s="1" t="n">
        <f aca="false">$Q$1+$Q$2*D16</f>
        <v>14.8133417814177</v>
      </c>
      <c r="Q457" s="1" t="n">
        <f aca="false">(P457-D457)^2</f>
        <v>26.9014234763872</v>
      </c>
      <c r="R457" s="1" t="n">
        <f aca="false">ABS(P457-D457)</f>
        <v>5.18665821858229</v>
      </c>
      <c r="W457" s="1" t="n">
        <f aca="false">D457-D16</f>
        <v>6</v>
      </c>
      <c r="X457" s="1" t="n">
        <f aca="false">AVERAGE(W453:W456)</f>
        <v>-4.25</v>
      </c>
      <c r="Y457" s="1" t="n">
        <f aca="false">ABS(X457-D457)</f>
        <v>24.25</v>
      </c>
    </row>
    <row r="458" customFormat="false" ht="12.75" hidden="false" customHeight="false" outlineLevel="0" collapsed="false">
      <c r="B458" s="9" t="n">
        <v>38419</v>
      </c>
      <c r="C458" s="10" t="n">
        <v>0.385416666666667</v>
      </c>
      <c r="D458" s="11" t="n">
        <v>27</v>
      </c>
      <c r="E458" s="12" t="n">
        <f aca="false">D458</f>
        <v>27</v>
      </c>
      <c r="F458" s="15"/>
      <c r="G458" s="15"/>
      <c r="H458" s="14" t="n">
        <v>2</v>
      </c>
      <c r="J458" s="1" t="n">
        <f aca="false">$M$1+$M$2*$D457</f>
        <v>20.5073962752001</v>
      </c>
      <c r="K458" s="1" t="n">
        <f aca="false">-J458+D458</f>
        <v>6.49260372479994</v>
      </c>
      <c r="M458" s="1" t="n">
        <f aca="false">(J458-D458)^2</f>
        <v>42.153903127286</v>
      </c>
      <c r="N458" s="1" t="n">
        <f aca="false">ABS(J458-D458)</f>
        <v>6.49260372479994</v>
      </c>
      <c r="P458" s="1" t="n">
        <f aca="false">$Q$1+$Q$2*D17</f>
        <v>14.8133417814177</v>
      </c>
      <c r="Q458" s="1" t="n">
        <f aca="false">(P458-D458)^2</f>
        <v>148.514638536539</v>
      </c>
      <c r="R458" s="1" t="n">
        <f aca="false">ABS(P458-D458)</f>
        <v>12.1866582185823</v>
      </c>
      <c r="W458" s="1" t="n">
        <f aca="false">D458-D17</f>
        <v>13</v>
      </c>
      <c r="X458" s="1" t="n">
        <f aca="false">AVERAGE(W454:W457)</f>
        <v>-2.75</v>
      </c>
      <c r="Y458" s="1" t="n">
        <f aca="false">ABS(X458-D458)</f>
        <v>29.75</v>
      </c>
    </row>
    <row r="459" customFormat="false" ht="12.75" hidden="false" customHeight="false" outlineLevel="0" collapsed="false">
      <c r="B459" s="9" t="n">
        <v>38419</v>
      </c>
      <c r="C459" s="10" t="n">
        <v>0.395833333333333</v>
      </c>
      <c r="D459" s="11" t="n">
        <v>22</v>
      </c>
      <c r="E459" s="12" t="n">
        <f aca="false">D459</f>
        <v>22</v>
      </c>
      <c r="F459" s="15"/>
      <c r="G459" s="15"/>
      <c r="H459" s="14" t="n">
        <v>2</v>
      </c>
      <c r="J459" s="1" t="n">
        <f aca="false">$M$1+$M$2*$D458</f>
        <v>26.9860992403213</v>
      </c>
      <c r="K459" s="1" t="n">
        <f aca="false">-J459+D459</f>
        <v>-4.98609924032132</v>
      </c>
      <c r="M459" s="1" t="n">
        <f aca="false">(J459-D459)^2</f>
        <v>24.8611856343328</v>
      </c>
      <c r="N459" s="1" t="n">
        <f aca="false">ABS(J459-D459)</f>
        <v>4.98609924032132</v>
      </c>
      <c r="P459" s="1" t="n">
        <f aca="false">$Q$1+$Q$2*D18</f>
        <v>27.9309482418169</v>
      </c>
      <c r="Q459" s="1" t="n">
        <f aca="false">(P459-D459)^2</f>
        <v>35.1761470471107</v>
      </c>
      <c r="R459" s="1" t="n">
        <f aca="false">ABS(P459-D459)</f>
        <v>5.93094824181688</v>
      </c>
      <c r="W459" s="1" t="n">
        <f aca="false">D459-D18</f>
        <v>-6</v>
      </c>
      <c r="X459" s="1" t="n">
        <f aca="false">AVERAGE(W455:W458)</f>
        <v>3.75</v>
      </c>
      <c r="Y459" s="1" t="n">
        <f aca="false">ABS(X459-D459)</f>
        <v>18.25</v>
      </c>
    </row>
    <row r="460" customFormat="false" ht="12.75" hidden="false" customHeight="false" outlineLevel="0" collapsed="false">
      <c r="B460" s="9" t="n">
        <v>38419</v>
      </c>
      <c r="C460" s="10" t="n">
        <v>0.40625</v>
      </c>
      <c r="D460" s="11" t="n">
        <v>22</v>
      </c>
      <c r="E460" s="12" t="n">
        <f aca="false">D460</f>
        <v>22</v>
      </c>
      <c r="F460" s="15"/>
      <c r="G460" s="15"/>
      <c r="H460" s="14" t="n">
        <v>2</v>
      </c>
      <c r="J460" s="1" t="n">
        <f aca="false">$M$1+$M$2*$D459</f>
        <v>22.3584542652347</v>
      </c>
      <c r="K460" s="1" t="n">
        <f aca="false">-J460+D460</f>
        <v>-0.358454265234705</v>
      </c>
      <c r="M460" s="1" t="n">
        <f aca="false">(J460-D460)^2</f>
        <v>0.128489460264953</v>
      </c>
      <c r="N460" s="1" t="n">
        <f aca="false">ABS(J460-D460)</f>
        <v>0.358454265234705</v>
      </c>
      <c r="P460" s="1" t="n">
        <f aca="false">$Q$1+$Q$2*D19</f>
        <v>20.4351731215888</v>
      </c>
      <c r="Q460" s="1" t="n">
        <f aca="false">(P460-D460)^2</f>
        <v>2.4486831593982</v>
      </c>
      <c r="R460" s="1" t="n">
        <f aca="false">ABS(P460-D460)</f>
        <v>1.56482687841122</v>
      </c>
      <c r="W460" s="1" t="n">
        <f aca="false">D460-D19</f>
        <v>2</v>
      </c>
      <c r="X460" s="1" t="n">
        <f aca="false">AVERAGE(W456:W459)</f>
        <v>5</v>
      </c>
      <c r="Y460" s="1" t="n">
        <f aca="false">ABS(X460-D460)</f>
        <v>17</v>
      </c>
    </row>
    <row r="461" customFormat="false" ht="12.75" hidden="false" customHeight="false" outlineLevel="0" collapsed="false">
      <c r="B461" s="9" t="n">
        <v>38419</v>
      </c>
      <c r="C461" s="10" t="n">
        <v>0.416666666666667</v>
      </c>
      <c r="D461" s="11" t="n">
        <v>32</v>
      </c>
      <c r="E461" s="12" t="n">
        <f aca="false">D461</f>
        <v>32</v>
      </c>
      <c r="F461" s="15"/>
      <c r="G461" s="15"/>
      <c r="H461" s="14" t="n">
        <v>2</v>
      </c>
      <c r="J461" s="1" t="n">
        <f aca="false">$M$1+$M$2*$D460</f>
        <v>22.3584542652347</v>
      </c>
      <c r="K461" s="1" t="n">
        <f aca="false">-J461+D461</f>
        <v>9.6415457347653</v>
      </c>
      <c r="M461" s="1" t="n">
        <f aca="false">(J461-D461)^2</f>
        <v>92.9594041555709</v>
      </c>
      <c r="N461" s="1" t="n">
        <f aca="false">ABS(J461-D461)</f>
        <v>9.6415457347653</v>
      </c>
      <c r="P461" s="1" t="n">
        <f aca="false">$Q$1+$Q$2*D20</f>
        <v>17.6242574515032</v>
      </c>
      <c r="Q461" s="1" t="n">
        <f aca="false">(P461-D461)^2</f>
        <v>206.66197382066</v>
      </c>
      <c r="R461" s="1" t="n">
        <f aca="false">ABS(P461-D461)</f>
        <v>14.3757425484968</v>
      </c>
      <c r="W461" s="1" t="n">
        <f aca="false">D461-D20</f>
        <v>15</v>
      </c>
      <c r="X461" s="1" t="n">
        <f aca="false">AVERAGE(W457:W460)</f>
        <v>3.75</v>
      </c>
      <c r="Y461" s="1" t="n">
        <f aca="false">ABS(X461-D461)</f>
        <v>28.25</v>
      </c>
    </row>
    <row r="462" customFormat="false" ht="12.75" hidden="false" customHeight="false" outlineLevel="0" collapsed="false">
      <c r="B462" s="9" t="n">
        <v>38419</v>
      </c>
      <c r="C462" s="10" t="n">
        <v>0.427083333333333</v>
      </c>
      <c r="D462" s="11" t="n">
        <v>26</v>
      </c>
      <c r="E462" s="12" t="n">
        <f aca="false">D462</f>
        <v>26</v>
      </c>
      <c r="F462" s="15"/>
      <c r="G462" s="15"/>
      <c r="H462" s="14" t="n">
        <v>2</v>
      </c>
      <c r="J462" s="1" t="n">
        <f aca="false">$M$1+$M$2*$D461</f>
        <v>31.6137442154079</v>
      </c>
      <c r="K462" s="1" t="n">
        <f aca="false">-J462+D462</f>
        <v>-5.61374421540793</v>
      </c>
      <c r="M462" s="1" t="n">
        <f aca="false">(J462-D462)^2</f>
        <v>31.514124116026</v>
      </c>
      <c r="N462" s="1" t="n">
        <f aca="false">ABS(J462-D462)</f>
        <v>5.61374421540793</v>
      </c>
      <c r="P462" s="1" t="n">
        <f aca="false">$Q$1+$Q$2*D21</f>
        <v>26.9939763517884</v>
      </c>
      <c r="Q462" s="1" t="n">
        <f aca="false">(P462-D462)^2</f>
        <v>0.987988987914502</v>
      </c>
      <c r="R462" s="1" t="n">
        <f aca="false">ABS(P462-D462)</f>
        <v>0.993976351788362</v>
      </c>
      <c r="W462" s="1" t="n">
        <f aca="false">D462-D21</f>
        <v>-1</v>
      </c>
      <c r="X462" s="1" t="n">
        <f aca="false">AVERAGE(W458:W461)</f>
        <v>6</v>
      </c>
      <c r="Y462" s="1" t="n">
        <f aca="false">ABS(X462-D462)</f>
        <v>20</v>
      </c>
    </row>
    <row r="463" customFormat="false" ht="12.75" hidden="false" customHeight="false" outlineLevel="0" collapsed="false">
      <c r="B463" s="9" t="n">
        <v>38419</v>
      </c>
      <c r="C463" s="10" t="n">
        <v>0.4375</v>
      </c>
      <c r="D463" s="11" t="n">
        <v>18</v>
      </c>
      <c r="E463" s="12" t="n">
        <f aca="false">D463</f>
        <v>18</v>
      </c>
      <c r="F463" s="15"/>
      <c r="G463" s="15"/>
      <c r="H463" s="14" t="n">
        <v>2</v>
      </c>
      <c r="J463" s="1" t="n">
        <f aca="false">$M$1+$M$2*$D462</f>
        <v>26.060570245304</v>
      </c>
      <c r="K463" s="1" t="n">
        <f aca="false">-J463+D463</f>
        <v>-8.060570245304</v>
      </c>
      <c r="M463" s="1" t="n">
        <f aca="false">(J463-D463)^2</f>
        <v>64.9727926794802</v>
      </c>
      <c r="N463" s="1" t="n">
        <f aca="false">ABS(J463-D463)</f>
        <v>8.060570245304</v>
      </c>
      <c r="P463" s="1" t="n">
        <f aca="false">$Q$1+$Q$2*D22</f>
        <v>15.7503136714462</v>
      </c>
      <c r="Q463" s="1" t="n">
        <f aca="false">(P463-D463)^2</f>
        <v>5.06108857688177</v>
      </c>
      <c r="R463" s="1" t="n">
        <f aca="false">ABS(P463-D463)</f>
        <v>2.24968632855378</v>
      </c>
      <c r="W463" s="1" t="n">
        <f aca="false">D463-D22</f>
        <v>3</v>
      </c>
      <c r="X463" s="1" t="n">
        <f aca="false">AVERAGE(W459:W462)</f>
        <v>2.5</v>
      </c>
      <c r="Y463" s="1" t="n">
        <f aca="false">ABS(X463-D463)</f>
        <v>15.5</v>
      </c>
    </row>
    <row r="464" customFormat="false" ht="12.75" hidden="false" customHeight="false" outlineLevel="0" collapsed="false">
      <c r="B464" s="9" t="n">
        <v>38419</v>
      </c>
      <c r="C464" s="10" t="n">
        <v>0.447916666666667</v>
      </c>
      <c r="D464" s="11" t="n">
        <v>23</v>
      </c>
      <c r="E464" s="12" t="n">
        <f aca="false">D464</f>
        <v>23</v>
      </c>
      <c r="F464" s="15"/>
      <c r="G464" s="15"/>
      <c r="H464" s="14" t="n">
        <v>2</v>
      </c>
      <c r="J464" s="1" t="n">
        <f aca="false">$M$1+$M$2*$D463</f>
        <v>18.6563382851654</v>
      </c>
      <c r="K464" s="1" t="n">
        <f aca="false">-J464+D464</f>
        <v>4.34366171483458</v>
      </c>
      <c r="M464" s="1" t="n">
        <f aca="false">(J464-D464)^2</f>
        <v>18.8673970929197</v>
      </c>
      <c r="N464" s="1" t="n">
        <f aca="false">ABS(J464-D464)</f>
        <v>4.34366171483458</v>
      </c>
      <c r="P464" s="1" t="n">
        <f aca="false">$Q$1+$Q$2*D23</f>
        <v>30.7418639119024</v>
      </c>
      <c r="Q464" s="1" t="n">
        <f aca="false">(P464-D464)^2</f>
        <v>59.9364568304169</v>
      </c>
      <c r="R464" s="1" t="n">
        <f aca="false">ABS(P464-D464)</f>
        <v>7.74186391190241</v>
      </c>
      <c r="W464" s="1" t="n">
        <f aca="false">D464-D23</f>
        <v>-8</v>
      </c>
      <c r="X464" s="1" t="n">
        <f aca="false">AVERAGE(W460:W463)</f>
        <v>4.75</v>
      </c>
      <c r="Y464" s="1" t="n">
        <f aca="false">ABS(X464-D464)</f>
        <v>18.25</v>
      </c>
    </row>
    <row r="465" customFormat="false" ht="12.75" hidden="false" customHeight="false" outlineLevel="0" collapsed="false">
      <c r="B465" s="9" t="n">
        <v>38419</v>
      </c>
      <c r="C465" s="10" t="n">
        <v>0.458333333333333</v>
      </c>
      <c r="D465" s="11" t="n">
        <v>29</v>
      </c>
      <c r="E465" s="12" t="n">
        <f aca="false">D465</f>
        <v>29</v>
      </c>
      <c r="F465" s="15"/>
      <c r="G465" s="15"/>
      <c r="H465" s="14" t="n">
        <v>2</v>
      </c>
      <c r="J465" s="1" t="n">
        <f aca="false">$M$1+$M$2*$D464</f>
        <v>23.283983260252</v>
      </c>
      <c r="K465" s="1" t="n">
        <f aca="false">-J465+D465</f>
        <v>5.71601673974797</v>
      </c>
      <c r="M465" s="1" t="n">
        <f aca="false">(J465-D465)^2</f>
        <v>32.672847369079</v>
      </c>
      <c r="N465" s="1" t="n">
        <f aca="false">ABS(J465-D465)</f>
        <v>5.71601673974797</v>
      </c>
      <c r="P465" s="1" t="n">
        <f aca="false">$Q$1+$Q$2*D24</f>
        <v>28.8679201318454</v>
      </c>
      <c r="Q465" s="1" t="n">
        <f aca="false">(P465-D465)^2</f>
        <v>0.0174450915717398</v>
      </c>
      <c r="R465" s="1" t="n">
        <f aca="false">ABS(P465-D465)</f>
        <v>0.132079868154612</v>
      </c>
      <c r="W465" s="1" t="n">
        <f aca="false">D465-D24</f>
        <v>0</v>
      </c>
      <c r="X465" s="1" t="n">
        <f aca="false">AVERAGE(W461:W464)</f>
        <v>2.25</v>
      </c>
      <c r="Y465" s="1" t="n">
        <f aca="false">ABS(X465-D465)</f>
        <v>26.75</v>
      </c>
    </row>
    <row r="466" customFormat="false" ht="12.75" hidden="false" customHeight="false" outlineLevel="0" collapsed="false">
      <c r="B466" s="9" t="n">
        <v>38419</v>
      </c>
      <c r="C466" s="10" t="n">
        <v>0.46875</v>
      </c>
      <c r="D466" s="11" t="n">
        <v>41</v>
      </c>
      <c r="E466" s="12" t="n">
        <f aca="false">D466</f>
        <v>41</v>
      </c>
      <c r="F466" s="15"/>
      <c r="G466" s="15"/>
      <c r="H466" s="14" t="n">
        <v>2</v>
      </c>
      <c r="J466" s="1" t="n">
        <f aca="false">$M$1+$M$2*$D465</f>
        <v>28.837157230356</v>
      </c>
      <c r="K466" s="1" t="n">
        <f aca="false">-J466+D466</f>
        <v>12.162842769644</v>
      </c>
      <c r="M466" s="1" t="n">
        <f aca="false">(J466-D466)^2</f>
        <v>147.934744239082</v>
      </c>
      <c r="N466" s="1" t="n">
        <f aca="false">ABS(J466-D466)</f>
        <v>12.162842769644</v>
      </c>
      <c r="P466" s="1" t="n">
        <f aca="false">$Q$1+$Q$2*D25</f>
        <v>25.1200325717313</v>
      </c>
      <c r="Q466" s="1" t="n">
        <f aca="false">(P466-D466)^2</f>
        <v>252.173365522873</v>
      </c>
      <c r="R466" s="1" t="n">
        <f aca="false">ABS(P466-D466)</f>
        <v>15.8799674282687</v>
      </c>
      <c r="W466" s="1" t="n">
        <f aca="false">D466-D25</f>
        <v>16</v>
      </c>
      <c r="X466" s="1" t="n">
        <f aca="false">AVERAGE(W462:W465)</f>
        <v>-1.5</v>
      </c>
      <c r="Y466" s="1" t="n">
        <f aca="false">ABS(X466-D466)</f>
        <v>42.5</v>
      </c>
    </row>
    <row r="467" customFormat="false" ht="12.75" hidden="false" customHeight="false" outlineLevel="0" collapsed="false">
      <c r="B467" s="9" t="n">
        <v>38419</v>
      </c>
      <c r="C467" s="10" t="n">
        <v>0.479166666666667</v>
      </c>
      <c r="D467" s="11" t="n">
        <v>31</v>
      </c>
      <c r="E467" s="12" t="n">
        <f aca="false">D467</f>
        <v>31</v>
      </c>
      <c r="F467" s="15"/>
      <c r="G467" s="15"/>
      <c r="H467" s="14" t="n">
        <v>2</v>
      </c>
      <c r="J467" s="1" t="n">
        <f aca="false">$M$1+$M$2*$D466</f>
        <v>39.9435051705638</v>
      </c>
      <c r="K467" s="1" t="n">
        <f aca="false">-J467+D467</f>
        <v>-8.94350517056384</v>
      </c>
      <c r="M467" s="1" t="n">
        <f aca="false">(J467-D467)^2</f>
        <v>79.9862847359021</v>
      </c>
      <c r="N467" s="1" t="n">
        <f aca="false">ABS(J467-D467)</f>
        <v>8.94350517056384</v>
      </c>
      <c r="P467" s="1" t="n">
        <f aca="false">$Q$1+$Q$2*D26</f>
        <v>32.6158076919594</v>
      </c>
      <c r="Q467" s="1" t="n">
        <f aca="false">(P467-D467)^2</f>
        <v>2.61083449739529</v>
      </c>
      <c r="R467" s="1" t="n">
        <f aca="false">ABS(P467-D467)</f>
        <v>1.61580769195944</v>
      </c>
      <c r="W467" s="1" t="n">
        <f aca="false">D467-D26</f>
        <v>-2</v>
      </c>
      <c r="X467" s="1" t="n">
        <f aca="false">AVERAGE(W463:W466)</f>
        <v>2.75</v>
      </c>
      <c r="Y467" s="1" t="n">
        <f aca="false">ABS(X467-D467)</f>
        <v>28.25</v>
      </c>
    </row>
    <row r="468" customFormat="false" ht="12.75" hidden="false" customHeight="false" outlineLevel="0" collapsed="false">
      <c r="B468" s="9" t="n">
        <v>38419</v>
      </c>
      <c r="C468" s="10" t="n">
        <v>0.489583333333333</v>
      </c>
      <c r="D468" s="11" t="n">
        <v>43</v>
      </c>
      <c r="E468" s="12" t="n">
        <f aca="false">D468</f>
        <v>43</v>
      </c>
      <c r="F468" s="15"/>
      <c r="G468" s="15"/>
      <c r="H468" s="14" t="n">
        <v>2</v>
      </c>
      <c r="J468" s="1" t="n">
        <f aca="false">$M$1+$M$2*$D467</f>
        <v>30.6882152203906</v>
      </c>
      <c r="K468" s="1" t="n">
        <f aca="false">-J468+D468</f>
        <v>12.3117847796094</v>
      </c>
      <c r="M468" s="1" t="n">
        <f aca="false">(J468-D468)^2</f>
        <v>151.580044459421</v>
      </c>
      <c r="N468" s="1" t="n">
        <f aca="false">ABS(J468-D468)</f>
        <v>12.3117847796094</v>
      </c>
      <c r="P468" s="1" t="n">
        <f aca="false">$Q$1+$Q$2*D27</f>
        <v>39.174610922159</v>
      </c>
      <c r="Q468" s="1" t="n">
        <f aca="false">(P468-D468)^2</f>
        <v>14.6336015968651</v>
      </c>
      <c r="R468" s="1" t="n">
        <f aca="false">ABS(P468-D468)</f>
        <v>3.82538907784098</v>
      </c>
      <c r="W468" s="1" t="n">
        <f aca="false">D468-D27</f>
        <v>3</v>
      </c>
      <c r="X468" s="1" t="n">
        <f aca="false">AVERAGE(W464:W467)</f>
        <v>1.5</v>
      </c>
      <c r="Y468" s="1" t="n">
        <f aca="false">ABS(X468-D468)</f>
        <v>41.5</v>
      </c>
    </row>
    <row r="469" customFormat="false" ht="12.75" hidden="false" customHeight="false" outlineLevel="0" collapsed="false">
      <c r="B469" s="9" t="n">
        <v>38419</v>
      </c>
      <c r="C469" s="10" t="n">
        <v>0.5</v>
      </c>
      <c r="D469" s="11" t="n">
        <v>45</v>
      </c>
      <c r="E469" s="12" t="n">
        <f aca="false">D469</f>
        <v>45</v>
      </c>
      <c r="F469" s="15"/>
      <c r="G469" s="15"/>
      <c r="H469" s="14" t="n">
        <v>2</v>
      </c>
      <c r="J469" s="1" t="n">
        <f aca="false">$M$1+$M$2*$D468</f>
        <v>41.7945631605985</v>
      </c>
      <c r="K469" s="1" t="n">
        <f aca="false">-J469+D469</f>
        <v>3.20543683940151</v>
      </c>
      <c r="M469" s="1" t="n">
        <f aca="false">(J469-D469)^2</f>
        <v>10.2748253313924</v>
      </c>
      <c r="N469" s="1" t="n">
        <f aca="false">ABS(J469-D469)</f>
        <v>3.20543683940151</v>
      </c>
      <c r="P469" s="1" t="n">
        <f aca="false">$Q$1+$Q$2*D28</f>
        <v>35.426723362045</v>
      </c>
      <c r="Q469" s="1" t="n">
        <f aca="false">(P469-D469)^2</f>
        <v>91.6476255868155</v>
      </c>
      <c r="R469" s="1" t="n">
        <f aca="false">ABS(P469-D469)</f>
        <v>9.57327663795503</v>
      </c>
      <c r="W469" s="1" t="n">
        <f aca="false">D469-D28</f>
        <v>9</v>
      </c>
      <c r="X469" s="1" t="n">
        <f aca="false">AVERAGE(W465:W468)</f>
        <v>4.25</v>
      </c>
      <c r="Y469" s="1" t="n">
        <f aca="false">ABS(X469-D469)</f>
        <v>40.75</v>
      </c>
    </row>
    <row r="470" customFormat="false" ht="12.75" hidden="false" customHeight="false" outlineLevel="0" collapsed="false">
      <c r="B470" s="9" t="n">
        <v>38419</v>
      </c>
      <c r="C470" s="10" t="n">
        <v>0.510416666666667</v>
      </c>
      <c r="D470" s="11" t="n">
        <v>52</v>
      </c>
      <c r="E470" s="12" t="n">
        <f aca="false">D470</f>
        <v>52</v>
      </c>
      <c r="F470" s="15"/>
      <c r="G470" s="15"/>
      <c r="H470" s="14" t="n">
        <v>2</v>
      </c>
      <c r="J470" s="1" t="n">
        <f aca="false">$M$1+$M$2*$D469</f>
        <v>43.6456211506331</v>
      </c>
      <c r="K470" s="1" t="n">
        <f aca="false">-J470+D470</f>
        <v>8.35437884936687</v>
      </c>
      <c r="M470" s="1" t="n">
        <f aca="false">(J470-D470)^2</f>
        <v>69.7956459587486</v>
      </c>
      <c r="N470" s="1" t="n">
        <f aca="false">ABS(J470-D470)</f>
        <v>8.35437884936687</v>
      </c>
      <c r="P470" s="1" t="n">
        <f aca="false">$Q$1+$Q$2*D29</f>
        <v>47.6073579324156</v>
      </c>
      <c r="Q470" s="1" t="n">
        <f aca="false">(P470-D470)^2</f>
        <v>19.2953043339119</v>
      </c>
      <c r="R470" s="1" t="n">
        <f aca="false">ABS(P470-D470)</f>
        <v>4.39264206758437</v>
      </c>
      <c r="W470" s="1" t="n">
        <f aca="false">D470-D29</f>
        <v>3</v>
      </c>
      <c r="X470" s="1" t="n">
        <f aca="false">AVERAGE(W466:W469)</f>
        <v>6.5</v>
      </c>
      <c r="Y470" s="1" t="n">
        <f aca="false">ABS(X470-D470)</f>
        <v>45.5</v>
      </c>
    </row>
    <row r="471" customFormat="false" ht="12.75" hidden="false" customHeight="false" outlineLevel="0" collapsed="false">
      <c r="B471" s="9" t="n">
        <v>38419</v>
      </c>
      <c r="C471" s="10" t="n">
        <v>0.520833333333333</v>
      </c>
      <c r="D471" s="11" t="n">
        <v>42</v>
      </c>
      <c r="E471" s="12" t="n">
        <f aca="false">D471</f>
        <v>42</v>
      </c>
      <c r="F471" s="15"/>
      <c r="G471" s="15"/>
      <c r="H471" s="14" t="n">
        <v>2</v>
      </c>
      <c r="J471" s="1" t="n">
        <f aca="false">$M$1+$M$2*$D470</f>
        <v>50.1243241157544</v>
      </c>
      <c r="K471" s="1" t="n">
        <f aca="false">-J471+D471</f>
        <v>-8.12432411575439</v>
      </c>
      <c r="M471" s="1" t="n">
        <f aca="false">(J471-D471)^2</f>
        <v>66.0046423378284</v>
      </c>
      <c r="N471" s="1" t="n">
        <f aca="false">ABS(J471-D471)</f>
        <v>8.12432411575439</v>
      </c>
      <c r="P471" s="1" t="n">
        <f aca="false">$Q$1+$Q$2*D30</f>
        <v>41.9855265922446</v>
      </c>
      <c r="Q471" s="1" t="n">
        <f aca="false">(P471-D471)^2</f>
        <v>0.000209479532055405</v>
      </c>
      <c r="R471" s="1" t="n">
        <f aca="false">ABS(P471-D471)</f>
        <v>0.014473407755446</v>
      </c>
      <c r="W471" s="1" t="n">
        <f aca="false">D471-D30</f>
        <v>-1</v>
      </c>
      <c r="X471" s="1" t="n">
        <f aca="false">AVERAGE(W467:W470)</f>
        <v>3.25</v>
      </c>
      <c r="Y471" s="1" t="n">
        <f aca="false">ABS(X471-D471)</f>
        <v>38.75</v>
      </c>
    </row>
    <row r="472" customFormat="false" ht="12.75" hidden="false" customHeight="false" outlineLevel="0" collapsed="false">
      <c r="B472" s="9" t="n">
        <v>38419</v>
      </c>
      <c r="C472" s="10" t="n">
        <v>0.53125</v>
      </c>
      <c r="D472" s="11" t="n">
        <v>48</v>
      </c>
      <c r="E472" s="12" t="n">
        <f aca="false">D472</f>
        <v>48</v>
      </c>
      <c r="F472" s="15"/>
      <c r="G472" s="15"/>
      <c r="H472" s="14" t="n">
        <v>2</v>
      </c>
      <c r="J472" s="1" t="n">
        <f aca="false">$M$1+$M$2*$D471</f>
        <v>40.8690341655812</v>
      </c>
      <c r="K472" s="1" t="n">
        <f aca="false">-J472+D472</f>
        <v>7.13096583441884</v>
      </c>
      <c r="M472" s="1" t="n">
        <f aca="false">(J472-D472)^2</f>
        <v>50.8506737316488</v>
      </c>
      <c r="N472" s="1" t="n">
        <f aca="false">ABS(J472-D472)</f>
        <v>7.13096583441884</v>
      </c>
      <c r="P472" s="1" t="n">
        <f aca="false">$Q$1+$Q$2*D31</f>
        <v>45.7334141523586</v>
      </c>
      <c r="Q472" s="1" t="n">
        <f aca="false">(P472-D472)^2</f>
        <v>5.13741140472826</v>
      </c>
      <c r="R472" s="1" t="n">
        <f aca="false">ABS(P472-D472)</f>
        <v>2.26658584764139</v>
      </c>
      <c r="W472" s="1" t="n">
        <f aca="false">D472-D31</f>
        <v>1</v>
      </c>
      <c r="X472" s="1" t="n">
        <f aca="false">AVERAGE(W468:W471)</f>
        <v>3.5</v>
      </c>
      <c r="Y472" s="1" t="n">
        <f aca="false">ABS(X472-D472)</f>
        <v>44.5</v>
      </c>
    </row>
    <row r="473" customFormat="false" ht="12.75" hidden="false" customHeight="false" outlineLevel="0" collapsed="false">
      <c r="B473" s="9" t="n">
        <v>38419</v>
      </c>
      <c r="C473" s="10" t="n">
        <v>0.541666666666667</v>
      </c>
      <c r="D473" s="11" t="n">
        <v>45</v>
      </c>
      <c r="E473" s="12" t="n">
        <f aca="false">D473</f>
        <v>45</v>
      </c>
      <c r="F473" s="15"/>
      <c r="G473" s="15"/>
      <c r="H473" s="14" t="n">
        <v>2</v>
      </c>
      <c r="J473" s="1" t="n">
        <f aca="false">$M$1+$M$2*$D472</f>
        <v>46.4222081356851</v>
      </c>
      <c r="K473" s="1" t="n">
        <f aca="false">-J473+D473</f>
        <v>-1.4222081356851</v>
      </c>
      <c r="M473" s="1" t="n">
        <f aca="false">(J473-D473)^2</f>
        <v>2.02267598120888</v>
      </c>
      <c r="N473" s="1" t="n">
        <f aca="false">ABS(J473-D473)</f>
        <v>1.4222081356851</v>
      </c>
      <c r="P473" s="1" t="n">
        <f aca="false">$Q$1+$Q$2*D32</f>
        <v>41.9855265922446</v>
      </c>
      <c r="Q473" s="1" t="n">
        <f aca="false">(P473-D473)^2</f>
        <v>9.08704992606473</v>
      </c>
      <c r="R473" s="1" t="n">
        <f aca="false">ABS(P473-D473)</f>
        <v>3.01447340775545</v>
      </c>
      <c r="W473" s="1" t="n">
        <f aca="false">D473-D32</f>
        <v>2</v>
      </c>
      <c r="X473" s="1" t="n">
        <f aca="false">AVERAGE(W469:W472)</f>
        <v>3</v>
      </c>
      <c r="Y473" s="1" t="n">
        <f aca="false">ABS(X473-D473)</f>
        <v>42</v>
      </c>
    </row>
    <row r="474" customFormat="false" ht="12.75" hidden="false" customHeight="false" outlineLevel="0" collapsed="false">
      <c r="B474" s="9" t="n">
        <v>38419</v>
      </c>
      <c r="C474" s="10" t="n">
        <v>0.552083333333333</v>
      </c>
      <c r="D474" s="11" t="n">
        <v>65</v>
      </c>
      <c r="E474" s="12" t="n">
        <f aca="false">D474</f>
        <v>65</v>
      </c>
      <c r="F474" s="15"/>
      <c r="G474" s="15"/>
      <c r="H474" s="14" t="n">
        <v>2</v>
      </c>
      <c r="J474" s="1" t="n">
        <f aca="false">$M$1+$M$2*$D473</f>
        <v>43.6456211506331</v>
      </c>
      <c r="K474" s="1" t="n">
        <f aca="false">-J474+D474</f>
        <v>21.3543788493669</v>
      </c>
      <c r="M474" s="1" t="n">
        <f aca="false">(J474-D474)^2</f>
        <v>456.009496042287</v>
      </c>
      <c r="N474" s="1" t="n">
        <f aca="false">ABS(J474-D474)</f>
        <v>21.3543788493669</v>
      </c>
      <c r="P474" s="1" t="n">
        <f aca="false">$Q$1+$Q$2*D33</f>
        <v>49.4813017124727</v>
      </c>
      <c r="Q474" s="1" t="n">
        <f aca="false">(P474-D474)^2</f>
        <v>240.829996539304</v>
      </c>
      <c r="R474" s="1" t="n">
        <f aca="false">ABS(P474-D474)</f>
        <v>15.5186982875274</v>
      </c>
      <c r="W474" s="1" t="n">
        <f aca="false">D474-D33</f>
        <v>14</v>
      </c>
      <c r="X474" s="1" t="n">
        <f aca="false">AVERAGE(W470:W473)</f>
        <v>1.25</v>
      </c>
      <c r="Y474" s="1" t="n">
        <f aca="false">ABS(X474-D474)</f>
        <v>63.75</v>
      </c>
    </row>
    <row r="475" customFormat="false" ht="12.75" hidden="false" customHeight="false" outlineLevel="0" collapsed="false">
      <c r="B475" s="9" t="n">
        <v>38419</v>
      </c>
      <c r="C475" s="10" t="n">
        <v>0.5625</v>
      </c>
      <c r="D475" s="11" t="n">
        <v>51</v>
      </c>
      <c r="E475" s="12" t="n">
        <f aca="false">D475</f>
        <v>51</v>
      </c>
      <c r="F475" s="15"/>
      <c r="G475" s="15"/>
      <c r="H475" s="14" t="n">
        <v>2</v>
      </c>
      <c r="J475" s="1" t="n">
        <f aca="false">$M$1+$M$2*$D474</f>
        <v>62.1562010509796</v>
      </c>
      <c r="K475" s="1" t="n">
        <f aca="false">-J475+D475</f>
        <v>-11.1562010509796</v>
      </c>
      <c r="M475" s="1" t="n">
        <f aca="false">(J475-D475)^2</f>
        <v>124.460821889878</v>
      </c>
      <c r="N475" s="1" t="n">
        <f aca="false">ABS(J475-D475)</f>
        <v>11.1562010509796</v>
      </c>
      <c r="P475" s="1" t="n">
        <f aca="false">$Q$1+$Q$2*D34</f>
        <v>37.300667142102</v>
      </c>
      <c r="Q475" s="1" t="n">
        <f aca="false">(P475-D475)^2</f>
        <v>187.671720751484</v>
      </c>
      <c r="R475" s="1" t="n">
        <f aca="false">ABS(P475-D475)</f>
        <v>13.699332857898</v>
      </c>
      <c r="W475" s="1" t="n">
        <f aca="false">D475-D34</f>
        <v>13</v>
      </c>
      <c r="X475" s="1" t="n">
        <f aca="false">AVERAGE(W471:W474)</f>
        <v>4</v>
      </c>
      <c r="Y475" s="1" t="n">
        <f aca="false">ABS(X475-D475)</f>
        <v>47</v>
      </c>
    </row>
    <row r="476" customFormat="false" ht="12.75" hidden="false" customHeight="false" outlineLevel="0" collapsed="false">
      <c r="B476" s="9" t="n">
        <v>38419</v>
      </c>
      <c r="C476" s="10" t="n">
        <v>0.572916666666667</v>
      </c>
      <c r="D476" s="11" t="n">
        <v>48</v>
      </c>
      <c r="E476" s="12" t="n">
        <f aca="false">D476</f>
        <v>48</v>
      </c>
      <c r="F476" s="15"/>
      <c r="G476" s="15"/>
      <c r="H476" s="14" t="n">
        <v>2</v>
      </c>
      <c r="J476" s="1" t="n">
        <f aca="false">$M$1+$M$2*$D475</f>
        <v>49.1987951207371</v>
      </c>
      <c r="K476" s="1" t="n">
        <f aca="false">-J476+D476</f>
        <v>-1.19879512073707</v>
      </c>
      <c r="M476" s="1" t="n">
        <f aca="false">(J476-D476)^2</f>
        <v>1.437109741503</v>
      </c>
      <c r="N476" s="1" t="n">
        <f aca="false">ABS(J476-D476)</f>
        <v>1.19879512073707</v>
      </c>
      <c r="P476" s="1" t="n">
        <f aca="false">$Q$1+$Q$2*D35</f>
        <v>33.552779581988</v>
      </c>
      <c r="Q476" s="1" t="n">
        <f aca="false">(P476-D476)^2</f>
        <v>208.722177806624</v>
      </c>
      <c r="R476" s="1" t="n">
        <f aca="false">ABS(P476-D476)</f>
        <v>14.4472204180121</v>
      </c>
      <c r="W476" s="1" t="n">
        <f aca="false">D476-D35</f>
        <v>14</v>
      </c>
      <c r="X476" s="1" t="n">
        <f aca="false">AVERAGE(W472:W475)</f>
        <v>7.5</v>
      </c>
      <c r="Y476" s="1" t="n">
        <f aca="false">ABS(X476-D476)</f>
        <v>40.5</v>
      </c>
    </row>
    <row r="477" customFormat="false" ht="12.75" hidden="false" customHeight="false" outlineLevel="0" collapsed="false">
      <c r="B477" s="9" t="n">
        <v>38419</v>
      </c>
      <c r="C477" s="10" t="n">
        <v>0.583333333333334</v>
      </c>
      <c r="D477" s="11" t="n">
        <v>43</v>
      </c>
      <c r="E477" s="12" t="n">
        <f aca="false">D477</f>
        <v>43</v>
      </c>
      <c r="F477" s="15"/>
      <c r="G477" s="15"/>
      <c r="H477" s="14" t="n">
        <v>2</v>
      </c>
      <c r="J477" s="1" t="n">
        <f aca="false">$M$1+$M$2*$D476</f>
        <v>46.4222081356851</v>
      </c>
      <c r="K477" s="1" t="n">
        <f aca="false">-J477+D477</f>
        <v>-3.4222081356851</v>
      </c>
      <c r="M477" s="1" t="n">
        <f aca="false">(J477-D477)^2</f>
        <v>11.7115085239493</v>
      </c>
      <c r="N477" s="1" t="n">
        <f aca="false">ABS(J477-D477)</f>
        <v>3.4222081356851</v>
      </c>
      <c r="P477" s="1" t="n">
        <f aca="false">$Q$1+$Q$2*D36</f>
        <v>45.7334141523586</v>
      </c>
      <c r="Q477" s="1" t="n">
        <f aca="false">(P477-D477)^2</f>
        <v>7.47155292831431</v>
      </c>
      <c r="R477" s="1" t="n">
        <f aca="false">ABS(P477-D477)</f>
        <v>2.73341415235861</v>
      </c>
      <c r="W477" s="1" t="n">
        <f aca="false">D477-D36</f>
        <v>-4</v>
      </c>
      <c r="X477" s="1" t="n">
        <f aca="false">AVERAGE(W473:W476)</f>
        <v>10.75</v>
      </c>
      <c r="Y477" s="1" t="n">
        <f aca="false">ABS(X477-D477)</f>
        <v>32.25</v>
      </c>
    </row>
    <row r="478" customFormat="false" ht="12.75" hidden="false" customHeight="false" outlineLevel="0" collapsed="false">
      <c r="B478" s="9" t="n">
        <v>38419</v>
      </c>
      <c r="C478" s="10" t="n">
        <v>0.59375</v>
      </c>
      <c r="D478" s="11" t="n">
        <v>36</v>
      </c>
      <c r="E478" s="12" t="n">
        <f aca="false">D478</f>
        <v>36</v>
      </c>
      <c r="F478" s="15"/>
      <c r="G478" s="15"/>
      <c r="H478" s="14" t="n">
        <v>2</v>
      </c>
      <c r="J478" s="1" t="n">
        <f aca="false">$M$1+$M$2*$D477</f>
        <v>41.7945631605985</v>
      </c>
      <c r="K478" s="1" t="n">
        <f aca="false">-J478+D478</f>
        <v>-5.79456316059849</v>
      </c>
      <c r="M478" s="1" t="n">
        <f aca="false">(J478-D478)^2</f>
        <v>33.5769622221651</v>
      </c>
      <c r="N478" s="1" t="n">
        <f aca="false">ABS(J478-D478)</f>
        <v>5.79456316059849</v>
      </c>
      <c r="P478" s="1" t="n">
        <f aca="false">$Q$1+$Q$2*D37</f>
        <v>43.8594703723016</v>
      </c>
      <c r="Q478" s="1" t="n">
        <f aca="false">(P478-D478)^2</f>
        <v>61.7712745330863</v>
      </c>
      <c r="R478" s="1" t="n">
        <f aca="false">ABS(P478-D478)</f>
        <v>7.85947037230158</v>
      </c>
      <c r="W478" s="1" t="n">
        <f aca="false">D478-D37</f>
        <v>-9</v>
      </c>
      <c r="X478" s="1" t="n">
        <f aca="false">AVERAGE(W474:W477)</f>
        <v>9.25</v>
      </c>
      <c r="Y478" s="1" t="n">
        <f aca="false">ABS(X478-D478)</f>
        <v>26.75</v>
      </c>
    </row>
    <row r="479" customFormat="false" ht="12.75" hidden="false" customHeight="false" outlineLevel="0" collapsed="false">
      <c r="B479" s="9" t="n">
        <v>38419</v>
      </c>
      <c r="C479" s="10" t="n">
        <v>0.604166666666667</v>
      </c>
      <c r="D479" s="11" t="n">
        <v>32</v>
      </c>
      <c r="E479" s="12" t="n">
        <f aca="false">D479</f>
        <v>32</v>
      </c>
      <c r="F479" s="15"/>
      <c r="G479" s="15"/>
      <c r="H479" s="14" t="n">
        <v>2</v>
      </c>
      <c r="J479" s="1" t="n">
        <f aca="false">$M$1+$M$2*$D478</f>
        <v>35.3158601954772</v>
      </c>
      <c r="K479" s="1" t="n">
        <f aca="false">-J479+D479</f>
        <v>-3.31586019547723</v>
      </c>
      <c r="M479" s="1" t="n">
        <f aca="false">(J479-D479)^2</f>
        <v>10.9949288359503</v>
      </c>
      <c r="N479" s="1" t="n">
        <f aca="false">ABS(J479-D479)</f>
        <v>3.31586019547723</v>
      </c>
      <c r="P479" s="1" t="n">
        <f aca="false">$Q$1+$Q$2*D38</f>
        <v>34.4897514720165</v>
      </c>
      <c r="Q479" s="1" t="n">
        <f aca="false">(P479-D479)^2</f>
        <v>6.19886239240816</v>
      </c>
      <c r="R479" s="1" t="n">
        <f aca="false">ABS(P479-D479)</f>
        <v>2.48975147201647</v>
      </c>
      <c r="W479" s="1" t="n">
        <f aca="false">D479-D38</f>
        <v>-3</v>
      </c>
      <c r="X479" s="1" t="n">
        <f aca="false">AVERAGE(W475:W478)</f>
        <v>3.5</v>
      </c>
      <c r="Y479" s="1" t="n">
        <f aca="false">ABS(X479-D479)</f>
        <v>28.5</v>
      </c>
    </row>
    <row r="480" customFormat="false" ht="12.75" hidden="false" customHeight="false" outlineLevel="0" collapsed="false">
      <c r="B480" s="9" t="n">
        <v>38419</v>
      </c>
      <c r="C480" s="10" t="n">
        <v>0.614583333333334</v>
      </c>
      <c r="D480" s="11" t="n">
        <v>40</v>
      </c>
      <c r="E480" s="12" t="n">
        <f aca="false">D480</f>
        <v>40</v>
      </c>
      <c r="F480" s="15"/>
      <c r="G480" s="15"/>
      <c r="H480" s="14" t="n">
        <v>2</v>
      </c>
      <c r="J480" s="1" t="n">
        <f aca="false">$M$1+$M$2*$D479</f>
        <v>31.6137442154079</v>
      </c>
      <c r="K480" s="1" t="n">
        <f aca="false">-J480+D480</f>
        <v>8.38625578459207</v>
      </c>
      <c r="M480" s="1" t="n">
        <f aca="false">(J480-D480)^2</f>
        <v>70.3292860846039</v>
      </c>
      <c r="N480" s="1" t="n">
        <f aca="false">ABS(J480-D480)</f>
        <v>8.38625578459207</v>
      </c>
      <c r="P480" s="1" t="n">
        <f aca="false">$Q$1+$Q$2*D39</f>
        <v>33.552779581988</v>
      </c>
      <c r="Q480" s="1" t="n">
        <f aca="false">(P480-D480)^2</f>
        <v>41.5666511184315</v>
      </c>
      <c r="R480" s="1" t="n">
        <f aca="false">ABS(P480-D480)</f>
        <v>6.44722041801205</v>
      </c>
      <c r="W480" s="1" t="n">
        <f aca="false">D480-D39</f>
        <v>6</v>
      </c>
      <c r="X480" s="1" t="n">
        <f aca="false">AVERAGE(W476:W479)</f>
        <v>-0.5</v>
      </c>
      <c r="Y480" s="1" t="n">
        <f aca="false">ABS(X480-D480)</f>
        <v>40.5</v>
      </c>
    </row>
    <row r="481" customFormat="false" ht="12.75" hidden="false" customHeight="false" outlineLevel="0" collapsed="false">
      <c r="B481" s="9" t="n">
        <v>38419</v>
      </c>
      <c r="C481" s="10" t="n">
        <v>0.625</v>
      </c>
      <c r="D481" s="11" t="n">
        <v>36</v>
      </c>
      <c r="E481" s="12" t="n">
        <f aca="false">D481</f>
        <v>36</v>
      </c>
      <c r="F481" s="15"/>
      <c r="G481" s="15"/>
      <c r="H481" s="14" t="n">
        <v>2</v>
      </c>
      <c r="J481" s="1" t="n">
        <f aca="false">$M$1+$M$2*$D480</f>
        <v>39.0179761755465</v>
      </c>
      <c r="K481" s="1" t="n">
        <f aca="false">-J481+D481</f>
        <v>-3.01797617554652</v>
      </c>
      <c r="M481" s="1" t="n">
        <f aca="false">(J481-D481)^2</f>
        <v>9.10818019616637</v>
      </c>
      <c r="N481" s="1" t="n">
        <f aca="false">ABS(J481-D481)</f>
        <v>3.01797617554652</v>
      </c>
      <c r="P481" s="1" t="n">
        <f aca="false">$Q$1+$Q$2*D40</f>
        <v>30.7418639119024</v>
      </c>
      <c r="Q481" s="1" t="n">
        <f aca="false">(P481-D481)^2</f>
        <v>27.6479951209542</v>
      </c>
      <c r="R481" s="1" t="n">
        <f aca="false">ABS(P481-D481)</f>
        <v>5.25813608809759</v>
      </c>
      <c r="W481" s="1" t="n">
        <f aca="false">D481-D40</f>
        <v>5</v>
      </c>
      <c r="X481" s="1" t="n">
        <f aca="false">AVERAGE(W477:W480)</f>
        <v>-2.5</v>
      </c>
      <c r="Y481" s="1" t="n">
        <f aca="false">ABS(X481-D481)</f>
        <v>38.5</v>
      </c>
    </row>
    <row r="482" customFormat="false" ht="12.75" hidden="false" customHeight="false" outlineLevel="0" collapsed="false">
      <c r="B482" s="9" t="n">
        <v>38419</v>
      </c>
      <c r="C482" s="10" t="n">
        <v>0.635416666666667</v>
      </c>
      <c r="D482" s="11" t="n">
        <v>45</v>
      </c>
      <c r="E482" s="12" t="n">
        <f aca="false">D482</f>
        <v>45</v>
      </c>
      <c r="F482" s="15"/>
      <c r="G482" s="15"/>
      <c r="H482" s="14" t="n">
        <v>2</v>
      </c>
      <c r="J482" s="1" t="n">
        <f aca="false">$M$1+$M$2*$D481</f>
        <v>35.3158601954772</v>
      </c>
      <c r="K482" s="1" t="n">
        <f aca="false">-J482+D482</f>
        <v>9.68413980452277</v>
      </c>
      <c r="M482" s="1" t="n">
        <f aca="false">(J482-D482)^2</f>
        <v>93.7825637535424</v>
      </c>
      <c r="N482" s="1" t="n">
        <f aca="false">ABS(J482-D482)</f>
        <v>9.68413980452277</v>
      </c>
      <c r="P482" s="1" t="n">
        <f aca="false">$Q$1+$Q$2*D41</f>
        <v>36.3636952520735</v>
      </c>
      <c r="Q482" s="1" t="n">
        <f aca="false">(P482-D482)^2</f>
        <v>74.5857596990581</v>
      </c>
      <c r="R482" s="1" t="n">
        <f aca="false">ABS(P482-D482)</f>
        <v>8.63630474792652</v>
      </c>
      <c r="W482" s="1" t="n">
        <f aca="false">D482-D41</f>
        <v>8</v>
      </c>
      <c r="X482" s="1" t="n">
        <f aca="false">AVERAGE(W478:W481)</f>
        <v>-0.25</v>
      </c>
      <c r="Y482" s="1" t="n">
        <f aca="false">ABS(X482-D482)</f>
        <v>45.25</v>
      </c>
    </row>
    <row r="483" customFormat="false" ht="12.75" hidden="false" customHeight="false" outlineLevel="0" collapsed="false">
      <c r="B483" s="9" t="n">
        <v>38419</v>
      </c>
      <c r="C483" s="10" t="n">
        <v>0.645833333333334</v>
      </c>
      <c r="D483" s="11" t="n">
        <v>32</v>
      </c>
      <c r="E483" s="12" t="n">
        <f aca="false">D483</f>
        <v>32</v>
      </c>
      <c r="F483" s="15"/>
      <c r="G483" s="15"/>
      <c r="H483" s="14" t="n">
        <v>2</v>
      </c>
      <c r="J483" s="1" t="n">
        <f aca="false">$M$1+$M$2*$D482</f>
        <v>43.6456211506331</v>
      </c>
      <c r="K483" s="1" t="n">
        <f aca="false">-J483+D483</f>
        <v>-11.6456211506331</v>
      </c>
      <c r="M483" s="1" t="n">
        <f aca="false">(J483-D483)^2</f>
        <v>135.620491984074</v>
      </c>
      <c r="N483" s="1" t="n">
        <f aca="false">ABS(J483-D483)</f>
        <v>11.6456211506331</v>
      </c>
      <c r="P483" s="1" t="n">
        <f aca="false">$Q$1+$Q$2*D42</f>
        <v>31.6788358019309</v>
      </c>
      <c r="Q483" s="1" t="n">
        <f aca="false">(P483-D483)^2</f>
        <v>0.103146442121353</v>
      </c>
      <c r="R483" s="1" t="n">
        <f aca="false">ABS(P483-D483)</f>
        <v>0.321164198069077</v>
      </c>
      <c r="W483" s="1" t="n">
        <f aca="false">D483-D42</f>
        <v>0</v>
      </c>
      <c r="X483" s="1" t="n">
        <f aca="false">AVERAGE(W479:W482)</f>
        <v>4</v>
      </c>
      <c r="Y483" s="1" t="n">
        <f aca="false">ABS(X483-D483)</f>
        <v>28</v>
      </c>
    </row>
    <row r="484" customFormat="false" ht="12.75" hidden="false" customHeight="false" outlineLevel="0" collapsed="false">
      <c r="B484" s="9" t="n">
        <v>38419</v>
      </c>
      <c r="C484" s="10" t="n">
        <v>0.65625</v>
      </c>
      <c r="D484" s="11" t="n">
        <v>30</v>
      </c>
      <c r="E484" s="12" t="n">
        <f aca="false">D484</f>
        <v>30</v>
      </c>
      <c r="F484" s="15"/>
      <c r="G484" s="15"/>
      <c r="H484" s="14" t="n">
        <v>2</v>
      </c>
      <c r="J484" s="1" t="n">
        <f aca="false">$M$1+$M$2*$D483</f>
        <v>31.6137442154079</v>
      </c>
      <c r="K484" s="1" t="n">
        <f aca="false">-J484+D484</f>
        <v>-1.61374421540793</v>
      </c>
      <c r="M484" s="1" t="n">
        <f aca="false">(J484-D484)^2</f>
        <v>2.60417039276257</v>
      </c>
      <c r="N484" s="1" t="n">
        <f aca="false">ABS(J484-D484)</f>
        <v>1.61374421540793</v>
      </c>
      <c r="P484" s="1" t="n">
        <f aca="false">$Q$1+$Q$2*D43</f>
        <v>31.6788358019309</v>
      </c>
      <c r="Q484" s="1" t="n">
        <f aca="false">(P484-D484)^2</f>
        <v>2.81848964984505</v>
      </c>
      <c r="R484" s="1" t="n">
        <f aca="false">ABS(P484-D484)</f>
        <v>1.67883580193092</v>
      </c>
      <c r="W484" s="1" t="n">
        <f aca="false">D484-D43</f>
        <v>-2</v>
      </c>
      <c r="X484" s="1" t="n">
        <f aca="false">AVERAGE(W480:W483)</f>
        <v>4.75</v>
      </c>
      <c r="Y484" s="1" t="n">
        <f aca="false">ABS(X484-D484)</f>
        <v>25.25</v>
      </c>
    </row>
    <row r="485" customFormat="false" ht="12.75" hidden="false" customHeight="false" outlineLevel="0" collapsed="false">
      <c r="B485" s="9" t="n">
        <v>38419</v>
      </c>
      <c r="C485" s="10" t="n">
        <v>0.666666666666667</v>
      </c>
      <c r="D485" s="11" t="n">
        <v>42</v>
      </c>
      <c r="E485" s="12" t="n">
        <f aca="false">D485</f>
        <v>42</v>
      </c>
      <c r="F485" s="15"/>
      <c r="G485" s="15"/>
      <c r="H485" s="14" t="n">
        <v>2</v>
      </c>
      <c r="J485" s="1" t="n">
        <f aca="false">$M$1+$M$2*$D484</f>
        <v>29.7626862253733</v>
      </c>
      <c r="K485" s="1" t="n">
        <f aca="false">-J485+D485</f>
        <v>12.2373137746267</v>
      </c>
      <c r="M485" s="1" t="n">
        <f aca="false">(J485-D485)^2</f>
        <v>149.751848418669</v>
      </c>
      <c r="N485" s="1" t="n">
        <f aca="false">ABS(J485-D485)</f>
        <v>12.2373137746267</v>
      </c>
      <c r="P485" s="1" t="n">
        <f aca="false">$Q$1+$Q$2*D44</f>
        <v>43.8594703723016</v>
      </c>
      <c r="Q485" s="1" t="n">
        <f aca="false">(P485-D485)^2</f>
        <v>3.45763006546738</v>
      </c>
      <c r="R485" s="1" t="n">
        <f aca="false">ABS(P485-D485)</f>
        <v>1.85947037230158</v>
      </c>
      <c r="W485" s="1" t="n">
        <f aca="false">D485-D44</f>
        <v>-3</v>
      </c>
      <c r="X485" s="1" t="n">
        <f aca="false">AVERAGE(W481:W484)</f>
        <v>2.75</v>
      </c>
      <c r="Y485" s="1" t="n">
        <f aca="false">ABS(X485-D485)</f>
        <v>39.25</v>
      </c>
    </row>
    <row r="486" customFormat="false" ht="12.75" hidden="false" customHeight="false" outlineLevel="0" collapsed="false">
      <c r="B486" s="9" t="n">
        <v>38419</v>
      </c>
      <c r="C486" s="10" t="n">
        <v>0.677083333333334</v>
      </c>
      <c r="D486" s="11" t="n">
        <v>24</v>
      </c>
      <c r="E486" s="12" t="n">
        <f aca="false">D486</f>
        <v>24</v>
      </c>
      <c r="F486" s="15"/>
      <c r="G486" s="15"/>
      <c r="H486" s="14" t="n">
        <v>2</v>
      </c>
      <c r="J486" s="1" t="n">
        <f aca="false">$M$1+$M$2*$D485</f>
        <v>40.8690341655812</v>
      </c>
      <c r="K486" s="1" t="n">
        <f aca="false">-J486+D486</f>
        <v>-16.8690341655812</v>
      </c>
      <c r="M486" s="1" t="n">
        <f aca="false">(J486-D486)^2</f>
        <v>284.564313679545</v>
      </c>
      <c r="N486" s="1" t="n">
        <f aca="false">ABS(J486-D486)</f>
        <v>16.8690341655812</v>
      </c>
      <c r="P486" s="1" t="n">
        <f aca="false">$Q$1+$Q$2*D45</f>
        <v>27.9309482418169</v>
      </c>
      <c r="Q486" s="1" t="n">
        <f aca="false">(P486-D486)^2</f>
        <v>15.4523540798432</v>
      </c>
      <c r="R486" s="1" t="n">
        <f aca="false">ABS(P486-D486)</f>
        <v>3.93094824181688</v>
      </c>
      <c r="W486" s="1" t="n">
        <f aca="false">D486-D45</f>
        <v>-4</v>
      </c>
      <c r="X486" s="1" t="n">
        <f aca="false">AVERAGE(W482:W485)</f>
        <v>0.75</v>
      </c>
      <c r="Y486" s="1" t="n">
        <f aca="false">ABS(X486-D486)</f>
        <v>23.25</v>
      </c>
    </row>
    <row r="487" customFormat="false" ht="12.75" hidden="false" customHeight="false" outlineLevel="0" collapsed="false">
      <c r="B487" s="9" t="n">
        <v>38419</v>
      </c>
      <c r="C487" s="10" t="n">
        <v>0.6875</v>
      </c>
      <c r="D487" s="11" t="n">
        <v>35</v>
      </c>
      <c r="E487" s="12" t="n">
        <f aca="false">D487</f>
        <v>35</v>
      </c>
      <c r="F487" s="15"/>
      <c r="G487" s="15"/>
      <c r="H487" s="14" t="n">
        <v>2</v>
      </c>
      <c r="J487" s="1" t="n">
        <f aca="false">$M$1+$M$2*$D486</f>
        <v>24.2095122552694</v>
      </c>
      <c r="K487" s="1" t="n">
        <f aca="false">-J487+D487</f>
        <v>10.7904877447306</v>
      </c>
      <c r="M487" s="1" t="n">
        <f aca="false">(J487-D487)^2</f>
        <v>116.434625769182</v>
      </c>
      <c r="N487" s="1" t="n">
        <f aca="false">ABS(J487-D487)</f>
        <v>10.7904877447306</v>
      </c>
      <c r="P487" s="1" t="n">
        <f aca="false">$Q$1+$Q$2*D46</f>
        <v>39.174610922159</v>
      </c>
      <c r="Q487" s="1" t="n">
        <f aca="false">(P487-D487)^2</f>
        <v>17.4273763514094</v>
      </c>
      <c r="R487" s="1" t="n">
        <f aca="false">ABS(P487-D487)</f>
        <v>4.17461092215902</v>
      </c>
      <c r="W487" s="1" t="n">
        <f aca="false">D487-D46</f>
        <v>-5</v>
      </c>
      <c r="X487" s="1" t="n">
        <f aca="false">AVERAGE(W483:W486)</f>
        <v>-2.25</v>
      </c>
      <c r="Y487" s="1" t="n">
        <f aca="false">ABS(X487-D487)</f>
        <v>37.25</v>
      </c>
    </row>
    <row r="488" customFormat="false" ht="12.75" hidden="false" customHeight="false" outlineLevel="0" collapsed="false">
      <c r="B488" s="9" t="n">
        <v>38419</v>
      </c>
      <c r="C488" s="10" t="n">
        <v>0.697916666666667</v>
      </c>
      <c r="D488" s="11" t="n">
        <v>25</v>
      </c>
      <c r="E488" s="12" t="n">
        <f aca="false">D488</f>
        <v>25</v>
      </c>
      <c r="F488" s="15"/>
      <c r="G488" s="15"/>
      <c r="H488" s="14" t="n">
        <v>2</v>
      </c>
      <c r="J488" s="1" t="n">
        <f aca="false">$M$1+$M$2*$D487</f>
        <v>34.3903312004599</v>
      </c>
      <c r="K488" s="1" t="n">
        <f aca="false">-J488+D488</f>
        <v>-9.3903312004599</v>
      </c>
      <c r="M488" s="1" t="n">
        <f aca="false">(J488-D488)^2</f>
        <v>88.1783200543308</v>
      </c>
      <c r="N488" s="1" t="n">
        <f aca="false">ABS(J488-D488)</f>
        <v>9.3903312004599</v>
      </c>
      <c r="P488" s="1" t="n">
        <f aca="false">$Q$1+$Q$2*D47</f>
        <v>26.9939763517884</v>
      </c>
      <c r="Q488" s="1" t="n">
        <f aca="false">(P488-D488)^2</f>
        <v>3.97594169149123</v>
      </c>
      <c r="R488" s="1" t="n">
        <f aca="false">ABS(P488-D488)</f>
        <v>1.99397635178836</v>
      </c>
      <c r="W488" s="1" t="n">
        <f aca="false">D488-D47</f>
        <v>-2</v>
      </c>
      <c r="X488" s="1" t="n">
        <f aca="false">AVERAGE(W484:W487)</f>
        <v>-3.5</v>
      </c>
      <c r="Y488" s="1" t="n">
        <f aca="false">ABS(X488-D488)</f>
        <v>28.5</v>
      </c>
    </row>
    <row r="489" customFormat="false" ht="12.75" hidden="false" customHeight="false" outlineLevel="0" collapsed="false">
      <c r="B489" s="9" t="n">
        <v>38419</v>
      </c>
      <c r="C489" s="10" t="n">
        <v>0.708333333333334</v>
      </c>
      <c r="D489" s="11" t="n">
        <v>39</v>
      </c>
      <c r="E489" s="12" t="n">
        <f aca="false">D489</f>
        <v>39</v>
      </c>
      <c r="F489" s="15"/>
      <c r="G489" s="15"/>
      <c r="H489" s="14" t="n">
        <v>2</v>
      </c>
      <c r="J489" s="1" t="n">
        <f aca="false">$M$1+$M$2*$D488</f>
        <v>25.1350412502867</v>
      </c>
      <c r="K489" s="1" t="n">
        <f aca="false">-J489+D489</f>
        <v>13.8649587497133</v>
      </c>
      <c r="M489" s="1" t="n">
        <f aca="false">(J489-D489)^2</f>
        <v>192.237081131252</v>
      </c>
      <c r="N489" s="1" t="n">
        <f aca="false">ABS(J489-D489)</f>
        <v>13.8649587497133</v>
      </c>
      <c r="P489" s="1" t="n">
        <f aca="false">$Q$1+$Q$2*D48</f>
        <v>40.1115828121875</v>
      </c>
      <c r="Q489" s="1" t="n">
        <f aca="false">(P489-D489)^2</f>
        <v>1.23561634835075</v>
      </c>
      <c r="R489" s="1" t="n">
        <f aca="false">ABS(P489-D489)</f>
        <v>1.11158281218754</v>
      </c>
      <c r="W489" s="1" t="n">
        <f aca="false">D489-D48</f>
        <v>-2</v>
      </c>
      <c r="X489" s="1" t="n">
        <f aca="false">AVERAGE(W485:W488)</f>
        <v>-3.5</v>
      </c>
      <c r="Y489" s="1" t="n">
        <f aca="false">ABS(X489-D489)</f>
        <v>42.5</v>
      </c>
    </row>
    <row r="490" customFormat="false" ht="12.75" hidden="false" customHeight="false" outlineLevel="0" collapsed="false">
      <c r="B490" s="9" t="n">
        <v>38419</v>
      </c>
      <c r="C490" s="10" t="n">
        <v>0.71875</v>
      </c>
      <c r="D490" s="11" t="n">
        <v>35</v>
      </c>
      <c r="E490" s="12" t="n">
        <f aca="false">D490</f>
        <v>35</v>
      </c>
      <c r="F490" s="15"/>
      <c r="G490" s="15"/>
      <c r="H490" s="14" t="n">
        <v>2</v>
      </c>
      <c r="J490" s="1" t="n">
        <f aca="false">$M$1+$M$2*$D489</f>
        <v>38.0924471805292</v>
      </c>
      <c r="K490" s="1" t="n">
        <f aca="false">-J490+D490</f>
        <v>-3.09244718052919</v>
      </c>
      <c r="M490" s="1" t="n">
        <f aca="false">(J490-D490)^2</f>
        <v>9.56322956436295</v>
      </c>
      <c r="N490" s="1" t="n">
        <f aca="false">ABS(J490-D490)</f>
        <v>3.09244718052919</v>
      </c>
      <c r="P490" s="1" t="n">
        <f aca="false">$Q$1+$Q$2*D49</f>
        <v>42.9224984822731</v>
      </c>
      <c r="Q490" s="1" t="n">
        <f aca="false">(P490-D490)^2</f>
        <v>62.7659822016191</v>
      </c>
      <c r="R490" s="1" t="n">
        <f aca="false">ABS(P490-D490)</f>
        <v>7.92249848227307</v>
      </c>
      <c r="W490" s="1" t="n">
        <f aca="false">D490-D49</f>
        <v>-9</v>
      </c>
      <c r="X490" s="1" t="n">
        <f aca="false">AVERAGE(W486:W489)</f>
        <v>-3.25</v>
      </c>
      <c r="Y490" s="1" t="n">
        <f aca="false">ABS(X490-D490)</f>
        <v>38.25</v>
      </c>
    </row>
    <row r="491" customFormat="false" ht="12.75" hidden="false" customHeight="false" outlineLevel="0" collapsed="false">
      <c r="B491" s="9" t="n">
        <v>38419</v>
      </c>
      <c r="C491" s="10" t="n">
        <v>0.729166666666667</v>
      </c>
      <c r="D491" s="11" t="n">
        <v>41</v>
      </c>
      <c r="E491" s="12" t="n">
        <f aca="false">D491</f>
        <v>41</v>
      </c>
      <c r="F491" s="15"/>
      <c r="G491" s="15"/>
      <c r="H491" s="14" t="n">
        <v>2</v>
      </c>
      <c r="J491" s="1" t="n">
        <f aca="false">$M$1+$M$2*$D490</f>
        <v>34.3903312004599</v>
      </c>
      <c r="K491" s="1" t="n">
        <f aca="false">-J491+D491</f>
        <v>6.6096687995401</v>
      </c>
      <c r="M491" s="1" t="n">
        <f aca="false">(J491-D491)^2</f>
        <v>43.6877216396138</v>
      </c>
      <c r="N491" s="1" t="n">
        <f aca="false">ABS(J491-D491)</f>
        <v>6.6096687995401</v>
      </c>
      <c r="P491" s="1" t="n">
        <f aca="false">$Q$1+$Q$2*D50</f>
        <v>48.5443298224441</v>
      </c>
      <c r="Q491" s="1" t="n">
        <f aca="false">(P491-D491)^2</f>
        <v>56.91691246982</v>
      </c>
      <c r="R491" s="1" t="n">
        <f aca="false">ABS(P491-D491)</f>
        <v>7.54432982244414</v>
      </c>
      <c r="W491" s="1" t="n">
        <f aca="false">D491-D50</f>
        <v>-9</v>
      </c>
      <c r="X491" s="1" t="n">
        <f aca="false">AVERAGE(W487:W490)</f>
        <v>-4.5</v>
      </c>
      <c r="Y491" s="1" t="n">
        <f aca="false">ABS(X491-D491)</f>
        <v>45.5</v>
      </c>
    </row>
    <row r="492" customFormat="false" ht="12.75" hidden="false" customHeight="false" outlineLevel="0" collapsed="false">
      <c r="B492" s="9" t="n">
        <v>38419</v>
      </c>
      <c r="C492" s="10" t="n">
        <v>0.739583333333334</v>
      </c>
      <c r="D492" s="11" t="n">
        <v>53</v>
      </c>
      <c r="E492" s="12" t="n">
        <f aca="false">D492</f>
        <v>53</v>
      </c>
      <c r="F492" s="15"/>
      <c r="G492" s="15"/>
      <c r="H492" s="14" t="n">
        <v>2</v>
      </c>
      <c r="J492" s="1" t="n">
        <f aca="false">$M$1+$M$2*$D491</f>
        <v>39.9435051705638</v>
      </c>
      <c r="K492" s="1" t="n">
        <f aca="false">-J492+D492</f>
        <v>13.0564948294362</v>
      </c>
      <c r="M492" s="1" t="n">
        <f aca="false">(J492-D492)^2</f>
        <v>170.472057231093</v>
      </c>
      <c r="N492" s="1" t="n">
        <f aca="false">ABS(J492-D492)</f>
        <v>13.0564948294362</v>
      </c>
      <c r="P492" s="1" t="n">
        <f aca="false">$Q$1+$Q$2*D51</f>
        <v>42.9224984822731</v>
      </c>
      <c r="Q492" s="1" t="n">
        <f aca="false">(P492-D492)^2</f>
        <v>101.556036839789</v>
      </c>
      <c r="R492" s="1" t="n">
        <f aca="false">ABS(P492-D492)</f>
        <v>10.0775015177269</v>
      </c>
      <c r="W492" s="1" t="n">
        <f aca="false">D492-D51</f>
        <v>9</v>
      </c>
      <c r="X492" s="1" t="n">
        <f aca="false">AVERAGE(W488:W491)</f>
        <v>-5.5</v>
      </c>
      <c r="Y492" s="1" t="n">
        <f aca="false">ABS(X492-D492)</f>
        <v>58.5</v>
      </c>
    </row>
    <row r="493" customFormat="false" ht="12.75" hidden="false" customHeight="false" outlineLevel="0" collapsed="false">
      <c r="B493" s="9" t="n">
        <v>38419</v>
      </c>
      <c r="C493" s="10" t="n">
        <v>0.750000000000001</v>
      </c>
      <c r="D493" s="11" t="n">
        <v>63</v>
      </c>
      <c r="E493" s="12" t="n">
        <f aca="false">D493</f>
        <v>63</v>
      </c>
      <c r="F493" s="15"/>
      <c r="G493" s="15"/>
      <c r="H493" s="14" t="n">
        <v>2</v>
      </c>
      <c r="J493" s="1" t="n">
        <f aca="false">$M$1+$M$2*$D492</f>
        <v>51.0498531107717</v>
      </c>
      <c r="K493" s="1" t="n">
        <f aca="false">-J493+D493</f>
        <v>11.9501468892283</v>
      </c>
      <c r="M493" s="1" t="n">
        <f aca="false">(J493-D493)^2</f>
        <v>142.806010674133</v>
      </c>
      <c r="N493" s="1" t="n">
        <f aca="false">ABS(J493-D493)</f>
        <v>11.9501468892283</v>
      </c>
      <c r="P493" s="1" t="n">
        <f aca="false">$Q$1+$Q$2*D52</f>
        <v>48.5443298224441</v>
      </c>
      <c r="Q493" s="1" t="n">
        <f aca="false">(P493-D493)^2</f>
        <v>208.966400282278</v>
      </c>
      <c r="R493" s="1" t="n">
        <f aca="false">ABS(P493-D493)</f>
        <v>14.4556701775559</v>
      </c>
      <c r="W493" s="1" t="n">
        <f aca="false">D493-D52</f>
        <v>13</v>
      </c>
      <c r="X493" s="1" t="n">
        <f aca="false">AVERAGE(W489:W492)</f>
        <v>-2.75</v>
      </c>
      <c r="Y493" s="1" t="n">
        <f aca="false">ABS(X493-D493)</f>
        <v>65.75</v>
      </c>
    </row>
    <row r="494" customFormat="false" ht="12.75" hidden="false" customHeight="false" outlineLevel="0" collapsed="false">
      <c r="B494" s="9" t="n">
        <v>38419</v>
      </c>
      <c r="C494" s="10" t="n">
        <v>0.760416666666667</v>
      </c>
      <c r="D494" s="11" t="n">
        <v>89</v>
      </c>
      <c r="E494" s="12" t="n">
        <f aca="false">D494</f>
        <v>89</v>
      </c>
      <c r="F494" s="15"/>
      <c r="G494" s="15"/>
      <c r="H494" s="14" t="n">
        <v>2</v>
      </c>
      <c r="J494" s="1" t="n">
        <f aca="false">$M$1+$M$2*$D493</f>
        <v>60.3051430609449</v>
      </c>
      <c r="K494" s="1" t="n">
        <f aca="false">-J494+D494</f>
        <v>28.6948569390551</v>
      </c>
      <c r="M494" s="1" t="n">
        <f aca="false">(J494-D494)^2</f>
        <v>823.394814752837</v>
      </c>
      <c r="N494" s="1" t="n">
        <f aca="false">ABS(J494-D494)</f>
        <v>28.6948569390551</v>
      </c>
      <c r="P494" s="1" t="n">
        <f aca="false">$Q$1+$Q$2*D53</f>
        <v>59.7879925027863</v>
      </c>
      <c r="Q494" s="1" t="n">
        <f aca="false">(P494-D494)^2</f>
        <v>853.341382017271</v>
      </c>
      <c r="R494" s="1" t="n">
        <f aca="false">ABS(P494-D494)</f>
        <v>29.2120074972137</v>
      </c>
      <c r="W494" s="1" t="n">
        <f aca="false">D494-D53</f>
        <v>27</v>
      </c>
      <c r="X494" s="1" t="n">
        <f aca="false">AVERAGE(W490:W493)</f>
        <v>1</v>
      </c>
      <c r="Y494" s="1" t="n">
        <f aca="false">ABS(X494-D494)</f>
        <v>88</v>
      </c>
    </row>
    <row r="495" customFormat="false" ht="12.75" hidden="false" customHeight="false" outlineLevel="0" collapsed="false">
      <c r="B495" s="9" t="n">
        <v>38419</v>
      </c>
      <c r="C495" s="10" t="n">
        <v>0.770833333333334</v>
      </c>
      <c r="D495" s="11" t="n">
        <v>98</v>
      </c>
      <c r="E495" s="12" t="n">
        <f aca="false">D495</f>
        <v>98</v>
      </c>
      <c r="F495" s="15"/>
      <c r="G495" s="15"/>
      <c r="H495" s="14" t="n">
        <v>2</v>
      </c>
      <c r="J495" s="1" t="n">
        <f aca="false">$M$1+$M$2*$D494</f>
        <v>84.3688969313953</v>
      </c>
      <c r="K495" s="1" t="n">
        <f aca="false">-J495+D495</f>
        <v>13.6311030686047</v>
      </c>
      <c r="M495" s="1" t="n">
        <f aca="false">(J495-D495)^2</f>
        <v>185.806970866924</v>
      </c>
      <c r="N495" s="1" t="n">
        <f aca="false">ABS(J495-D495)</f>
        <v>13.6311030686047</v>
      </c>
      <c r="P495" s="1" t="n">
        <f aca="false">$Q$1+$Q$2*D54</f>
        <v>59.7879925027863</v>
      </c>
      <c r="Q495" s="1" t="n">
        <f aca="false">(P495-D495)^2</f>
        <v>1460.15751696712</v>
      </c>
      <c r="R495" s="1" t="n">
        <f aca="false">ABS(P495-D495)</f>
        <v>38.2120074972137</v>
      </c>
      <c r="W495" s="1" t="n">
        <f aca="false">D495-D54</f>
        <v>36</v>
      </c>
      <c r="X495" s="1" t="n">
        <f aca="false">AVERAGE(W491:W494)</f>
        <v>10</v>
      </c>
      <c r="Y495" s="1" t="n">
        <f aca="false">ABS(X495-D495)</f>
        <v>88</v>
      </c>
    </row>
    <row r="496" customFormat="false" ht="12.75" hidden="false" customHeight="false" outlineLevel="0" collapsed="false">
      <c r="B496" s="9" t="n">
        <v>38419</v>
      </c>
      <c r="C496" s="10" t="n">
        <v>0.781250000000001</v>
      </c>
      <c r="D496" s="11" t="n">
        <v>91</v>
      </c>
      <c r="E496" s="12" t="n">
        <f aca="false">D496</f>
        <v>91</v>
      </c>
      <c r="F496" s="15"/>
      <c r="G496" s="15"/>
      <c r="H496" s="14" t="n">
        <v>2</v>
      </c>
      <c r="J496" s="1" t="n">
        <f aca="false">$M$1+$M$2*$D495</f>
        <v>92.6986578865512</v>
      </c>
      <c r="K496" s="1" t="n">
        <f aca="false">-J496+D496</f>
        <v>-1.69865788655123</v>
      </c>
      <c r="M496" s="1" t="n">
        <f aca="false">(J496-D496)^2</f>
        <v>2.8854386155427</v>
      </c>
      <c r="N496" s="1" t="n">
        <f aca="false">ABS(J496-D496)</f>
        <v>1.69865788655123</v>
      </c>
      <c r="P496" s="1" t="n">
        <f aca="false">$Q$1+$Q$2*D55</f>
        <v>66.3467957329859</v>
      </c>
      <c r="Q496" s="1" t="n">
        <f aca="false">(P496-D496)^2</f>
        <v>607.780480631124</v>
      </c>
      <c r="R496" s="1" t="n">
        <f aca="false">ABS(P496-D496)</f>
        <v>24.6532042670141</v>
      </c>
      <c r="W496" s="1" t="n">
        <f aca="false">D496-D55</f>
        <v>22</v>
      </c>
      <c r="X496" s="1" t="n">
        <f aca="false">AVERAGE(W492:W495)</f>
        <v>21.25</v>
      </c>
      <c r="Y496" s="1" t="n">
        <f aca="false">ABS(X496-D496)</f>
        <v>69.75</v>
      </c>
    </row>
    <row r="497" customFormat="false" ht="12.75" hidden="false" customHeight="false" outlineLevel="0" collapsed="false">
      <c r="B497" s="9" t="n">
        <v>38419</v>
      </c>
      <c r="C497" s="10" t="n">
        <v>0.791666666666667</v>
      </c>
      <c r="D497" s="11" t="n">
        <v>77</v>
      </c>
      <c r="E497" s="12" t="n">
        <f aca="false">D497</f>
        <v>77</v>
      </c>
      <c r="F497" s="15"/>
      <c r="G497" s="15"/>
      <c r="H497" s="14" t="n">
        <v>2</v>
      </c>
      <c r="J497" s="1" t="n">
        <f aca="false">$M$1+$M$2*$D496</f>
        <v>86.21995492143</v>
      </c>
      <c r="K497" s="1" t="n">
        <f aca="false">-J497+D497</f>
        <v>-9.21995492142997</v>
      </c>
      <c r="M497" s="1" t="n">
        <f aca="false">(J497-D497)^2</f>
        <v>85.0075687532008</v>
      </c>
      <c r="N497" s="1" t="n">
        <f aca="false">ABS(J497-D497)</f>
        <v>9.21995492142997</v>
      </c>
      <c r="P497" s="1" t="n">
        <f aca="false">$Q$1+$Q$2*D56</f>
        <v>93.5189805438127</v>
      </c>
      <c r="Q497" s="1" t="n">
        <f aca="false">(P497-D497)^2</f>
        <v>272.876718206863</v>
      </c>
      <c r="R497" s="1" t="n">
        <f aca="false">ABS(P497-D497)</f>
        <v>16.5189805438127</v>
      </c>
      <c r="W497" s="1" t="n">
        <f aca="false">D497-D56</f>
        <v>-21</v>
      </c>
      <c r="X497" s="1" t="n">
        <f aca="false">AVERAGE(W493:W496)</f>
        <v>24.5</v>
      </c>
      <c r="Y497" s="1" t="n">
        <f aca="false">ABS(X497-D497)</f>
        <v>52.5</v>
      </c>
    </row>
    <row r="498" customFormat="false" ht="12.75" hidden="false" customHeight="false" outlineLevel="0" collapsed="false">
      <c r="B498" s="9" t="n">
        <v>38419</v>
      </c>
      <c r="C498" s="10" t="n">
        <v>0.802083333333334</v>
      </c>
      <c r="D498" s="11" t="n">
        <v>80</v>
      </c>
      <c r="E498" s="12" t="n">
        <f aca="false">D498</f>
        <v>80</v>
      </c>
      <c r="F498" s="15"/>
      <c r="G498" s="15"/>
      <c r="H498" s="14" t="n">
        <v>2</v>
      </c>
      <c r="J498" s="1" t="n">
        <f aca="false">$M$1+$M$2*$D497</f>
        <v>73.2625489911875</v>
      </c>
      <c r="K498" s="1" t="n">
        <f aca="false">-J498+D498</f>
        <v>6.73745100881254</v>
      </c>
      <c r="M498" s="1" t="n">
        <f aca="false">(J498-D498)^2</f>
        <v>45.3932460961491</v>
      </c>
      <c r="N498" s="1" t="n">
        <f aca="false">ABS(J498-D498)</f>
        <v>6.73745100881254</v>
      </c>
      <c r="P498" s="1" t="n">
        <f aca="false">$Q$1+$Q$2*D57</f>
        <v>78.5274303033565</v>
      </c>
      <c r="Q498" s="1" t="n">
        <f aca="false">(P498-D498)^2</f>
        <v>2.16846151147266</v>
      </c>
      <c r="R498" s="1" t="n">
        <f aca="false">ABS(P498-D498)</f>
        <v>1.47256969664348</v>
      </c>
      <c r="W498" s="1" t="n">
        <f aca="false">D498-D57</f>
        <v>-2</v>
      </c>
      <c r="X498" s="1" t="n">
        <f aca="false">AVERAGE(W494:W497)</f>
        <v>16</v>
      </c>
      <c r="Y498" s="1" t="n">
        <f aca="false">ABS(X498-D498)</f>
        <v>64</v>
      </c>
    </row>
    <row r="499" customFormat="false" ht="12.75" hidden="false" customHeight="false" outlineLevel="0" collapsed="false">
      <c r="B499" s="9" t="n">
        <v>38419</v>
      </c>
      <c r="C499" s="10" t="n">
        <v>0.812500000000001</v>
      </c>
      <c r="D499" s="11" t="n">
        <v>64</v>
      </c>
      <c r="E499" s="12" t="n">
        <f aca="false">D499</f>
        <v>64</v>
      </c>
      <c r="F499" s="15"/>
      <c r="G499" s="15"/>
      <c r="H499" s="14" t="n">
        <v>2</v>
      </c>
      <c r="J499" s="1" t="n">
        <f aca="false">$M$1+$M$2*$D498</f>
        <v>76.0391359762394</v>
      </c>
      <c r="K499" s="1" t="n">
        <f aca="false">-J499+D499</f>
        <v>-12.0391359762394</v>
      </c>
      <c r="M499" s="1" t="n">
        <f aca="false">(J499-D499)^2</f>
        <v>144.940795054382</v>
      </c>
      <c r="N499" s="1" t="n">
        <f aca="false">ABS(J499-D499)</f>
        <v>12.0391359762394</v>
      </c>
      <c r="P499" s="1" t="n">
        <f aca="false">$Q$1+$Q$2*D58</f>
        <v>63.5358800629003</v>
      </c>
      <c r="Q499" s="1" t="n">
        <f aca="false">(P499-D499)^2</f>
        <v>0.215407316013399</v>
      </c>
      <c r="R499" s="1" t="n">
        <f aca="false">ABS(P499-D499)</f>
        <v>0.464119937099667</v>
      </c>
      <c r="W499" s="1" t="n">
        <f aca="false">D499-D58</f>
        <v>-2</v>
      </c>
      <c r="X499" s="1" t="n">
        <f aca="false">AVERAGE(W495:W498)</f>
        <v>8.75</v>
      </c>
      <c r="Y499" s="1" t="n">
        <f aca="false">ABS(X499-D499)</f>
        <v>55.25</v>
      </c>
    </row>
    <row r="500" customFormat="false" ht="12.75" hidden="false" customHeight="false" outlineLevel="0" collapsed="false">
      <c r="B500" s="9" t="n">
        <v>38419</v>
      </c>
      <c r="C500" s="10" t="n">
        <v>0.822916666666667</v>
      </c>
      <c r="D500" s="11" t="n">
        <v>67</v>
      </c>
      <c r="E500" s="12" t="n">
        <f aca="false">D500</f>
        <v>67</v>
      </c>
      <c r="F500" s="15"/>
      <c r="G500" s="15"/>
      <c r="H500" s="14" t="n">
        <v>2</v>
      </c>
      <c r="J500" s="1" t="n">
        <f aca="false">$M$1+$M$2*$D499</f>
        <v>61.2306720559623</v>
      </c>
      <c r="K500" s="1" t="n">
        <f aca="false">-J500+D500</f>
        <v>5.76932794403774</v>
      </c>
      <c r="M500" s="1" t="n">
        <f aca="false">(J500-D500)^2</f>
        <v>33.2851449258547</v>
      </c>
      <c r="N500" s="1" t="n">
        <f aca="false">ABS(J500-D500)</f>
        <v>5.76932794403774</v>
      </c>
      <c r="P500" s="1" t="n">
        <f aca="false">$Q$1+$Q$2*D59</f>
        <v>57.9140487227293</v>
      </c>
      <c r="Q500" s="1" t="n">
        <f aca="false">(P500-D500)^2</f>
        <v>82.5545106129378</v>
      </c>
      <c r="R500" s="1" t="n">
        <f aca="false">ABS(P500-D500)</f>
        <v>9.08595127727074</v>
      </c>
      <c r="W500" s="1" t="n">
        <f aca="false">D500-D59</f>
        <v>7</v>
      </c>
      <c r="X500" s="1" t="n">
        <f aca="false">AVERAGE(W496:W499)</f>
        <v>-0.75</v>
      </c>
      <c r="Y500" s="1" t="n">
        <f aca="false">ABS(X500-D500)</f>
        <v>67.75</v>
      </c>
    </row>
    <row r="501" customFormat="false" ht="12.75" hidden="false" customHeight="false" outlineLevel="0" collapsed="false">
      <c r="B501" s="9" t="n">
        <v>38419</v>
      </c>
      <c r="C501" s="10" t="n">
        <v>0.833333333333334</v>
      </c>
      <c r="D501" s="11" t="n">
        <v>40</v>
      </c>
      <c r="E501" s="12" t="n">
        <f aca="false">D501</f>
        <v>40</v>
      </c>
      <c r="F501" s="15"/>
      <c r="G501" s="15"/>
      <c r="H501" s="14" t="n">
        <v>2</v>
      </c>
      <c r="J501" s="1" t="n">
        <f aca="false">$M$1+$M$2*$D500</f>
        <v>64.0072590410142</v>
      </c>
      <c r="K501" s="1" t="n">
        <f aca="false">-J501+D501</f>
        <v>-24.0072590410142</v>
      </c>
      <c r="M501" s="1" t="n">
        <f aca="false">(J501-D501)^2</f>
        <v>576.348486662359</v>
      </c>
      <c r="N501" s="1" t="n">
        <f aca="false">ABS(J501-D501)</f>
        <v>24.0072590410142</v>
      </c>
      <c r="P501" s="1" t="n">
        <f aca="false">$Q$1+$Q$2*D60</f>
        <v>75.716514633271</v>
      </c>
      <c r="Q501" s="1" t="n">
        <f aca="false">(P501-D501)^2</f>
        <v>1275.66941754866</v>
      </c>
      <c r="R501" s="1" t="n">
        <f aca="false">ABS(P501-D501)</f>
        <v>35.716514633271</v>
      </c>
      <c r="W501" s="1" t="n">
        <f aca="false">D501-D60</f>
        <v>-39</v>
      </c>
      <c r="X501" s="1" t="n">
        <f aca="false">AVERAGE(W497:W500)</f>
        <v>-4.5</v>
      </c>
      <c r="Y501" s="1" t="n">
        <f aca="false">ABS(X501-D501)</f>
        <v>44.5</v>
      </c>
    </row>
    <row r="502" customFormat="false" ht="12.75" hidden="false" customHeight="false" outlineLevel="0" collapsed="false">
      <c r="B502" s="9" t="n">
        <v>38419</v>
      </c>
      <c r="C502" s="10" t="n">
        <v>0.843750000000001</v>
      </c>
      <c r="D502" s="11" t="n">
        <v>55</v>
      </c>
      <c r="E502" s="12" t="n">
        <f aca="false">D502</f>
        <v>55</v>
      </c>
      <c r="F502" s="15"/>
      <c r="G502" s="15"/>
      <c r="H502" s="14" t="n">
        <v>2</v>
      </c>
      <c r="J502" s="1" t="n">
        <f aca="false">$M$1+$M$2*$D501</f>
        <v>39.0179761755465</v>
      </c>
      <c r="K502" s="1" t="n">
        <f aca="false">-J502+D502</f>
        <v>15.9820238244535</v>
      </c>
      <c r="M502" s="1" t="n">
        <f aca="false">(J502-D502)^2</f>
        <v>255.425085525399</v>
      </c>
      <c r="N502" s="1" t="n">
        <f aca="false">ABS(J502-D502)</f>
        <v>15.9820238244535</v>
      </c>
      <c r="P502" s="1" t="n">
        <f aca="false">$Q$1+$Q$2*D61</f>
        <v>57.9140487227293</v>
      </c>
      <c r="Q502" s="1" t="n">
        <f aca="false">(P502-D502)^2</f>
        <v>8.49167995844005</v>
      </c>
      <c r="R502" s="1" t="n">
        <f aca="false">ABS(P502-D502)</f>
        <v>2.91404872272926</v>
      </c>
      <c r="W502" s="1" t="n">
        <f aca="false">D502-D61</f>
        <v>-5</v>
      </c>
      <c r="X502" s="1" t="n">
        <f aca="false">AVERAGE(W498:W501)</f>
        <v>-9</v>
      </c>
      <c r="Y502" s="1" t="n">
        <f aca="false">ABS(X502-D502)</f>
        <v>64</v>
      </c>
    </row>
    <row r="503" customFormat="false" ht="12.75" hidden="false" customHeight="false" outlineLevel="0" collapsed="false">
      <c r="B503" s="9" t="n">
        <v>38419</v>
      </c>
      <c r="C503" s="10" t="n">
        <v>0.854166666666667</v>
      </c>
      <c r="D503" s="11" t="n">
        <v>48</v>
      </c>
      <c r="E503" s="12" t="n">
        <f aca="false">D503</f>
        <v>48</v>
      </c>
      <c r="F503" s="15"/>
      <c r="G503" s="15"/>
      <c r="H503" s="14" t="n">
        <v>2</v>
      </c>
      <c r="J503" s="1" t="n">
        <f aca="false">$M$1+$M$2*$D502</f>
        <v>52.9009111008064</v>
      </c>
      <c r="K503" s="1" t="n">
        <f aca="false">-J503+D503</f>
        <v>-4.90091110080635</v>
      </c>
      <c r="M503" s="1" t="n">
        <f aca="false">(J503-D503)^2</f>
        <v>24.018929618007</v>
      </c>
      <c r="N503" s="1" t="n">
        <f aca="false">ABS(J503-D503)</f>
        <v>4.90091110080635</v>
      </c>
      <c r="P503" s="1" t="n">
        <f aca="false">$Q$1+$Q$2*D62</f>
        <v>44.7964422623301</v>
      </c>
      <c r="Q503" s="1" t="n">
        <f aca="false">(P503-D503)^2</f>
        <v>10.2627821785847</v>
      </c>
      <c r="R503" s="1" t="n">
        <f aca="false">ABS(P503-D503)</f>
        <v>3.2035577376699</v>
      </c>
      <c r="W503" s="1" t="n">
        <f aca="false">D503-D62</f>
        <v>2</v>
      </c>
      <c r="X503" s="1" t="n">
        <f aca="false">AVERAGE(W499:W502)</f>
        <v>-9.75</v>
      </c>
      <c r="Y503" s="1" t="n">
        <f aca="false">ABS(X503-D503)</f>
        <v>57.75</v>
      </c>
    </row>
    <row r="504" customFormat="false" ht="12.75" hidden="false" customHeight="false" outlineLevel="0" collapsed="false">
      <c r="B504" s="9" t="n">
        <v>38419</v>
      </c>
      <c r="C504" s="10" t="n">
        <v>0.864583333333334</v>
      </c>
      <c r="D504" s="11" t="n">
        <v>33</v>
      </c>
      <c r="E504" s="12" t="n">
        <f aca="false">D504</f>
        <v>33</v>
      </c>
      <c r="F504" s="15"/>
      <c r="G504" s="15"/>
      <c r="H504" s="14" t="n">
        <v>2</v>
      </c>
      <c r="J504" s="1" t="n">
        <f aca="false">$M$1+$M$2*$D503</f>
        <v>46.4222081356851</v>
      </c>
      <c r="K504" s="1" t="n">
        <f aca="false">-J504+D504</f>
        <v>-13.4222081356851</v>
      </c>
      <c r="M504" s="1" t="n">
        <f aca="false">(J504-D504)^2</f>
        <v>180.155671237651</v>
      </c>
      <c r="N504" s="1" t="n">
        <f aca="false">ABS(J504-D504)</f>
        <v>13.4222081356851</v>
      </c>
      <c r="P504" s="1" t="n">
        <f aca="false">$Q$1+$Q$2*D63</f>
        <v>35.426723362045</v>
      </c>
      <c r="Q504" s="1" t="n">
        <f aca="false">(P504-D504)^2</f>
        <v>5.88898627589486</v>
      </c>
      <c r="R504" s="1" t="n">
        <f aca="false">ABS(P504-D504)</f>
        <v>2.42672336204497</v>
      </c>
      <c r="W504" s="1" t="n">
        <f aca="false">D504-D63</f>
        <v>-3</v>
      </c>
      <c r="X504" s="1" t="n">
        <f aca="false">AVERAGE(W500:W503)</f>
        <v>-8.75</v>
      </c>
      <c r="Y504" s="1" t="n">
        <f aca="false">ABS(X504-D504)</f>
        <v>41.75</v>
      </c>
    </row>
    <row r="505" customFormat="false" ht="12.75" hidden="false" customHeight="false" outlineLevel="0" collapsed="false">
      <c r="B505" s="9" t="n">
        <v>38419</v>
      </c>
      <c r="C505" s="10" t="n">
        <v>0.875000000000001</v>
      </c>
      <c r="D505" s="11" t="n">
        <v>31</v>
      </c>
      <c r="E505" s="12" t="n">
        <f aca="false">D505</f>
        <v>31</v>
      </c>
      <c r="F505" s="15"/>
      <c r="G505" s="15"/>
      <c r="H505" s="14" t="n">
        <v>2</v>
      </c>
      <c r="J505" s="1" t="n">
        <f aca="false">$M$1+$M$2*$D504</f>
        <v>32.5392732104253</v>
      </c>
      <c r="K505" s="1" t="n">
        <f aca="false">-J505+D505</f>
        <v>-1.53927321042526</v>
      </c>
      <c r="M505" s="1" t="n">
        <f aca="false">(J505-D505)^2</f>
        <v>2.36936201633288</v>
      </c>
      <c r="N505" s="1" t="n">
        <f aca="false">ABS(J505-D505)</f>
        <v>1.53927321042526</v>
      </c>
      <c r="P505" s="1" t="n">
        <f aca="false">$Q$1+$Q$2*D64</f>
        <v>26.9939763517884</v>
      </c>
      <c r="Q505" s="1" t="n">
        <f aca="false">(P505-D505)^2</f>
        <v>16.0482254700309</v>
      </c>
      <c r="R505" s="1" t="n">
        <f aca="false">ABS(P505-D505)</f>
        <v>4.00602364821164</v>
      </c>
      <c r="W505" s="1" t="n">
        <f aca="false">D505-D64</f>
        <v>4</v>
      </c>
      <c r="X505" s="1" t="n">
        <f aca="false">AVERAGE(W501:W504)</f>
        <v>-11.25</v>
      </c>
      <c r="Y505" s="1" t="n">
        <f aca="false">ABS(X505-D505)</f>
        <v>42.25</v>
      </c>
    </row>
    <row r="506" customFormat="false" ht="12.75" hidden="false" customHeight="false" outlineLevel="0" collapsed="false">
      <c r="B506" s="9" t="n">
        <v>38419</v>
      </c>
      <c r="C506" s="10" t="n">
        <v>0.885416666666667</v>
      </c>
      <c r="D506" s="11" t="n">
        <v>27</v>
      </c>
      <c r="E506" s="12" t="n">
        <f aca="false">D506</f>
        <v>27</v>
      </c>
      <c r="F506" s="15"/>
      <c r="G506" s="15"/>
      <c r="H506" s="14" t="n">
        <v>2</v>
      </c>
      <c r="J506" s="1" t="n">
        <f aca="false">$M$1+$M$2*$D505</f>
        <v>30.6882152203906</v>
      </c>
      <c r="K506" s="1" t="n">
        <f aca="false">-J506+D506</f>
        <v>-3.68821522039061</v>
      </c>
      <c r="M506" s="1" t="n">
        <f aca="false">(J506-D506)^2</f>
        <v>13.602931511921</v>
      </c>
      <c r="N506" s="1" t="n">
        <f aca="false">ABS(J506-D506)</f>
        <v>3.68821522039061</v>
      </c>
      <c r="P506" s="1" t="n">
        <f aca="false">$Q$1+$Q$2*D65</f>
        <v>26.0570044617599</v>
      </c>
      <c r="Q506" s="1" t="n">
        <f aca="false">(P506-D506)^2</f>
        <v>0.889240585140825</v>
      </c>
      <c r="R506" s="1" t="n">
        <f aca="false">ABS(P506-D506)</f>
        <v>0.942995538240147</v>
      </c>
      <c r="W506" s="1" t="n">
        <f aca="false">D506-D65</f>
        <v>1</v>
      </c>
      <c r="X506" s="1" t="n">
        <f aca="false">AVERAGE(W502:W505)</f>
        <v>-0.5</v>
      </c>
      <c r="Y506" s="1" t="n">
        <f aca="false">ABS(X506-D506)</f>
        <v>27.5</v>
      </c>
    </row>
    <row r="507" customFormat="false" ht="12.75" hidden="false" customHeight="false" outlineLevel="0" collapsed="false">
      <c r="B507" s="9" t="n">
        <v>38419</v>
      </c>
      <c r="C507" s="10" t="n">
        <v>0.895833333333334</v>
      </c>
      <c r="D507" s="11" t="n">
        <v>19</v>
      </c>
      <c r="E507" s="12" t="n">
        <f aca="false">D507</f>
        <v>19</v>
      </c>
      <c r="F507" s="15"/>
      <c r="G507" s="15"/>
      <c r="H507" s="14" t="n">
        <v>2</v>
      </c>
      <c r="J507" s="1" t="n">
        <f aca="false">$M$1+$M$2*$D506</f>
        <v>26.9860992403213</v>
      </c>
      <c r="K507" s="1" t="n">
        <f aca="false">-J507+D507</f>
        <v>-7.98609924032132</v>
      </c>
      <c r="M507" s="1" t="n">
        <f aca="false">(J507-D507)^2</f>
        <v>63.7777810762608</v>
      </c>
      <c r="N507" s="1" t="n">
        <f aca="false">ABS(J507-D507)</f>
        <v>7.98609924032132</v>
      </c>
      <c r="P507" s="1" t="n">
        <f aca="false">$Q$1+$Q$2*D66</f>
        <v>24.1830606817028</v>
      </c>
      <c r="Q507" s="1" t="n">
        <f aca="false">(P507-D507)^2</f>
        <v>26.8641180302138</v>
      </c>
      <c r="R507" s="1" t="n">
        <f aca="false">ABS(P507-D507)</f>
        <v>5.18306068170283</v>
      </c>
      <c r="W507" s="1" t="n">
        <f aca="false">D507-D66</f>
        <v>-5</v>
      </c>
      <c r="X507" s="1" t="n">
        <f aca="false">AVERAGE(W503:W506)</f>
        <v>1</v>
      </c>
      <c r="Y507" s="1" t="n">
        <f aca="false">ABS(X507-D507)</f>
        <v>18</v>
      </c>
    </row>
    <row r="508" customFormat="false" ht="12.75" hidden="false" customHeight="false" outlineLevel="0" collapsed="false">
      <c r="B508" s="9" t="n">
        <v>38419</v>
      </c>
      <c r="C508" s="10" t="n">
        <v>0.906250000000001</v>
      </c>
      <c r="D508" s="11" t="n">
        <v>15</v>
      </c>
      <c r="E508" s="12" t="n">
        <f aca="false">D508</f>
        <v>15</v>
      </c>
      <c r="F508" s="15"/>
      <c r="G508" s="15"/>
      <c r="H508" s="14" t="n">
        <v>2</v>
      </c>
      <c r="J508" s="1" t="n">
        <f aca="false">$M$1+$M$2*$D507</f>
        <v>19.5818672801827</v>
      </c>
      <c r="K508" s="1" t="n">
        <f aca="false">-J508+D508</f>
        <v>-4.58186728018274</v>
      </c>
      <c r="M508" s="1" t="n">
        <f aca="false">(J508-D508)^2</f>
        <v>20.9935077732092</v>
      </c>
      <c r="N508" s="1" t="n">
        <f aca="false">ABS(J508-D508)</f>
        <v>4.58186728018274</v>
      </c>
      <c r="P508" s="1" t="n">
        <f aca="false">$Q$1+$Q$2*D67</f>
        <v>12.9393980013607</v>
      </c>
      <c r="Q508" s="1" t="n">
        <f aca="false">(P508-D508)^2</f>
        <v>4.24608059679633</v>
      </c>
      <c r="R508" s="1" t="n">
        <f aca="false">ABS(P508-D508)</f>
        <v>2.06060199863931</v>
      </c>
      <c r="W508" s="1" t="n">
        <f aca="false">D508-D67</f>
        <v>3</v>
      </c>
      <c r="X508" s="1" t="n">
        <f aca="false">AVERAGE(W504:W507)</f>
        <v>-0.75</v>
      </c>
      <c r="Y508" s="1" t="n">
        <f aca="false">ABS(X508-D508)</f>
        <v>15.75</v>
      </c>
    </row>
    <row r="509" customFormat="false" ht="12.75" hidden="false" customHeight="false" outlineLevel="0" collapsed="false">
      <c r="B509" s="9" t="n">
        <v>38419</v>
      </c>
      <c r="C509" s="10" t="n">
        <v>0.916666666666667</v>
      </c>
      <c r="D509" s="11" t="n">
        <v>4</v>
      </c>
      <c r="E509" s="12" t="n">
        <f aca="false">D509</f>
        <v>4</v>
      </c>
      <c r="F509" s="15"/>
      <c r="G509" s="15"/>
      <c r="H509" s="14" t="n">
        <v>2</v>
      </c>
      <c r="J509" s="1" t="n">
        <f aca="false">$M$1+$M$2*$D508</f>
        <v>15.8797513001134</v>
      </c>
      <c r="K509" s="1" t="n">
        <f aca="false">-J509+D509</f>
        <v>-11.8797513001134</v>
      </c>
      <c r="M509" s="1" t="n">
        <f aca="false">(J509-D509)^2</f>
        <v>141.128490952547</v>
      </c>
      <c r="N509" s="1" t="n">
        <f aca="false">ABS(J509-D509)</f>
        <v>11.8797513001134</v>
      </c>
      <c r="P509" s="1" t="n">
        <f aca="false">$Q$1+$Q$2*D68</f>
        <v>9.19151044124664</v>
      </c>
      <c r="Q509" s="1" t="n">
        <f aca="false">(P509-D509)^2</f>
        <v>26.9517806615729</v>
      </c>
      <c r="R509" s="1" t="n">
        <f aca="false">ABS(P509-D509)</f>
        <v>5.19151044124664</v>
      </c>
      <c r="W509" s="1" t="n">
        <f aca="false">D509-D68</f>
        <v>-4</v>
      </c>
      <c r="X509" s="1" t="n">
        <f aca="false">AVERAGE(W505:W508)</f>
        <v>0.75</v>
      </c>
      <c r="Y509" s="1" t="n">
        <f aca="false">ABS(X509-D509)</f>
        <v>3.25</v>
      </c>
    </row>
    <row r="510" customFormat="false" ht="12.75" hidden="false" customHeight="false" outlineLevel="0" collapsed="false">
      <c r="B510" s="9" t="n">
        <v>38420</v>
      </c>
      <c r="C510" s="10" t="n">
        <v>0.270833333333333</v>
      </c>
      <c r="D510" s="11" t="n">
        <v>1</v>
      </c>
      <c r="E510" s="12" t="n">
        <f aca="false">D510</f>
        <v>1</v>
      </c>
      <c r="F510" s="15"/>
      <c r="G510" s="15"/>
      <c r="H510" s="14" t="n">
        <v>2</v>
      </c>
      <c r="J510" s="1" t="n">
        <f aca="false">$M$1+$M$2*$D509</f>
        <v>5.6989323549229</v>
      </c>
      <c r="K510" s="1" t="n">
        <f aca="false">-J510+D510</f>
        <v>-4.6989323549229</v>
      </c>
      <c r="M510" s="1" t="n">
        <f aca="false">(J510-D510)^2</f>
        <v>22.0799652761413</v>
      </c>
      <c r="N510" s="1" t="n">
        <f aca="false">ABS(J510-D510)</f>
        <v>4.6989323549229</v>
      </c>
      <c r="P510" s="1" t="n">
        <f aca="false">$Q$1+$Q$2*D69</f>
        <v>5.44362288113259</v>
      </c>
      <c r="Q510" s="1" t="n">
        <f aca="false">(P510-D510)^2</f>
        <v>19.7457843097251</v>
      </c>
      <c r="R510" s="1" t="n">
        <f aca="false">ABS(P510-D510)</f>
        <v>4.44362288113259</v>
      </c>
      <c r="W510" s="1" t="n">
        <f aca="false">D510-D69</f>
        <v>-3</v>
      </c>
      <c r="X510" s="1" t="n">
        <f aca="false">AVERAGE(W506:W509)</f>
        <v>-1.25</v>
      </c>
      <c r="Y510" s="1" t="n">
        <f aca="false">ABS(X510-D510)</f>
        <v>2.25</v>
      </c>
    </row>
    <row r="511" customFormat="false" ht="12.75" hidden="false" customHeight="false" outlineLevel="0" collapsed="false">
      <c r="B511" s="9" t="n">
        <v>38420</v>
      </c>
      <c r="C511" s="10" t="n">
        <v>0.28125</v>
      </c>
      <c r="D511" s="11" t="n">
        <v>1</v>
      </c>
      <c r="E511" s="12" t="n">
        <f aca="false">D511</f>
        <v>1</v>
      </c>
      <c r="F511" s="15"/>
      <c r="G511" s="15"/>
      <c r="H511" s="14" t="n">
        <v>2</v>
      </c>
      <c r="J511" s="1" t="n">
        <f aca="false">$M$1+$M$2*$D510</f>
        <v>2.92234536987093</v>
      </c>
      <c r="K511" s="1" t="n">
        <f aca="false">-J511+D511</f>
        <v>-1.92234536987093</v>
      </c>
      <c r="M511" s="1" t="n">
        <f aca="false">(J511-D511)^2</f>
        <v>3.6954117210642</v>
      </c>
      <c r="N511" s="1" t="n">
        <f aca="false">ABS(J511-D511)</f>
        <v>1.92234536987093</v>
      </c>
      <c r="P511" s="1" t="n">
        <f aca="false">$Q$1+$Q$2*D70</f>
        <v>4.50665099110408</v>
      </c>
      <c r="Q511" s="1" t="n">
        <f aca="false">(P511-D511)^2</f>
        <v>12.2966011734112</v>
      </c>
      <c r="R511" s="1" t="n">
        <f aca="false">ABS(P511-D511)</f>
        <v>3.50665099110408</v>
      </c>
      <c r="W511" s="1" t="n">
        <f aca="false">D511-D70</f>
        <v>-2</v>
      </c>
      <c r="X511" s="1" t="n">
        <f aca="false">AVERAGE(W507:W510)</f>
        <v>-2.25</v>
      </c>
      <c r="Y511" s="1" t="n">
        <f aca="false">ABS(X511-D511)</f>
        <v>3.25</v>
      </c>
    </row>
    <row r="512" customFormat="false" ht="12.75" hidden="false" customHeight="false" outlineLevel="0" collapsed="false">
      <c r="B512" s="9" t="n">
        <v>38420</v>
      </c>
      <c r="C512" s="10" t="n">
        <v>0.291666666666667</v>
      </c>
      <c r="D512" s="11" t="n">
        <v>2</v>
      </c>
      <c r="E512" s="12" t="n">
        <f aca="false">D512</f>
        <v>2</v>
      </c>
      <c r="F512" s="15"/>
      <c r="G512" s="15"/>
      <c r="H512" s="14" t="n">
        <v>2</v>
      </c>
      <c r="J512" s="1" t="n">
        <f aca="false">$M$1+$M$2*$D511</f>
        <v>2.92234536987093</v>
      </c>
      <c r="K512" s="1" t="n">
        <f aca="false">-J512+D512</f>
        <v>-0.92234536987093</v>
      </c>
      <c r="M512" s="1" t="n">
        <f aca="false">(J512-D512)^2</f>
        <v>0.850720981322343</v>
      </c>
      <c r="N512" s="1" t="n">
        <f aca="false">ABS(J512-D512)</f>
        <v>0.92234536987093</v>
      </c>
      <c r="P512" s="1" t="n">
        <f aca="false">$Q$1+$Q$2*D71</f>
        <v>3.56967910107557</v>
      </c>
      <c r="Q512" s="1" t="n">
        <f aca="false">(P512-D512)^2</f>
        <v>2.4638924803534</v>
      </c>
      <c r="R512" s="1" t="n">
        <f aca="false">ABS(P512-D512)</f>
        <v>1.56967910107557</v>
      </c>
      <c r="W512" s="1" t="n">
        <f aca="false">D512-D71</f>
        <v>0</v>
      </c>
      <c r="X512" s="1" t="n">
        <f aca="false">AVERAGE(W508:W511)</f>
        <v>-1.5</v>
      </c>
      <c r="Y512" s="1" t="n">
        <f aca="false">ABS(X512-D512)</f>
        <v>3.5</v>
      </c>
    </row>
    <row r="513" customFormat="false" ht="12.75" hidden="false" customHeight="false" outlineLevel="0" collapsed="false">
      <c r="B513" s="9" t="n">
        <v>38420</v>
      </c>
      <c r="C513" s="10" t="n">
        <v>0.302083333333333</v>
      </c>
      <c r="D513" s="11" t="n">
        <v>4</v>
      </c>
      <c r="E513" s="12" t="n">
        <f aca="false">D513</f>
        <v>4</v>
      </c>
      <c r="F513" s="15"/>
      <c r="G513" s="15"/>
      <c r="H513" s="14" t="n">
        <v>2</v>
      </c>
      <c r="J513" s="1" t="n">
        <f aca="false">$M$1+$M$2*$D512</f>
        <v>3.84787436488825</v>
      </c>
      <c r="K513" s="1" t="n">
        <f aca="false">-J513+D513</f>
        <v>0.152125635111747</v>
      </c>
      <c r="M513" s="1" t="n">
        <f aca="false">(J513-D513)^2</f>
        <v>0.0231422088581524</v>
      </c>
      <c r="N513" s="1" t="n">
        <f aca="false">ABS(J513-D513)</f>
        <v>0.152125635111747</v>
      </c>
      <c r="P513" s="1" t="n">
        <f aca="false">$Q$1+$Q$2*D72</f>
        <v>4.50665099110408</v>
      </c>
      <c r="Q513" s="1" t="n">
        <f aca="false">(P513-D513)^2</f>
        <v>0.256695226786746</v>
      </c>
      <c r="R513" s="1" t="n">
        <f aca="false">ABS(P513-D513)</f>
        <v>0.506650991104079</v>
      </c>
      <c r="W513" s="1" t="n">
        <f aca="false">D513-D72</f>
        <v>1</v>
      </c>
      <c r="X513" s="1" t="n">
        <f aca="false">AVERAGE(W509:W512)</f>
        <v>-2.25</v>
      </c>
      <c r="Y513" s="1" t="n">
        <f aca="false">ABS(X513-D513)</f>
        <v>6.25</v>
      </c>
    </row>
    <row r="514" customFormat="false" ht="12.75" hidden="false" customHeight="false" outlineLevel="0" collapsed="false">
      <c r="B514" s="9" t="n">
        <v>38420</v>
      </c>
      <c r="C514" s="10" t="n">
        <v>0.3125</v>
      </c>
      <c r="D514" s="11" t="n">
        <v>12</v>
      </c>
      <c r="E514" s="12" t="n">
        <f aca="false">D514</f>
        <v>12</v>
      </c>
      <c r="F514" s="15"/>
      <c r="G514" s="15"/>
      <c r="H514" s="14" t="n">
        <v>2</v>
      </c>
      <c r="J514" s="1" t="n">
        <f aca="false">$M$1+$M$2*$D513</f>
        <v>5.6989323549229</v>
      </c>
      <c r="K514" s="1" t="n">
        <f aca="false">-J514+D514</f>
        <v>6.3010676450771</v>
      </c>
      <c r="M514" s="1" t="n">
        <f aca="false">(J514-D514)^2</f>
        <v>39.7034534678375</v>
      </c>
      <c r="N514" s="1" t="n">
        <f aca="false">ABS(J514-D514)</f>
        <v>6.3010676450771</v>
      </c>
      <c r="P514" s="1" t="n">
        <f aca="false">$Q$1+$Q$2*D73</f>
        <v>11.0654542213037</v>
      </c>
      <c r="Q514" s="1" t="n">
        <f aca="false">(P514-D514)^2</f>
        <v>0.873375812479144</v>
      </c>
      <c r="R514" s="1" t="n">
        <f aca="false">ABS(P514-D514)</f>
        <v>0.934545778696338</v>
      </c>
      <c r="W514" s="1" t="n">
        <f aca="false">D514-D73</f>
        <v>2</v>
      </c>
      <c r="X514" s="1" t="n">
        <f aca="false">AVERAGE(W510:W513)</f>
        <v>-1</v>
      </c>
      <c r="Y514" s="1" t="n">
        <f aca="false">ABS(X514-D514)</f>
        <v>13</v>
      </c>
    </row>
    <row r="515" customFormat="false" ht="12.75" hidden="false" customHeight="false" outlineLevel="0" collapsed="false">
      <c r="B515" s="9" t="n">
        <v>38420</v>
      </c>
      <c r="C515" s="10" t="n">
        <v>0.322916666666667</v>
      </c>
      <c r="D515" s="11" t="n">
        <v>15</v>
      </c>
      <c r="E515" s="12" t="n">
        <f aca="false">D515</f>
        <v>15</v>
      </c>
      <c r="F515" s="15"/>
      <c r="G515" s="15"/>
      <c r="H515" s="14" t="n">
        <v>2</v>
      </c>
      <c r="J515" s="1" t="n">
        <f aca="false">$M$1+$M$2*$D514</f>
        <v>13.1031643150615</v>
      </c>
      <c r="K515" s="1" t="n">
        <f aca="false">-J515+D515</f>
        <v>1.89683568493852</v>
      </c>
      <c r="M515" s="1" t="n">
        <f aca="false">(J515-D515)^2</f>
        <v>3.59798561565618</v>
      </c>
      <c r="N515" s="1" t="n">
        <f aca="false">ABS(J515-D515)</f>
        <v>1.89683568493852</v>
      </c>
      <c r="P515" s="1" t="n">
        <f aca="false">$Q$1+$Q$2*D74</f>
        <v>13.8763698913892</v>
      </c>
      <c r="Q515" s="1" t="n">
        <f aca="false">(P515-D515)^2</f>
        <v>1.26254462097672</v>
      </c>
      <c r="R515" s="1" t="n">
        <f aca="false">ABS(P515-D515)</f>
        <v>1.1236301086108</v>
      </c>
      <c r="W515" s="1" t="n">
        <f aca="false">D515-D74</f>
        <v>2</v>
      </c>
      <c r="X515" s="1" t="n">
        <f aca="false">AVERAGE(W511:W514)</f>
        <v>0.25</v>
      </c>
      <c r="Y515" s="1" t="n">
        <f aca="false">ABS(X515-D515)</f>
        <v>14.75</v>
      </c>
    </row>
    <row r="516" customFormat="false" ht="12.75" hidden="false" customHeight="false" outlineLevel="0" collapsed="false">
      <c r="B516" s="9" t="n">
        <v>38420</v>
      </c>
      <c r="C516" s="10" t="n">
        <v>0.333333333333333</v>
      </c>
      <c r="D516" s="11" t="n">
        <v>11</v>
      </c>
      <c r="E516" s="12" t="n">
        <f aca="false">D516</f>
        <v>11</v>
      </c>
      <c r="F516" s="15"/>
      <c r="G516" s="15"/>
      <c r="H516" s="14" t="n">
        <v>2</v>
      </c>
      <c r="J516" s="1" t="n">
        <f aca="false">$M$1+$M$2*$D515</f>
        <v>15.8797513001134</v>
      </c>
      <c r="K516" s="1" t="n">
        <f aca="false">-J516+D516</f>
        <v>-4.87975130011345</v>
      </c>
      <c r="M516" s="1" t="n">
        <f aca="false">(J516-D516)^2</f>
        <v>23.8119727509589</v>
      </c>
      <c r="N516" s="1" t="n">
        <f aca="false">ABS(J516-D516)</f>
        <v>4.87975130011345</v>
      </c>
      <c r="P516" s="1" t="n">
        <f aca="false">$Q$1+$Q$2*D75</f>
        <v>10.1284823312752</v>
      </c>
      <c r="Q516" s="1" t="n">
        <f aca="false">(P516-D516)^2</f>
        <v>0.759543046899595</v>
      </c>
      <c r="R516" s="1" t="n">
        <f aca="false">ABS(P516-D516)</f>
        <v>0.871517668724849</v>
      </c>
      <c r="W516" s="1" t="n">
        <f aca="false">D516-D75</f>
        <v>2</v>
      </c>
      <c r="X516" s="1" t="n">
        <f aca="false">AVERAGE(W512:W515)</f>
        <v>1.25</v>
      </c>
      <c r="Y516" s="1" t="n">
        <f aca="false">ABS(X516-D516)</f>
        <v>9.75</v>
      </c>
    </row>
    <row r="517" customFormat="false" ht="12.75" hidden="false" customHeight="false" outlineLevel="0" collapsed="false">
      <c r="B517" s="9" t="n">
        <v>38420</v>
      </c>
      <c r="C517" s="10" t="n">
        <v>0.34375</v>
      </c>
      <c r="D517" s="11" t="n">
        <v>20</v>
      </c>
      <c r="E517" s="12" t="n">
        <f aca="false">D517</f>
        <v>20</v>
      </c>
      <c r="F517" s="15"/>
      <c r="G517" s="15"/>
      <c r="H517" s="14" t="n">
        <v>2</v>
      </c>
      <c r="J517" s="1" t="n">
        <f aca="false">$M$1+$M$2*$D516</f>
        <v>12.1776353200442</v>
      </c>
      <c r="K517" s="1" t="n">
        <f aca="false">-J517+D517</f>
        <v>7.82236467995584</v>
      </c>
      <c r="M517" s="1" t="n">
        <f aca="false">(J517-D517)^2</f>
        <v>61.1893891862207</v>
      </c>
      <c r="N517" s="1" t="n">
        <f aca="false">ABS(J517-D517)</f>
        <v>7.82236467995584</v>
      </c>
      <c r="P517" s="1" t="n">
        <f aca="false">$Q$1+$Q$2*D76</f>
        <v>16.6872855614747</v>
      </c>
      <c r="Q517" s="1" t="n">
        <f aca="false">(P517-D517)^2</f>
        <v>10.9740769512138</v>
      </c>
      <c r="R517" s="1" t="n">
        <f aca="false">ABS(P517-D517)</f>
        <v>3.31271443852527</v>
      </c>
      <c r="W517" s="1" t="n">
        <f aca="false">D517-D76</f>
        <v>4</v>
      </c>
      <c r="X517" s="1" t="n">
        <f aca="false">AVERAGE(W513:W516)</f>
        <v>1.75</v>
      </c>
      <c r="Y517" s="1" t="n">
        <f aca="false">ABS(X517-D517)</f>
        <v>18.25</v>
      </c>
    </row>
    <row r="518" customFormat="false" ht="12.75" hidden="false" customHeight="false" outlineLevel="0" collapsed="false">
      <c r="B518" s="9" t="n">
        <v>38420</v>
      </c>
      <c r="C518" s="10" t="n">
        <v>0.354166666666667</v>
      </c>
      <c r="D518" s="11" t="n">
        <v>15</v>
      </c>
      <c r="E518" s="12" t="n">
        <f aca="false">D518</f>
        <v>15</v>
      </c>
      <c r="F518" s="15"/>
      <c r="G518" s="15"/>
      <c r="H518" s="14" t="n">
        <v>2</v>
      </c>
      <c r="J518" s="1" t="n">
        <f aca="false">$M$1+$M$2*$D517</f>
        <v>20.5073962752001</v>
      </c>
      <c r="K518" s="1" t="n">
        <f aca="false">-J518+D518</f>
        <v>-5.50739627520006</v>
      </c>
      <c r="M518" s="1" t="n">
        <f aca="false">(J518-D518)^2</f>
        <v>30.3314137320875</v>
      </c>
      <c r="N518" s="1" t="n">
        <f aca="false">ABS(J518-D518)</f>
        <v>5.50739627520006</v>
      </c>
      <c r="P518" s="1" t="n">
        <f aca="false">$Q$1+$Q$2*D77</f>
        <v>21.3721450116173</v>
      </c>
      <c r="Q518" s="1" t="n">
        <f aca="false">(P518-D518)^2</f>
        <v>40.6042320490791</v>
      </c>
      <c r="R518" s="1" t="n">
        <f aca="false">ABS(P518-D518)</f>
        <v>6.37214501161729</v>
      </c>
      <c r="W518" s="1" t="n">
        <f aca="false">D518-D77</f>
        <v>-6</v>
      </c>
      <c r="X518" s="1" t="n">
        <f aca="false">AVERAGE(W514:W517)</f>
        <v>2.5</v>
      </c>
      <c r="Y518" s="1" t="n">
        <f aca="false">ABS(X518-D518)</f>
        <v>12.5</v>
      </c>
    </row>
    <row r="519" customFormat="false" ht="12.75" hidden="false" customHeight="false" outlineLevel="0" collapsed="false">
      <c r="B519" s="9" t="n">
        <v>38420</v>
      </c>
      <c r="C519" s="10" t="n">
        <v>0.364583333333333</v>
      </c>
      <c r="D519" s="11" t="n">
        <v>15</v>
      </c>
      <c r="E519" s="12" t="n">
        <f aca="false">D519</f>
        <v>15</v>
      </c>
      <c r="F519" s="15"/>
      <c r="G519" s="15"/>
      <c r="H519" s="14" t="n">
        <v>2</v>
      </c>
      <c r="J519" s="1" t="n">
        <f aca="false">$M$1+$M$2*$D518</f>
        <v>15.8797513001134</v>
      </c>
      <c r="K519" s="1" t="n">
        <f aca="false">-J519+D519</f>
        <v>-0.879751300113448</v>
      </c>
      <c r="M519" s="1" t="n">
        <f aca="false">(J519-D519)^2</f>
        <v>0.773962350051301</v>
      </c>
      <c r="N519" s="1" t="n">
        <f aca="false">ABS(J519-D519)</f>
        <v>0.879751300113448</v>
      </c>
      <c r="P519" s="1" t="n">
        <f aca="false">$Q$1+$Q$2*D78</f>
        <v>20.4351731215888</v>
      </c>
      <c r="Q519" s="1" t="n">
        <f aca="false">(P519-D519)^2</f>
        <v>29.5411068616412</v>
      </c>
      <c r="R519" s="1" t="n">
        <f aca="false">ABS(P519-D519)</f>
        <v>5.43517312158878</v>
      </c>
      <c r="W519" s="1" t="n">
        <f aca="false">D519-D78</f>
        <v>-5</v>
      </c>
      <c r="X519" s="1" t="n">
        <f aca="false">AVERAGE(W515:W518)</f>
        <v>0.5</v>
      </c>
      <c r="Y519" s="1" t="n">
        <f aca="false">ABS(X519-D519)</f>
        <v>14.5</v>
      </c>
    </row>
    <row r="520" customFormat="false" ht="12.75" hidden="false" customHeight="false" outlineLevel="0" collapsed="false">
      <c r="B520" s="9" t="n">
        <v>38420</v>
      </c>
      <c r="C520" s="10" t="n">
        <v>0.375</v>
      </c>
      <c r="D520" s="11" t="n">
        <v>17</v>
      </c>
      <c r="E520" s="12" t="n">
        <f aca="false">D520</f>
        <v>17</v>
      </c>
      <c r="F520" s="15"/>
      <c r="G520" s="15"/>
      <c r="H520" s="14" t="n">
        <v>2</v>
      </c>
      <c r="J520" s="1" t="n">
        <f aca="false">$M$1+$M$2*$D519</f>
        <v>15.8797513001134</v>
      </c>
      <c r="K520" s="1" t="n">
        <f aca="false">-J520+D520</f>
        <v>1.12024869988655</v>
      </c>
      <c r="M520" s="1" t="n">
        <f aca="false">(J520-D520)^2</f>
        <v>1.25495714959751</v>
      </c>
      <c r="N520" s="1" t="n">
        <f aca="false">ABS(J520-D520)</f>
        <v>1.12024869988655</v>
      </c>
      <c r="P520" s="1" t="n">
        <f aca="false">$Q$1+$Q$2*D79</f>
        <v>12.9393980013607</v>
      </c>
      <c r="Q520" s="1" t="n">
        <f aca="false">(P520-D520)^2</f>
        <v>16.4884885913536</v>
      </c>
      <c r="R520" s="1" t="n">
        <f aca="false">ABS(P520-D520)</f>
        <v>4.06060199863931</v>
      </c>
      <c r="W520" s="1" t="n">
        <f aca="false">D520-D79</f>
        <v>5</v>
      </c>
      <c r="X520" s="1" t="n">
        <f aca="false">AVERAGE(W516:W519)</f>
        <v>-1.25</v>
      </c>
      <c r="Y520" s="1" t="n">
        <f aca="false">ABS(X520-D520)</f>
        <v>18.25</v>
      </c>
    </row>
    <row r="521" customFormat="false" ht="12.75" hidden="false" customHeight="false" outlineLevel="0" collapsed="false">
      <c r="B521" s="9" t="n">
        <v>38420</v>
      </c>
      <c r="C521" s="10" t="n">
        <v>0.385416666666667</v>
      </c>
      <c r="D521" s="11" t="n">
        <v>21</v>
      </c>
      <c r="E521" s="12" t="n">
        <f aca="false">D521</f>
        <v>21</v>
      </c>
      <c r="F521" s="15"/>
      <c r="G521" s="15"/>
      <c r="H521" s="14" t="n">
        <v>2</v>
      </c>
      <c r="J521" s="1" t="n">
        <f aca="false">$M$1+$M$2*$D520</f>
        <v>17.7308092901481</v>
      </c>
      <c r="K521" s="1" t="n">
        <f aca="false">-J521+D521</f>
        <v>3.26919070985191</v>
      </c>
      <c r="M521" s="1" t="n">
        <f aca="false">(J521-D521)^2</f>
        <v>10.687607897382</v>
      </c>
      <c r="N521" s="1" t="n">
        <f aca="false">ABS(J521-D521)</f>
        <v>3.26919070985191</v>
      </c>
      <c r="P521" s="1" t="n">
        <f aca="false">$Q$1+$Q$2*D80</f>
        <v>19.4982012315603</v>
      </c>
      <c r="Q521" s="1" t="n">
        <f aca="false">(P521-D521)^2</f>
        <v>2.25539954088708</v>
      </c>
      <c r="R521" s="1" t="n">
        <f aca="false">ABS(P521-D521)</f>
        <v>1.50179876843973</v>
      </c>
      <c r="W521" s="1" t="n">
        <f aca="false">D521-D80</f>
        <v>2</v>
      </c>
      <c r="X521" s="1" t="n">
        <f aca="false">AVERAGE(W517:W520)</f>
        <v>-0.5</v>
      </c>
      <c r="Y521" s="1" t="n">
        <f aca="false">ABS(X521-D521)</f>
        <v>21.5</v>
      </c>
    </row>
    <row r="522" customFormat="false" ht="12.75" hidden="false" customHeight="false" outlineLevel="0" collapsed="false">
      <c r="B522" s="9" t="n">
        <v>38420</v>
      </c>
      <c r="C522" s="10" t="n">
        <v>0.395833333333333</v>
      </c>
      <c r="D522" s="11" t="n">
        <v>14</v>
      </c>
      <c r="E522" s="12" t="n">
        <f aca="false">D522</f>
        <v>14</v>
      </c>
      <c r="F522" s="15"/>
      <c r="G522" s="15"/>
      <c r="H522" s="14" t="n">
        <v>2</v>
      </c>
      <c r="J522" s="1" t="n">
        <f aca="false">$M$1+$M$2*$D521</f>
        <v>21.4329252702174</v>
      </c>
      <c r="K522" s="1" t="n">
        <f aca="false">-J522+D522</f>
        <v>-7.43292527021739</v>
      </c>
      <c r="M522" s="1" t="n">
        <f aca="false">(J522-D522)^2</f>
        <v>55.2483780726362</v>
      </c>
      <c r="N522" s="1" t="n">
        <f aca="false">ABS(J522-D522)</f>
        <v>7.43292527021739</v>
      </c>
      <c r="P522" s="1" t="n">
        <f aca="false">$Q$1+$Q$2*D81</f>
        <v>26.0570044617599</v>
      </c>
      <c r="Q522" s="1" t="n">
        <f aca="false">(P522-D522)^2</f>
        <v>145.371356590897</v>
      </c>
      <c r="R522" s="1" t="n">
        <f aca="false">ABS(P522-D522)</f>
        <v>12.0570044617599</v>
      </c>
      <c r="W522" s="1" t="n">
        <f aca="false">D522-D81</f>
        <v>-12</v>
      </c>
      <c r="X522" s="1" t="n">
        <f aca="false">AVERAGE(W518:W521)</f>
        <v>-1</v>
      </c>
      <c r="Y522" s="1" t="n">
        <f aca="false">ABS(X522-D522)</f>
        <v>15</v>
      </c>
    </row>
    <row r="523" customFormat="false" ht="12.75" hidden="false" customHeight="false" outlineLevel="0" collapsed="false">
      <c r="B523" s="9" t="n">
        <v>38420</v>
      </c>
      <c r="C523" s="10" t="n">
        <v>0.40625</v>
      </c>
      <c r="D523" s="11" t="n">
        <v>14</v>
      </c>
      <c r="E523" s="12" t="n">
        <f aca="false">D523</f>
        <v>14</v>
      </c>
      <c r="F523" s="15"/>
      <c r="G523" s="15"/>
      <c r="H523" s="14" t="n">
        <v>2</v>
      </c>
      <c r="J523" s="1" t="n">
        <f aca="false">$M$1+$M$2*$D522</f>
        <v>14.9542223050961</v>
      </c>
      <c r="K523" s="1" t="n">
        <f aca="false">-J523+D523</f>
        <v>-0.954222305096124</v>
      </c>
      <c r="M523" s="1" t="n">
        <f aca="false">(J523-D523)^2</f>
        <v>0.91054020754296</v>
      </c>
      <c r="N523" s="1" t="n">
        <f aca="false">ABS(J523-D523)</f>
        <v>0.954222305096124</v>
      </c>
      <c r="P523" s="1" t="n">
        <f aca="false">$Q$1+$Q$2*D82</f>
        <v>18.5612293415318</v>
      </c>
      <c r="Q523" s="1" t="n">
        <f aca="false">(P523-D523)^2</f>
        <v>20.8048131060502</v>
      </c>
      <c r="R523" s="1" t="n">
        <f aca="false">ABS(P523-D523)</f>
        <v>4.56122934153176</v>
      </c>
      <c r="W523" s="1" t="n">
        <f aca="false">D523-D82</f>
        <v>-4</v>
      </c>
      <c r="X523" s="1" t="n">
        <f aca="false">AVERAGE(W519:W522)</f>
        <v>-2.5</v>
      </c>
      <c r="Y523" s="1" t="n">
        <f aca="false">ABS(X523-D523)</f>
        <v>16.5</v>
      </c>
    </row>
    <row r="524" customFormat="false" ht="12.75" hidden="false" customHeight="false" outlineLevel="0" collapsed="false">
      <c r="B524" s="9" t="n">
        <v>38420</v>
      </c>
      <c r="C524" s="10" t="n">
        <v>0.416666666666667</v>
      </c>
      <c r="D524" s="11" t="n">
        <v>20</v>
      </c>
      <c r="E524" s="12" t="n">
        <f aca="false">D524</f>
        <v>20</v>
      </c>
      <c r="F524" s="15"/>
      <c r="G524" s="15"/>
      <c r="H524" s="14" t="n">
        <v>2</v>
      </c>
      <c r="J524" s="1" t="n">
        <f aca="false">$M$1+$M$2*$D523</f>
        <v>14.9542223050961</v>
      </c>
      <c r="K524" s="1" t="n">
        <f aca="false">-J524+D524</f>
        <v>5.04577769490388</v>
      </c>
      <c r="M524" s="1" t="n">
        <f aca="false">(J524-D524)^2</f>
        <v>25.4598725463895</v>
      </c>
      <c r="N524" s="1" t="n">
        <f aca="false">ABS(J524-D524)</f>
        <v>5.04577769490388</v>
      </c>
      <c r="P524" s="1" t="n">
        <f aca="false">$Q$1+$Q$2*D83</f>
        <v>15.7503136714462</v>
      </c>
      <c r="Q524" s="1" t="n">
        <f aca="false">(P524-D524)^2</f>
        <v>18.0598338910969</v>
      </c>
      <c r="R524" s="1" t="n">
        <f aca="false">ABS(P524-D524)</f>
        <v>4.24968632855378</v>
      </c>
      <c r="W524" s="1" t="n">
        <f aca="false">D524-D83</f>
        <v>5</v>
      </c>
      <c r="X524" s="1" t="n">
        <f aca="false">AVERAGE(W520:W523)</f>
        <v>-2.25</v>
      </c>
      <c r="Y524" s="1" t="n">
        <f aca="false">ABS(X524-D524)</f>
        <v>22.25</v>
      </c>
    </row>
    <row r="525" customFormat="false" ht="12.75" hidden="false" customHeight="false" outlineLevel="0" collapsed="false">
      <c r="B525" s="9" t="n">
        <v>38420</v>
      </c>
      <c r="C525" s="10" t="n">
        <v>0.427083333333333</v>
      </c>
      <c r="D525" s="11" t="n">
        <v>20</v>
      </c>
      <c r="E525" s="12" t="n">
        <f aca="false">D525</f>
        <v>20</v>
      </c>
      <c r="F525" s="15"/>
      <c r="G525" s="15"/>
      <c r="H525" s="14" t="n">
        <v>2</v>
      </c>
      <c r="J525" s="1" t="n">
        <f aca="false">$M$1+$M$2*$D524</f>
        <v>20.5073962752001</v>
      </c>
      <c r="K525" s="1" t="n">
        <f aca="false">-J525+D525</f>
        <v>-0.507396275200062</v>
      </c>
      <c r="M525" s="1" t="n">
        <f aca="false">(J525-D525)^2</f>
        <v>0.257450980086897</v>
      </c>
      <c r="N525" s="1" t="n">
        <f aca="false">ABS(J525-D525)</f>
        <v>0.507396275200062</v>
      </c>
      <c r="P525" s="1" t="n">
        <f aca="false">$Q$1+$Q$2*D84</f>
        <v>18.5612293415318</v>
      </c>
      <c r="Q525" s="1" t="n">
        <f aca="false">(P525-D525)^2</f>
        <v>2.07006100766914</v>
      </c>
      <c r="R525" s="1" t="n">
        <f aca="false">ABS(P525-D525)</f>
        <v>1.43877065846824</v>
      </c>
      <c r="W525" s="1" t="n">
        <f aca="false">D525-D84</f>
        <v>2</v>
      </c>
      <c r="X525" s="1" t="n">
        <f aca="false">AVERAGE(W521:W524)</f>
        <v>-2.25</v>
      </c>
      <c r="Y525" s="1" t="n">
        <f aca="false">ABS(X525-D525)</f>
        <v>22.25</v>
      </c>
    </row>
    <row r="526" customFormat="false" ht="12.75" hidden="false" customHeight="false" outlineLevel="0" collapsed="false">
      <c r="B526" s="9" t="n">
        <v>38420</v>
      </c>
      <c r="C526" s="10" t="n">
        <v>0.4375</v>
      </c>
      <c r="D526" s="11" t="n">
        <v>29</v>
      </c>
      <c r="E526" s="12" t="n">
        <f aca="false">D526</f>
        <v>29</v>
      </c>
      <c r="F526" s="15"/>
      <c r="G526" s="15"/>
      <c r="H526" s="14" t="n">
        <v>2</v>
      </c>
      <c r="J526" s="1" t="n">
        <f aca="false">$M$1+$M$2*$D525</f>
        <v>20.5073962752001</v>
      </c>
      <c r="K526" s="1" t="n">
        <f aca="false">-J526+D526</f>
        <v>8.49260372479994</v>
      </c>
      <c r="M526" s="1" t="n">
        <f aca="false">(J526-D526)^2</f>
        <v>72.1243180264858</v>
      </c>
      <c r="N526" s="1" t="n">
        <f aca="false">ABS(J526-D526)</f>
        <v>8.49260372479994</v>
      </c>
      <c r="P526" s="1" t="n">
        <f aca="false">$Q$1+$Q$2*D85</f>
        <v>32.6158076919594</v>
      </c>
      <c r="Q526" s="1" t="n">
        <f aca="false">(P526-D526)^2</f>
        <v>13.074065265233</v>
      </c>
      <c r="R526" s="1" t="n">
        <f aca="false">ABS(P526-D526)</f>
        <v>3.61580769195944</v>
      </c>
      <c r="W526" s="1" t="n">
        <f aca="false">D526-D85</f>
        <v>-4</v>
      </c>
      <c r="X526" s="1" t="n">
        <f aca="false">AVERAGE(W522:W525)</f>
        <v>-2.25</v>
      </c>
      <c r="Y526" s="1" t="n">
        <f aca="false">ABS(X526-D526)</f>
        <v>31.25</v>
      </c>
    </row>
    <row r="527" customFormat="false" ht="12.75" hidden="false" customHeight="false" outlineLevel="0" collapsed="false">
      <c r="B527" s="9" t="n">
        <v>38420</v>
      </c>
      <c r="C527" s="10" t="n">
        <v>0.447916666666667</v>
      </c>
      <c r="D527" s="11" t="n">
        <v>22</v>
      </c>
      <c r="E527" s="12" t="n">
        <f aca="false">D527</f>
        <v>22</v>
      </c>
      <c r="F527" s="15"/>
      <c r="G527" s="15"/>
      <c r="H527" s="14" t="n">
        <v>2</v>
      </c>
      <c r="J527" s="1" t="n">
        <f aca="false">$M$1+$M$2*$D526</f>
        <v>28.837157230356</v>
      </c>
      <c r="K527" s="1" t="n">
        <f aca="false">-J527+D527</f>
        <v>-6.83715723035597</v>
      </c>
      <c r="M527" s="1" t="n">
        <f aca="false">(J527-D527)^2</f>
        <v>46.7467189926089</v>
      </c>
      <c r="N527" s="1" t="n">
        <f aca="false">ABS(J527-D527)</f>
        <v>6.83715723035597</v>
      </c>
      <c r="P527" s="1" t="n">
        <f aca="false">$Q$1+$Q$2*D86</f>
        <v>37.300667142102</v>
      </c>
      <c r="Q527" s="1" t="n">
        <f aca="false">(P527-D527)^2</f>
        <v>234.1104149934</v>
      </c>
      <c r="R527" s="1" t="n">
        <f aca="false">ABS(P527-D527)</f>
        <v>15.300667142102</v>
      </c>
      <c r="W527" s="1" t="n">
        <f aca="false">D527-D86</f>
        <v>-16</v>
      </c>
      <c r="X527" s="1" t="n">
        <f aca="false">AVERAGE(W523:W526)</f>
        <v>-0.25</v>
      </c>
      <c r="Y527" s="1" t="n">
        <f aca="false">ABS(X527-D527)</f>
        <v>22.25</v>
      </c>
    </row>
    <row r="528" customFormat="false" ht="12.75" hidden="false" customHeight="false" outlineLevel="0" collapsed="false">
      <c r="B528" s="9" t="n">
        <v>38420</v>
      </c>
      <c r="C528" s="10" t="n">
        <v>0.458333333333333</v>
      </c>
      <c r="D528" s="11" t="n">
        <v>29</v>
      </c>
      <c r="E528" s="12" t="n">
        <f aca="false">D528</f>
        <v>29</v>
      </c>
      <c r="F528" s="15"/>
      <c r="G528" s="15"/>
      <c r="H528" s="14" t="n">
        <v>2</v>
      </c>
      <c r="J528" s="1" t="n">
        <f aca="false">$M$1+$M$2*$D527</f>
        <v>22.3584542652347</v>
      </c>
      <c r="K528" s="1" t="n">
        <f aca="false">-J528+D528</f>
        <v>6.6415457347653</v>
      </c>
      <c r="M528" s="1" t="n">
        <f aca="false">(J528-D528)^2</f>
        <v>44.1101297469791</v>
      </c>
      <c r="N528" s="1" t="n">
        <f aca="false">ABS(J528-D528)</f>
        <v>6.6415457347653</v>
      </c>
      <c r="P528" s="1" t="n">
        <f aca="false">$Q$1+$Q$2*D87</f>
        <v>31.6788358019309</v>
      </c>
      <c r="Q528" s="1" t="n">
        <f aca="false">(P528-D528)^2</f>
        <v>7.17616125370689</v>
      </c>
      <c r="R528" s="1" t="n">
        <f aca="false">ABS(P528-D528)</f>
        <v>2.67883580193092</v>
      </c>
      <c r="W528" s="1" t="n">
        <f aca="false">D528-D87</f>
        <v>-3</v>
      </c>
      <c r="X528" s="1" t="n">
        <f aca="false">AVERAGE(W524:W527)</f>
        <v>-3.25</v>
      </c>
      <c r="Y528" s="1" t="n">
        <f aca="false">ABS(X528-D528)</f>
        <v>32.25</v>
      </c>
    </row>
    <row r="529" customFormat="false" ht="12.75" hidden="false" customHeight="false" outlineLevel="0" collapsed="false">
      <c r="B529" s="9" t="n">
        <v>38420</v>
      </c>
      <c r="C529" s="10" t="n">
        <v>0.46875</v>
      </c>
      <c r="D529" s="11" t="n">
        <v>19</v>
      </c>
      <c r="E529" s="12" t="n">
        <f aca="false">D529</f>
        <v>19</v>
      </c>
      <c r="F529" s="15"/>
      <c r="G529" s="15"/>
      <c r="H529" s="14" t="n">
        <v>2</v>
      </c>
      <c r="J529" s="1" t="n">
        <f aca="false">$M$1+$M$2*$D528</f>
        <v>28.837157230356</v>
      </c>
      <c r="K529" s="1" t="n">
        <f aca="false">-J529+D529</f>
        <v>-9.83715723035597</v>
      </c>
      <c r="M529" s="1" t="n">
        <f aca="false">(J529-D529)^2</f>
        <v>96.7696623747447</v>
      </c>
      <c r="N529" s="1" t="n">
        <f aca="false">ABS(J529-D529)</f>
        <v>9.83715723035597</v>
      </c>
      <c r="P529" s="1" t="n">
        <f aca="false">$Q$1+$Q$2*D88</f>
        <v>31.6788358019309</v>
      </c>
      <c r="Q529" s="1" t="n">
        <f aca="false">(P529-D529)^2</f>
        <v>160.752877292325</v>
      </c>
      <c r="R529" s="1" t="n">
        <f aca="false">ABS(P529-D529)</f>
        <v>12.6788358019309</v>
      </c>
      <c r="W529" s="1" t="n">
        <f aca="false">D529-D88</f>
        <v>-13</v>
      </c>
      <c r="X529" s="1" t="n">
        <f aca="false">AVERAGE(W525:W528)</f>
        <v>-5.25</v>
      </c>
      <c r="Y529" s="1" t="n">
        <f aca="false">ABS(X529-D529)</f>
        <v>24.25</v>
      </c>
    </row>
    <row r="530" customFormat="false" ht="12.75" hidden="false" customHeight="false" outlineLevel="0" collapsed="false">
      <c r="B530" s="9" t="n">
        <v>38420</v>
      </c>
      <c r="C530" s="10" t="n">
        <v>0.479166666666667</v>
      </c>
      <c r="D530" s="11" t="n">
        <v>30</v>
      </c>
      <c r="E530" s="12" t="n">
        <f aca="false">D530</f>
        <v>30</v>
      </c>
      <c r="F530" s="15"/>
      <c r="G530" s="15"/>
      <c r="H530" s="14" t="n">
        <v>2</v>
      </c>
      <c r="J530" s="1" t="n">
        <f aca="false">$M$1+$M$2*$D529</f>
        <v>19.5818672801827</v>
      </c>
      <c r="K530" s="1" t="n">
        <f aca="false">-J530+D530</f>
        <v>10.4181327198173</v>
      </c>
      <c r="M530" s="1" t="n">
        <f aca="false">(J530-D530)^2</f>
        <v>108.537489367727</v>
      </c>
      <c r="N530" s="1" t="n">
        <f aca="false">ABS(J530-D530)</f>
        <v>10.4181327198173</v>
      </c>
      <c r="P530" s="1" t="n">
        <f aca="false">$Q$1+$Q$2*D89</f>
        <v>27.9309482418169</v>
      </c>
      <c r="Q530" s="1" t="n">
        <f aca="false">(P530-D530)^2</f>
        <v>4.28097517804067</v>
      </c>
      <c r="R530" s="1" t="n">
        <f aca="false">ABS(P530-D530)</f>
        <v>2.06905175818312</v>
      </c>
      <c r="W530" s="1" t="n">
        <f aca="false">D530-D89</f>
        <v>2</v>
      </c>
      <c r="X530" s="1" t="n">
        <f aca="false">AVERAGE(W526:W529)</f>
        <v>-9</v>
      </c>
      <c r="Y530" s="1" t="n">
        <f aca="false">ABS(X530-D530)</f>
        <v>39</v>
      </c>
    </row>
    <row r="531" customFormat="false" ht="12.75" hidden="false" customHeight="false" outlineLevel="0" collapsed="false">
      <c r="B531" s="9" t="n">
        <v>38420</v>
      </c>
      <c r="C531" s="10" t="n">
        <v>0.489583333333333</v>
      </c>
      <c r="D531" s="11" t="n">
        <v>24</v>
      </c>
      <c r="E531" s="12" t="n">
        <f aca="false">D531</f>
        <v>24</v>
      </c>
      <c r="F531" s="15"/>
      <c r="G531" s="15"/>
      <c r="H531" s="14" t="n">
        <v>2</v>
      </c>
      <c r="J531" s="1" t="n">
        <f aca="false">$M$1+$M$2*$D530</f>
        <v>29.7626862253733</v>
      </c>
      <c r="K531" s="1" t="n">
        <f aca="false">-J531+D531</f>
        <v>-5.76268622537329</v>
      </c>
      <c r="M531" s="1" t="n">
        <f aca="false">(J531-D531)^2</f>
        <v>33.208552532107</v>
      </c>
      <c r="N531" s="1" t="n">
        <f aca="false">ABS(J531-D531)</f>
        <v>5.76268622537329</v>
      </c>
      <c r="P531" s="1" t="n">
        <f aca="false">$Q$1+$Q$2*D90</f>
        <v>24.1830606817028</v>
      </c>
      <c r="Q531" s="1" t="n">
        <f aca="false">(P531-D531)^2</f>
        <v>0.0335112131855037</v>
      </c>
      <c r="R531" s="1" t="n">
        <f aca="false">ABS(P531-D531)</f>
        <v>0.183060681702827</v>
      </c>
      <c r="W531" s="1" t="n">
        <f aca="false">D531-D90</f>
        <v>0</v>
      </c>
      <c r="X531" s="1" t="n">
        <f aca="false">AVERAGE(W527:W530)</f>
        <v>-7.5</v>
      </c>
      <c r="Y531" s="1" t="n">
        <f aca="false">ABS(X531-D531)</f>
        <v>31.5</v>
      </c>
    </row>
    <row r="532" customFormat="false" ht="12.75" hidden="false" customHeight="false" outlineLevel="0" collapsed="false">
      <c r="B532" s="9" t="n">
        <v>38420</v>
      </c>
      <c r="C532" s="10" t="n">
        <v>0.5</v>
      </c>
      <c r="D532" s="11" t="n">
        <v>42</v>
      </c>
      <c r="E532" s="12" t="n">
        <f aca="false">D532</f>
        <v>42</v>
      </c>
      <c r="F532" s="15"/>
      <c r="G532" s="15"/>
      <c r="H532" s="14" t="n">
        <v>2</v>
      </c>
      <c r="J532" s="1" t="n">
        <f aca="false">$M$1+$M$2*$D531</f>
        <v>24.2095122552694</v>
      </c>
      <c r="K532" s="1" t="n">
        <f aca="false">-J532+D532</f>
        <v>17.7904877447306</v>
      </c>
      <c r="M532" s="1" t="n">
        <f aca="false">(J532-D532)^2</f>
        <v>316.501454195411</v>
      </c>
      <c r="N532" s="1" t="n">
        <f aca="false">ABS(J532-D532)</f>
        <v>17.7904877447306</v>
      </c>
      <c r="P532" s="1" t="n">
        <f aca="false">$Q$1+$Q$2*D91</f>
        <v>40.1115828121875</v>
      </c>
      <c r="Q532" s="1" t="n">
        <f aca="false">(P532-D532)^2</f>
        <v>3.56611947522554</v>
      </c>
      <c r="R532" s="1" t="n">
        <f aca="false">ABS(P532-D532)</f>
        <v>1.88841718781246</v>
      </c>
      <c r="W532" s="1" t="n">
        <f aca="false">D532-D91</f>
        <v>1</v>
      </c>
      <c r="X532" s="1" t="n">
        <f aca="false">AVERAGE(W528:W531)</f>
        <v>-3.5</v>
      </c>
      <c r="Y532" s="1" t="n">
        <f aca="false">ABS(X532-D532)</f>
        <v>45.5</v>
      </c>
    </row>
    <row r="533" customFormat="false" ht="12.75" hidden="false" customHeight="false" outlineLevel="0" collapsed="false">
      <c r="B533" s="9" t="n">
        <v>38420</v>
      </c>
      <c r="C533" s="10" t="n">
        <v>0.510416666666667</v>
      </c>
      <c r="D533" s="11" t="n">
        <v>37</v>
      </c>
      <c r="E533" s="12" t="n">
        <f aca="false">D533</f>
        <v>37</v>
      </c>
      <c r="F533" s="15"/>
      <c r="G533" s="15"/>
      <c r="H533" s="14" t="n">
        <v>2</v>
      </c>
      <c r="J533" s="1" t="n">
        <f aca="false">$M$1+$M$2*$D532</f>
        <v>40.8690341655812</v>
      </c>
      <c r="K533" s="1" t="n">
        <f aca="false">-J533+D533</f>
        <v>-3.86903416558116</v>
      </c>
      <c r="M533" s="1" t="n">
        <f aca="false">(J533-D533)^2</f>
        <v>14.9694253744343</v>
      </c>
      <c r="N533" s="1" t="n">
        <f aca="false">ABS(J533-D533)</f>
        <v>3.86903416558116</v>
      </c>
      <c r="P533" s="1" t="n">
        <f aca="false">$Q$1+$Q$2*D92</f>
        <v>34.4897514720165</v>
      </c>
      <c r="Q533" s="1" t="n">
        <f aca="false">(P533-D533)^2</f>
        <v>6.3013476722435</v>
      </c>
      <c r="R533" s="1" t="n">
        <f aca="false">ABS(P533-D533)</f>
        <v>2.51024852798354</v>
      </c>
      <c r="W533" s="1" t="n">
        <f aca="false">D533-D92</f>
        <v>2</v>
      </c>
      <c r="X533" s="1" t="n">
        <f aca="false">AVERAGE(W529:W532)</f>
        <v>-2.5</v>
      </c>
      <c r="Y533" s="1" t="n">
        <f aca="false">ABS(X533-D533)</f>
        <v>39.5</v>
      </c>
    </row>
    <row r="534" customFormat="false" ht="12.75" hidden="false" customHeight="false" outlineLevel="0" collapsed="false">
      <c r="B534" s="9" t="n">
        <v>38420</v>
      </c>
      <c r="C534" s="10" t="n">
        <v>0.520833333333333</v>
      </c>
      <c r="D534" s="11" t="n">
        <v>31</v>
      </c>
      <c r="E534" s="12" t="n">
        <f aca="false">D534</f>
        <v>31</v>
      </c>
      <c r="F534" s="15"/>
      <c r="G534" s="15"/>
      <c r="H534" s="14" t="n">
        <v>2</v>
      </c>
      <c r="J534" s="1" t="n">
        <f aca="false">$M$1+$M$2*$D533</f>
        <v>36.2413891904945</v>
      </c>
      <c r="K534" s="1" t="n">
        <f aca="false">-J534+D534</f>
        <v>-5.24138919049454</v>
      </c>
      <c r="M534" s="1" t="n">
        <f aca="false">(J534-D534)^2</f>
        <v>27.4721606462331</v>
      </c>
      <c r="N534" s="1" t="n">
        <f aca="false">ABS(J534-D534)</f>
        <v>5.24138919049454</v>
      </c>
      <c r="P534" s="1" t="n">
        <f aca="false">$Q$1+$Q$2*D93</f>
        <v>41.9855265922446</v>
      </c>
      <c r="Q534" s="1" t="n">
        <f aca="false">(P534-D534)^2</f>
        <v>120.681794508912</v>
      </c>
      <c r="R534" s="1" t="n">
        <f aca="false">ABS(P534-D534)</f>
        <v>10.9855265922446</v>
      </c>
      <c r="W534" s="1" t="n">
        <f aca="false">D534-D93</f>
        <v>-12</v>
      </c>
      <c r="X534" s="1" t="n">
        <f aca="false">AVERAGE(W530:W533)</f>
        <v>1.25</v>
      </c>
      <c r="Y534" s="1" t="n">
        <f aca="false">ABS(X534-D534)</f>
        <v>29.75</v>
      </c>
    </row>
    <row r="535" customFormat="false" ht="12.75" hidden="false" customHeight="false" outlineLevel="0" collapsed="false">
      <c r="B535" s="9" t="n">
        <v>38420</v>
      </c>
      <c r="C535" s="10" t="n">
        <v>0.53125</v>
      </c>
      <c r="D535" s="11" t="n">
        <v>48</v>
      </c>
      <c r="E535" s="12" t="n">
        <f aca="false">D535</f>
        <v>48</v>
      </c>
      <c r="F535" s="15"/>
      <c r="G535" s="15"/>
      <c r="H535" s="14" t="n">
        <v>2</v>
      </c>
      <c r="J535" s="1" t="n">
        <f aca="false">$M$1+$M$2*$D534</f>
        <v>30.6882152203906</v>
      </c>
      <c r="K535" s="1" t="n">
        <f aca="false">-J535+D535</f>
        <v>17.3117847796094</v>
      </c>
      <c r="M535" s="1" t="n">
        <f aca="false">(J535-D535)^2</f>
        <v>299.697892255515</v>
      </c>
      <c r="N535" s="1" t="n">
        <f aca="false">ABS(J535-D535)</f>
        <v>17.3117847796094</v>
      </c>
      <c r="P535" s="1" t="n">
        <f aca="false">$Q$1+$Q$2*D94</f>
        <v>40.1115828121875</v>
      </c>
      <c r="Q535" s="1" t="n">
        <f aca="false">(P535-D535)^2</f>
        <v>62.2271257289751</v>
      </c>
      <c r="R535" s="1" t="n">
        <f aca="false">ABS(P535-D535)</f>
        <v>7.88841718781247</v>
      </c>
      <c r="W535" s="1" t="n">
        <f aca="false">D535-D94</f>
        <v>7</v>
      </c>
      <c r="X535" s="1" t="n">
        <f aca="false">AVERAGE(W531:W534)</f>
        <v>-2.25</v>
      </c>
      <c r="Y535" s="1" t="n">
        <f aca="false">ABS(X535-D535)</f>
        <v>50.25</v>
      </c>
    </row>
    <row r="536" customFormat="false" ht="12.75" hidden="false" customHeight="false" outlineLevel="0" collapsed="false">
      <c r="B536" s="9" t="n">
        <v>38420</v>
      </c>
      <c r="C536" s="10" t="n">
        <v>0.541666666666667</v>
      </c>
      <c r="D536" s="11" t="n">
        <v>44</v>
      </c>
      <c r="E536" s="12" t="n">
        <f aca="false">D536</f>
        <v>44</v>
      </c>
      <c r="F536" s="15"/>
      <c r="G536" s="15"/>
      <c r="H536" s="14" t="n">
        <v>2</v>
      </c>
      <c r="J536" s="1" t="n">
        <f aca="false">$M$1+$M$2*$D535</f>
        <v>46.4222081356851</v>
      </c>
      <c r="K536" s="1" t="n">
        <f aca="false">-J536+D536</f>
        <v>-2.4222081356851</v>
      </c>
      <c r="M536" s="1" t="n">
        <f aca="false">(J536-D536)^2</f>
        <v>5.86709225257907</v>
      </c>
      <c r="N536" s="1" t="n">
        <f aca="false">ABS(J536-D536)</f>
        <v>2.4222081356851</v>
      </c>
      <c r="P536" s="1" t="n">
        <f aca="false">$Q$1+$Q$2*D95</f>
        <v>39.174610922159</v>
      </c>
      <c r="Q536" s="1" t="n">
        <f aca="false">(P536-D536)^2</f>
        <v>23.284379752547</v>
      </c>
      <c r="R536" s="1" t="n">
        <f aca="false">ABS(P536-D536)</f>
        <v>4.82538907784098</v>
      </c>
      <c r="W536" s="1" t="n">
        <f aca="false">D536-D95</f>
        <v>4</v>
      </c>
      <c r="X536" s="1" t="n">
        <f aca="false">AVERAGE(W532:W535)</f>
        <v>-0.5</v>
      </c>
      <c r="Y536" s="1" t="n">
        <f aca="false">ABS(X536-D536)</f>
        <v>44.5</v>
      </c>
    </row>
    <row r="537" customFormat="false" ht="12.75" hidden="false" customHeight="false" outlineLevel="0" collapsed="false">
      <c r="B537" s="9" t="n">
        <v>38420</v>
      </c>
      <c r="C537" s="10" t="n">
        <v>0.552083333333333</v>
      </c>
      <c r="D537" s="11" t="n">
        <v>37</v>
      </c>
      <c r="E537" s="12" t="n">
        <f aca="false">D537</f>
        <v>37</v>
      </c>
      <c r="F537" s="15"/>
      <c r="G537" s="15"/>
      <c r="H537" s="14" t="n">
        <v>2</v>
      </c>
      <c r="J537" s="1" t="n">
        <f aca="false">$M$1+$M$2*$D536</f>
        <v>42.7200921556158</v>
      </c>
      <c r="K537" s="1" t="n">
        <f aca="false">-J537+D537</f>
        <v>-5.7200921556158</v>
      </c>
      <c r="M537" s="1" t="n">
        <f aca="false">(J537-D537)^2</f>
        <v>32.7194542687374</v>
      </c>
      <c r="N537" s="1" t="n">
        <f aca="false">ABS(J537-D537)</f>
        <v>5.7200921556158</v>
      </c>
      <c r="P537" s="1" t="n">
        <f aca="false">$Q$1+$Q$2*D96</f>
        <v>40.1115828121875</v>
      </c>
      <c r="Q537" s="1" t="n">
        <f aca="false">(P537-D537)^2</f>
        <v>9.68194759710089</v>
      </c>
      <c r="R537" s="1" t="n">
        <f aca="false">ABS(P537-D537)</f>
        <v>3.11158281218754</v>
      </c>
      <c r="W537" s="1" t="n">
        <f aca="false">D537-D96</f>
        <v>-4</v>
      </c>
      <c r="X537" s="1" t="n">
        <f aca="false">AVERAGE(W533:W536)</f>
        <v>0.25</v>
      </c>
      <c r="Y537" s="1" t="n">
        <f aca="false">ABS(X537-D537)</f>
        <v>36.75</v>
      </c>
    </row>
    <row r="538" customFormat="false" ht="12.75" hidden="false" customHeight="false" outlineLevel="0" collapsed="false">
      <c r="B538" s="9" t="n">
        <v>38420</v>
      </c>
      <c r="C538" s="10" t="n">
        <v>0.5625</v>
      </c>
      <c r="D538" s="11" t="n">
        <v>38</v>
      </c>
      <c r="E538" s="12" t="n">
        <f aca="false">D538</f>
        <v>38</v>
      </c>
      <c r="F538" s="15"/>
      <c r="G538" s="15"/>
      <c r="H538" s="14" t="n">
        <v>2</v>
      </c>
      <c r="J538" s="1" t="n">
        <f aca="false">$M$1+$M$2*$D537</f>
        <v>36.2413891904945</v>
      </c>
      <c r="K538" s="1" t="n">
        <f aca="false">-J538+D538</f>
        <v>1.75861080950546</v>
      </c>
      <c r="M538" s="1" t="n">
        <f aca="false">(J538-D538)^2</f>
        <v>3.09271197930943</v>
      </c>
      <c r="N538" s="1" t="n">
        <f aca="false">ABS(J538-D538)</f>
        <v>1.75861080950546</v>
      </c>
      <c r="P538" s="1" t="n">
        <f aca="false">$Q$1+$Q$2*D97</f>
        <v>42.9224984822731</v>
      </c>
      <c r="Q538" s="1" t="n">
        <f aca="false">(P538-D538)^2</f>
        <v>24.2309913079807</v>
      </c>
      <c r="R538" s="1" t="n">
        <f aca="false">ABS(P538-D538)</f>
        <v>4.92249848227307</v>
      </c>
      <c r="W538" s="1" t="n">
        <f aca="false">D538-D97</f>
        <v>-6</v>
      </c>
      <c r="X538" s="1" t="n">
        <f aca="false">AVERAGE(W534:W537)</f>
        <v>-1.25</v>
      </c>
      <c r="Y538" s="1" t="n">
        <f aca="false">ABS(X538-D538)</f>
        <v>39.25</v>
      </c>
    </row>
    <row r="539" customFormat="false" ht="12.75" hidden="false" customHeight="false" outlineLevel="0" collapsed="false">
      <c r="B539" s="9" t="n">
        <v>38420</v>
      </c>
      <c r="C539" s="10" t="n">
        <v>0.572916666666667</v>
      </c>
      <c r="D539" s="11" t="n">
        <v>56</v>
      </c>
      <c r="E539" s="12" t="n">
        <f aca="false">D539</f>
        <v>56</v>
      </c>
      <c r="F539" s="15"/>
      <c r="G539" s="15"/>
      <c r="H539" s="14" t="n">
        <v>2</v>
      </c>
      <c r="J539" s="1" t="n">
        <f aca="false">$M$1+$M$2*$D538</f>
        <v>37.1669181855119</v>
      </c>
      <c r="K539" s="1" t="n">
        <f aca="false">-J539+D539</f>
        <v>18.8330818144881</v>
      </c>
      <c r="M539" s="1" t="n">
        <f aca="false">(J539-D539)^2</f>
        <v>354.684970631204</v>
      </c>
      <c r="N539" s="1" t="n">
        <f aca="false">ABS(J539-D539)</f>
        <v>18.8330818144881</v>
      </c>
      <c r="P539" s="1" t="n">
        <f aca="false">$Q$1+$Q$2*D98</f>
        <v>48.5443298224441</v>
      </c>
      <c r="Q539" s="1" t="n">
        <f aca="false">(P539-D539)^2</f>
        <v>55.5870177964958</v>
      </c>
      <c r="R539" s="1" t="n">
        <f aca="false">ABS(P539-D539)</f>
        <v>7.45567017755586</v>
      </c>
      <c r="W539" s="1" t="n">
        <f aca="false">D539-D98</f>
        <v>6</v>
      </c>
      <c r="X539" s="1" t="n">
        <f aca="false">AVERAGE(W535:W538)</f>
        <v>0.25</v>
      </c>
      <c r="Y539" s="1" t="n">
        <f aca="false">ABS(X539-D539)</f>
        <v>55.75</v>
      </c>
    </row>
    <row r="540" customFormat="false" ht="12.75" hidden="false" customHeight="false" outlineLevel="0" collapsed="false">
      <c r="B540" s="9" t="n">
        <v>38420</v>
      </c>
      <c r="C540" s="10" t="n">
        <v>0.583333333333334</v>
      </c>
      <c r="D540" s="11" t="n">
        <v>42</v>
      </c>
      <c r="E540" s="12" t="n">
        <f aca="false">D540</f>
        <v>42</v>
      </c>
      <c r="F540" s="15"/>
      <c r="G540" s="15"/>
      <c r="H540" s="14" t="n">
        <v>2</v>
      </c>
      <c r="J540" s="1" t="n">
        <f aca="false">$M$1+$M$2*$D539</f>
        <v>53.8264400958237</v>
      </c>
      <c r="K540" s="1" t="n">
        <f aca="false">-J540+D540</f>
        <v>-11.8264400958237</v>
      </c>
      <c r="M540" s="1" t="n">
        <f aca="false">(J540-D540)^2</f>
        <v>139.864685340106</v>
      </c>
      <c r="N540" s="1" t="n">
        <f aca="false">ABS(J540-D540)</f>
        <v>11.8264400958237</v>
      </c>
      <c r="P540" s="1" t="n">
        <f aca="false">$Q$1+$Q$2*D99</f>
        <v>46.6703860423871</v>
      </c>
      <c r="Q540" s="1" t="n">
        <f aca="false">(P540-D540)^2</f>
        <v>21.8125057849244</v>
      </c>
      <c r="R540" s="1" t="n">
        <f aca="false">ABS(P540-D540)</f>
        <v>4.67038604238712</v>
      </c>
      <c r="W540" s="1" t="n">
        <f aca="false">D540-D99</f>
        <v>-6</v>
      </c>
      <c r="X540" s="1" t="n">
        <f aca="false">AVERAGE(W536:W539)</f>
        <v>0</v>
      </c>
      <c r="Y540" s="1" t="n">
        <f aca="false">ABS(X540-D540)</f>
        <v>42</v>
      </c>
    </row>
    <row r="541" customFormat="false" ht="12.75" hidden="false" customHeight="false" outlineLevel="0" collapsed="false">
      <c r="B541" s="9" t="n">
        <v>38420</v>
      </c>
      <c r="C541" s="10" t="n">
        <v>0.59375</v>
      </c>
      <c r="D541" s="11" t="n">
        <v>50</v>
      </c>
      <c r="E541" s="12" t="n">
        <f aca="false">D541</f>
        <v>50</v>
      </c>
      <c r="F541" s="15"/>
      <c r="G541" s="15"/>
      <c r="H541" s="14" t="n">
        <v>2</v>
      </c>
      <c r="J541" s="1" t="n">
        <f aca="false">$M$1+$M$2*$D540</f>
        <v>40.8690341655812</v>
      </c>
      <c r="K541" s="1" t="n">
        <f aca="false">-J541+D541</f>
        <v>9.13096583441884</v>
      </c>
      <c r="M541" s="1" t="n">
        <f aca="false">(J541-D541)^2</f>
        <v>83.3745370693241</v>
      </c>
      <c r="N541" s="1" t="n">
        <f aca="false">ABS(J541-D541)</f>
        <v>9.13096583441884</v>
      </c>
      <c r="P541" s="1" t="n">
        <f aca="false">$Q$1+$Q$2*D100</f>
        <v>54.1661611626152</v>
      </c>
      <c r="Q541" s="1" t="n">
        <f aca="false">(P541-D541)^2</f>
        <v>17.3568988328833</v>
      </c>
      <c r="R541" s="1" t="n">
        <f aca="false">ABS(P541-D541)</f>
        <v>4.16616116261521</v>
      </c>
      <c r="W541" s="1" t="n">
        <f aca="false">D541-D100</f>
        <v>-6</v>
      </c>
      <c r="X541" s="1" t="n">
        <f aca="false">AVERAGE(W537:W540)</f>
        <v>-2.5</v>
      </c>
      <c r="Y541" s="1" t="n">
        <f aca="false">ABS(X541-D541)</f>
        <v>52.5</v>
      </c>
    </row>
    <row r="542" customFormat="false" ht="12.75" hidden="false" customHeight="false" outlineLevel="0" collapsed="false">
      <c r="B542" s="9" t="n">
        <v>38420</v>
      </c>
      <c r="C542" s="10" t="n">
        <v>0.604166666666667</v>
      </c>
      <c r="D542" s="11" t="n">
        <v>45</v>
      </c>
      <c r="E542" s="12" t="n">
        <f aca="false">D542</f>
        <v>45</v>
      </c>
      <c r="F542" s="15"/>
      <c r="G542" s="15"/>
      <c r="H542" s="14" t="n">
        <v>2</v>
      </c>
      <c r="J542" s="1" t="n">
        <f aca="false">$M$1+$M$2*$D541</f>
        <v>48.2732661257197</v>
      </c>
      <c r="K542" s="1" t="n">
        <f aca="false">-J542+D542</f>
        <v>-3.27326612571974</v>
      </c>
      <c r="M542" s="1" t="n">
        <f aca="false">(J542-D542)^2</f>
        <v>10.7142711297843</v>
      </c>
      <c r="N542" s="1" t="n">
        <f aca="false">ABS(J542-D542)</f>
        <v>3.27326612571974</v>
      </c>
      <c r="P542" s="1" t="n">
        <f aca="false">$Q$1+$Q$2*D101</f>
        <v>41.048554702216</v>
      </c>
      <c r="Q542" s="1" t="n">
        <f aca="false">(P542-D542)^2</f>
        <v>15.6139199413789</v>
      </c>
      <c r="R542" s="1" t="n">
        <f aca="false">ABS(P542-D542)</f>
        <v>3.95144529778396</v>
      </c>
      <c r="W542" s="1" t="n">
        <f aca="false">D542-D101</f>
        <v>3</v>
      </c>
      <c r="X542" s="1" t="n">
        <f aca="false">AVERAGE(W538:W541)</f>
        <v>-3</v>
      </c>
      <c r="Y542" s="1" t="n">
        <f aca="false">ABS(X542-D542)</f>
        <v>48</v>
      </c>
    </row>
    <row r="543" customFormat="false" ht="12.75" hidden="false" customHeight="false" outlineLevel="0" collapsed="false">
      <c r="B543" s="9" t="n">
        <v>38420</v>
      </c>
      <c r="C543" s="10" t="n">
        <v>0.614583333333334</v>
      </c>
      <c r="D543" s="11" t="n">
        <v>32</v>
      </c>
      <c r="E543" s="12" t="n">
        <f aca="false">D543</f>
        <v>32</v>
      </c>
      <c r="F543" s="15"/>
      <c r="G543" s="15"/>
      <c r="H543" s="14" t="n">
        <v>2</v>
      </c>
      <c r="J543" s="1" t="n">
        <f aca="false">$M$1+$M$2*$D542</f>
        <v>43.6456211506331</v>
      </c>
      <c r="K543" s="1" t="n">
        <f aca="false">-J543+D543</f>
        <v>-11.6456211506331</v>
      </c>
      <c r="M543" s="1" t="n">
        <f aca="false">(J543-D543)^2</f>
        <v>135.620491984074</v>
      </c>
      <c r="N543" s="1" t="n">
        <f aca="false">ABS(J543-D543)</f>
        <v>11.6456211506331</v>
      </c>
      <c r="P543" s="1" t="n">
        <f aca="false">$Q$1+$Q$2*D102</f>
        <v>35.426723362045</v>
      </c>
      <c r="Q543" s="1" t="n">
        <f aca="false">(P543-D543)^2</f>
        <v>11.7424329999848</v>
      </c>
      <c r="R543" s="1" t="n">
        <f aca="false">ABS(P543-D543)</f>
        <v>3.42672336204497</v>
      </c>
      <c r="W543" s="1" t="n">
        <f aca="false">D543-D102</f>
        <v>-4</v>
      </c>
      <c r="X543" s="1" t="n">
        <f aca="false">AVERAGE(W539:W542)</f>
        <v>-0.75</v>
      </c>
      <c r="Y543" s="1" t="n">
        <f aca="false">ABS(X543-D543)</f>
        <v>32.75</v>
      </c>
    </row>
    <row r="544" customFormat="false" ht="12.75" hidden="false" customHeight="false" outlineLevel="0" collapsed="false">
      <c r="B544" s="9" t="n">
        <v>38420</v>
      </c>
      <c r="C544" s="10" t="n">
        <v>0.625</v>
      </c>
      <c r="D544" s="11" t="n">
        <v>50</v>
      </c>
      <c r="E544" s="12" t="n">
        <f aca="false">D544</f>
        <v>50</v>
      </c>
      <c r="F544" s="15"/>
      <c r="G544" s="15"/>
      <c r="H544" s="14" t="n">
        <v>2</v>
      </c>
      <c r="J544" s="1" t="n">
        <f aca="false">$M$1+$M$2*$D543</f>
        <v>31.6137442154079</v>
      </c>
      <c r="K544" s="1" t="n">
        <f aca="false">-J544+D544</f>
        <v>18.3862557845921</v>
      </c>
      <c r="M544" s="1" t="n">
        <f aca="false">(J544-D544)^2</f>
        <v>338.054401776445</v>
      </c>
      <c r="N544" s="1" t="n">
        <f aca="false">ABS(J544-D544)</f>
        <v>18.3862557845921</v>
      </c>
      <c r="P544" s="1" t="n">
        <f aca="false">$Q$1+$Q$2*D103</f>
        <v>32.6158076919594</v>
      </c>
      <c r="Q544" s="1" t="n">
        <f aca="false">(P544-D544)^2</f>
        <v>302.210142202937</v>
      </c>
      <c r="R544" s="1" t="n">
        <f aca="false">ABS(P544-D544)</f>
        <v>17.3841923080406</v>
      </c>
      <c r="W544" s="1" t="n">
        <f aca="false">D544-D103</f>
        <v>17</v>
      </c>
      <c r="X544" s="1" t="n">
        <f aca="false">AVERAGE(W540:W543)</f>
        <v>-3.25</v>
      </c>
      <c r="Y544" s="1" t="n">
        <f aca="false">ABS(X544-D544)</f>
        <v>53.25</v>
      </c>
    </row>
    <row r="545" customFormat="false" ht="12.75" hidden="false" customHeight="false" outlineLevel="0" collapsed="false">
      <c r="B545" s="9" t="n">
        <v>38420</v>
      </c>
      <c r="C545" s="10" t="n">
        <v>0.635416666666667</v>
      </c>
      <c r="D545" s="11" t="n">
        <v>36</v>
      </c>
      <c r="E545" s="12" t="n">
        <f aca="false">D545</f>
        <v>36</v>
      </c>
      <c r="F545" s="15"/>
      <c r="G545" s="15"/>
      <c r="H545" s="14" t="n">
        <v>2</v>
      </c>
      <c r="J545" s="1" t="n">
        <f aca="false">$M$1+$M$2*$D544</f>
        <v>48.2732661257197</v>
      </c>
      <c r="K545" s="1" t="n">
        <f aca="false">-J545+D545</f>
        <v>-12.2732661257197</v>
      </c>
      <c r="M545" s="1" t="n">
        <f aca="false">(J545-D545)^2</f>
        <v>150.63306139274</v>
      </c>
      <c r="N545" s="1" t="n">
        <f aca="false">ABS(J545-D545)</f>
        <v>12.2732661257197</v>
      </c>
      <c r="P545" s="1" t="n">
        <f aca="false">$Q$1+$Q$2*D104</f>
        <v>25.1200325717313</v>
      </c>
      <c r="Q545" s="1" t="n">
        <f aca="false">(P545-D545)^2</f>
        <v>118.373691240187</v>
      </c>
      <c r="R545" s="1" t="n">
        <f aca="false">ABS(P545-D545)</f>
        <v>10.8799674282687</v>
      </c>
      <c r="W545" s="1" t="n">
        <f aca="false">D545-D104</f>
        <v>11</v>
      </c>
      <c r="X545" s="1" t="n">
        <f aca="false">AVERAGE(W541:W544)</f>
        <v>2.5</v>
      </c>
      <c r="Y545" s="1" t="n">
        <f aca="false">ABS(X545-D545)</f>
        <v>33.5</v>
      </c>
    </row>
    <row r="546" customFormat="false" ht="12.75" hidden="false" customHeight="false" outlineLevel="0" collapsed="false">
      <c r="B546" s="9" t="n">
        <v>38420</v>
      </c>
      <c r="C546" s="10" t="n">
        <v>0.645833333333334</v>
      </c>
      <c r="D546" s="11" t="n">
        <v>39</v>
      </c>
      <c r="E546" s="12" t="n">
        <f aca="false">D546</f>
        <v>39</v>
      </c>
      <c r="F546" s="15"/>
      <c r="G546" s="15"/>
      <c r="H546" s="14" t="n">
        <v>2</v>
      </c>
      <c r="J546" s="1" t="n">
        <f aca="false">$M$1+$M$2*$D545</f>
        <v>35.3158601954772</v>
      </c>
      <c r="K546" s="1" t="n">
        <f aca="false">-J546+D546</f>
        <v>3.68413980452277</v>
      </c>
      <c r="M546" s="1" t="n">
        <f aca="false">(J546-D546)^2</f>
        <v>13.5728860992691</v>
      </c>
      <c r="N546" s="1" t="n">
        <f aca="false">ABS(J546-D546)</f>
        <v>3.68413980452277</v>
      </c>
      <c r="P546" s="1" t="n">
        <f aca="false">$Q$1+$Q$2*D105</f>
        <v>29.8048920218739</v>
      </c>
      <c r="Q546" s="1" t="n">
        <f aca="false">(P546-D546)^2</f>
        <v>84.5500107293982</v>
      </c>
      <c r="R546" s="1" t="n">
        <f aca="false">ABS(P546-D546)</f>
        <v>9.1951079781261</v>
      </c>
      <c r="W546" s="1" t="n">
        <f aca="false">D546-D105</f>
        <v>9</v>
      </c>
      <c r="X546" s="1" t="n">
        <f aca="false">AVERAGE(W542:W545)</f>
        <v>6.75</v>
      </c>
      <c r="Y546" s="1" t="n">
        <f aca="false">ABS(X546-D546)</f>
        <v>32.25</v>
      </c>
    </row>
    <row r="547" customFormat="false" ht="12.75" hidden="false" customHeight="false" outlineLevel="0" collapsed="false">
      <c r="B547" s="9" t="n">
        <v>38420</v>
      </c>
      <c r="C547" s="10" t="n">
        <v>0.65625</v>
      </c>
      <c r="D547" s="11" t="n">
        <v>26</v>
      </c>
      <c r="E547" s="12" t="n">
        <f aca="false">D547</f>
        <v>26</v>
      </c>
      <c r="F547" s="15"/>
      <c r="G547" s="15"/>
      <c r="H547" s="14" t="n">
        <v>2</v>
      </c>
      <c r="J547" s="1" t="n">
        <f aca="false">$M$1+$M$2*$D546</f>
        <v>38.0924471805292</v>
      </c>
      <c r="K547" s="1" t="n">
        <f aca="false">-J547+D547</f>
        <v>-12.0924471805292</v>
      </c>
      <c r="M547" s="1" t="n">
        <f aca="false">(J547-D547)^2</f>
        <v>146.227278813888</v>
      </c>
      <c r="N547" s="1" t="n">
        <f aca="false">ABS(J547-D547)</f>
        <v>12.0924471805292</v>
      </c>
      <c r="P547" s="1" t="n">
        <f aca="false">$Q$1+$Q$2*D106</f>
        <v>30.7418639119024</v>
      </c>
      <c r="Q547" s="1" t="n">
        <f aca="false">(P547-D547)^2</f>
        <v>22.4852733590025</v>
      </c>
      <c r="R547" s="1" t="n">
        <f aca="false">ABS(P547-D547)</f>
        <v>4.74186391190241</v>
      </c>
      <c r="W547" s="1" t="n">
        <f aca="false">D547-D106</f>
        <v>-5</v>
      </c>
      <c r="X547" s="1" t="n">
        <f aca="false">AVERAGE(W543:W546)</f>
        <v>8.25</v>
      </c>
      <c r="Y547" s="1" t="n">
        <f aca="false">ABS(X547-D547)</f>
        <v>17.75</v>
      </c>
    </row>
    <row r="548" customFormat="false" ht="12.75" hidden="false" customHeight="false" outlineLevel="0" collapsed="false">
      <c r="B548" s="9" t="n">
        <v>38420</v>
      </c>
      <c r="C548" s="10" t="n">
        <v>0.666666666666667</v>
      </c>
      <c r="D548" s="11" t="n">
        <v>22</v>
      </c>
      <c r="E548" s="12" t="n">
        <f aca="false">D548</f>
        <v>22</v>
      </c>
      <c r="F548" s="15"/>
      <c r="G548" s="15"/>
      <c r="H548" s="14" t="n">
        <v>2</v>
      </c>
      <c r="J548" s="1" t="n">
        <f aca="false">$M$1+$M$2*$D547</f>
        <v>26.060570245304</v>
      </c>
      <c r="K548" s="1" t="n">
        <f aca="false">-J548+D548</f>
        <v>-4.060570245304</v>
      </c>
      <c r="M548" s="1" t="n">
        <f aca="false">(J548-D548)^2</f>
        <v>16.4882307170482</v>
      </c>
      <c r="N548" s="1" t="n">
        <f aca="false">ABS(J548-D548)</f>
        <v>4.060570245304</v>
      </c>
      <c r="P548" s="1" t="n">
        <f aca="false">$Q$1+$Q$2*D107</f>
        <v>29.8048920218739</v>
      </c>
      <c r="Q548" s="1" t="n">
        <f aca="false">(P548-D548)^2</f>
        <v>60.9163394731109</v>
      </c>
      <c r="R548" s="1" t="n">
        <f aca="false">ABS(P548-D548)</f>
        <v>7.8048920218739</v>
      </c>
      <c r="W548" s="1" t="n">
        <f aca="false">D548-D107</f>
        <v>-8</v>
      </c>
      <c r="X548" s="1" t="n">
        <f aca="false">AVERAGE(W544:W547)</f>
        <v>8</v>
      </c>
      <c r="Y548" s="1" t="n">
        <f aca="false">ABS(X548-D548)</f>
        <v>14</v>
      </c>
    </row>
    <row r="549" customFormat="false" ht="12.75" hidden="false" customHeight="false" outlineLevel="0" collapsed="false">
      <c r="B549" s="9" t="n">
        <v>38420</v>
      </c>
      <c r="C549" s="10" t="n">
        <v>0.677083333333334</v>
      </c>
      <c r="D549" s="11" t="n">
        <v>31</v>
      </c>
      <c r="E549" s="12" t="n">
        <f aca="false">D549</f>
        <v>31</v>
      </c>
      <c r="F549" s="15"/>
      <c r="G549" s="15"/>
      <c r="H549" s="14" t="n">
        <v>2</v>
      </c>
      <c r="J549" s="1" t="n">
        <f aca="false">$M$1+$M$2*$D548</f>
        <v>22.3584542652347</v>
      </c>
      <c r="K549" s="1" t="n">
        <f aca="false">-J549+D549</f>
        <v>8.6415457347653</v>
      </c>
      <c r="M549" s="1" t="n">
        <f aca="false">(J549-D549)^2</f>
        <v>74.6763126860403</v>
      </c>
      <c r="N549" s="1" t="n">
        <f aca="false">ABS(J549-D549)</f>
        <v>8.6415457347653</v>
      </c>
      <c r="P549" s="1" t="n">
        <f aca="false">$Q$1+$Q$2*D108</f>
        <v>20.4351731215888</v>
      </c>
      <c r="Q549" s="1" t="n">
        <f aca="false">(P549-D549)^2</f>
        <v>111.6155669708</v>
      </c>
      <c r="R549" s="1" t="n">
        <f aca="false">ABS(P549-D549)</f>
        <v>10.5648268784112</v>
      </c>
      <c r="W549" s="1" t="n">
        <f aca="false">D549-D108</f>
        <v>11</v>
      </c>
      <c r="X549" s="1" t="n">
        <f aca="false">AVERAGE(W545:W548)</f>
        <v>1.75</v>
      </c>
      <c r="Y549" s="1" t="n">
        <f aca="false">ABS(X549-D549)</f>
        <v>29.25</v>
      </c>
    </row>
    <row r="550" customFormat="false" ht="12.75" hidden="false" customHeight="false" outlineLevel="0" collapsed="false">
      <c r="B550" s="9" t="n">
        <v>38420</v>
      </c>
      <c r="C550" s="10" t="n">
        <v>0.6875</v>
      </c>
      <c r="D550" s="11" t="n">
        <v>34</v>
      </c>
      <c r="E550" s="12" t="n">
        <f aca="false">D550</f>
        <v>34</v>
      </c>
      <c r="F550" s="15"/>
      <c r="G550" s="15"/>
      <c r="H550" s="14" t="n">
        <v>2</v>
      </c>
      <c r="J550" s="1" t="n">
        <f aca="false">$M$1+$M$2*$D549</f>
        <v>30.6882152203906</v>
      </c>
      <c r="K550" s="1" t="n">
        <f aca="false">-J550+D550</f>
        <v>3.31178477960939</v>
      </c>
      <c r="M550" s="1" t="n">
        <f aca="false">(J550-D550)^2</f>
        <v>10.9679184264524</v>
      </c>
      <c r="N550" s="1" t="n">
        <f aca="false">ABS(J550-D550)</f>
        <v>3.31178477960939</v>
      </c>
      <c r="P550" s="1" t="n">
        <f aca="false">$Q$1+$Q$2*D109</f>
        <v>32.6158076919594</v>
      </c>
      <c r="Q550" s="1" t="n">
        <f aca="false">(P550-D550)^2</f>
        <v>1.91598834563865</v>
      </c>
      <c r="R550" s="1" t="n">
        <f aca="false">ABS(P550-D550)</f>
        <v>1.38419230804056</v>
      </c>
      <c r="W550" s="1" t="n">
        <f aca="false">D550-D109</f>
        <v>1</v>
      </c>
      <c r="X550" s="1" t="n">
        <f aca="false">AVERAGE(W546:W549)</f>
        <v>1.75</v>
      </c>
      <c r="Y550" s="1" t="n">
        <f aca="false">ABS(X550-D550)</f>
        <v>32.25</v>
      </c>
    </row>
    <row r="551" customFormat="false" ht="12.75" hidden="false" customHeight="false" outlineLevel="0" collapsed="false">
      <c r="B551" s="9" t="n">
        <v>38420</v>
      </c>
      <c r="C551" s="10" t="n">
        <v>0.697916666666667</v>
      </c>
      <c r="D551" s="11" t="n">
        <v>25</v>
      </c>
      <c r="E551" s="12" t="n">
        <f aca="false">D551</f>
        <v>25</v>
      </c>
      <c r="F551" s="15"/>
      <c r="G551" s="15"/>
      <c r="H551" s="14" t="n">
        <v>2</v>
      </c>
      <c r="J551" s="1" t="n">
        <f aca="false">$M$1+$M$2*$D550</f>
        <v>33.4648022054426</v>
      </c>
      <c r="K551" s="1" t="n">
        <f aca="false">-J551+D551</f>
        <v>-8.46480220544258</v>
      </c>
      <c r="M551" s="1" t="n">
        <f aca="false">(J551-D551)^2</f>
        <v>71.6528763772656</v>
      </c>
      <c r="N551" s="1" t="n">
        <f aca="false">ABS(J551-D551)</f>
        <v>8.46480220544258</v>
      </c>
      <c r="P551" s="1" t="n">
        <f aca="false">$Q$1+$Q$2*D110</f>
        <v>26.9939763517884</v>
      </c>
      <c r="Q551" s="1" t="n">
        <f aca="false">(P551-D551)^2</f>
        <v>3.97594169149123</v>
      </c>
      <c r="R551" s="1" t="n">
        <f aca="false">ABS(P551-D551)</f>
        <v>1.99397635178836</v>
      </c>
      <c r="W551" s="1" t="n">
        <f aca="false">D551-D110</f>
        <v>-2</v>
      </c>
      <c r="X551" s="1" t="n">
        <f aca="false">AVERAGE(W547:W550)</f>
        <v>-0.25</v>
      </c>
      <c r="Y551" s="1" t="n">
        <f aca="false">ABS(X551-D551)</f>
        <v>25.25</v>
      </c>
    </row>
    <row r="552" customFormat="false" ht="12.75" hidden="false" customHeight="false" outlineLevel="0" collapsed="false">
      <c r="B552" s="9" t="n">
        <v>38420</v>
      </c>
      <c r="C552" s="10" t="n">
        <v>0.708333333333334</v>
      </c>
      <c r="D552" s="11" t="n">
        <v>34</v>
      </c>
      <c r="E552" s="12" t="n">
        <f aca="false">D552</f>
        <v>34</v>
      </c>
      <c r="F552" s="15"/>
      <c r="G552" s="15"/>
      <c r="H552" s="14" t="n">
        <v>2</v>
      </c>
      <c r="J552" s="1" t="n">
        <f aca="false">$M$1+$M$2*$D551</f>
        <v>25.1350412502867</v>
      </c>
      <c r="K552" s="1" t="n">
        <f aca="false">-J552+D552</f>
        <v>8.86495874971332</v>
      </c>
      <c r="M552" s="1" t="n">
        <f aca="false">(J552-D552)^2</f>
        <v>78.5874936341188</v>
      </c>
      <c r="N552" s="1" t="n">
        <f aca="false">ABS(J552-D552)</f>
        <v>8.86495874971332</v>
      </c>
      <c r="P552" s="1" t="n">
        <f aca="false">$Q$1+$Q$2*D111</f>
        <v>32.6158076919594</v>
      </c>
      <c r="Q552" s="1" t="n">
        <f aca="false">(P552-D552)^2</f>
        <v>1.91598834563865</v>
      </c>
      <c r="R552" s="1" t="n">
        <f aca="false">ABS(P552-D552)</f>
        <v>1.38419230804056</v>
      </c>
      <c r="W552" s="1" t="n">
        <f aca="false">D552-D111</f>
        <v>1</v>
      </c>
      <c r="X552" s="1" t="n">
        <f aca="false">AVERAGE(W548:W551)</f>
        <v>0.5</v>
      </c>
      <c r="Y552" s="1" t="n">
        <f aca="false">ABS(X552-D552)</f>
        <v>33.5</v>
      </c>
    </row>
    <row r="553" customFormat="false" ht="12.75" hidden="false" customHeight="false" outlineLevel="0" collapsed="false">
      <c r="B553" s="9" t="n">
        <v>38420</v>
      </c>
      <c r="C553" s="10" t="n">
        <v>0.71875</v>
      </c>
      <c r="D553" s="11" t="n">
        <v>35</v>
      </c>
      <c r="E553" s="12" t="n">
        <f aca="false">D553</f>
        <v>35</v>
      </c>
      <c r="F553" s="15"/>
      <c r="G553" s="15"/>
      <c r="H553" s="14" t="n">
        <v>2</v>
      </c>
      <c r="J553" s="1" t="n">
        <f aca="false">$M$1+$M$2*$D552</f>
        <v>33.4648022054426</v>
      </c>
      <c r="K553" s="1" t="n">
        <f aca="false">-J553+D553</f>
        <v>1.53519779455742</v>
      </c>
      <c r="M553" s="1" t="n">
        <f aca="false">(J553-D553)^2</f>
        <v>2.35683226841396</v>
      </c>
      <c r="N553" s="1" t="n">
        <f aca="false">ABS(J553-D553)</f>
        <v>1.53519779455742</v>
      </c>
      <c r="P553" s="1" t="n">
        <f aca="false">$Q$1+$Q$2*D112</f>
        <v>38.2376390321305</v>
      </c>
      <c r="Q553" s="1" t="n">
        <f aca="false">(P553-D553)^2</f>
        <v>10.482306502375</v>
      </c>
      <c r="R553" s="1" t="n">
        <f aca="false">ABS(P553-D553)</f>
        <v>3.23763903213051</v>
      </c>
      <c r="W553" s="1" t="n">
        <f aca="false">D553-D112</f>
        <v>-4</v>
      </c>
      <c r="X553" s="1" t="n">
        <f aca="false">AVERAGE(W549:W552)</f>
        <v>2.75</v>
      </c>
      <c r="Y553" s="1" t="n">
        <f aca="false">ABS(X553-D553)</f>
        <v>32.25</v>
      </c>
    </row>
    <row r="554" customFormat="false" ht="12.75" hidden="false" customHeight="false" outlineLevel="0" collapsed="false">
      <c r="B554" s="9" t="n">
        <v>38420</v>
      </c>
      <c r="C554" s="10" t="n">
        <v>0.729166666666667</v>
      </c>
      <c r="D554" s="11" t="n">
        <v>38</v>
      </c>
      <c r="E554" s="12" t="n">
        <f aca="false">D554</f>
        <v>38</v>
      </c>
      <c r="F554" s="15"/>
      <c r="G554" s="15"/>
      <c r="H554" s="14" t="n">
        <v>2</v>
      </c>
      <c r="J554" s="1" t="n">
        <f aca="false">$M$1+$M$2*$D553</f>
        <v>34.3903312004599</v>
      </c>
      <c r="K554" s="1" t="n">
        <f aca="false">-J554+D554</f>
        <v>3.6096687995401</v>
      </c>
      <c r="M554" s="1" t="n">
        <f aca="false">(J554-D554)^2</f>
        <v>13.0297088423732</v>
      </c>
      <c r="N554" s="1" t="n">
        <f aca="false">ABS(J554-D554)</f>
        <v>3.6096687995401</v>
      </c>
      <c r="P554" s="1" t="n">
        <f aca="false">$Q$1+$Q$2*D113</f>
        <v>41.048554702216</v>
      </c>
      <c r="Q554" s="1" t="n">
        <f aca="false">(P554-D554)^2</f>
        <v>9.29368577240356</v>
      </c>
      <c r="R554" s="1" t="n">
        <f aca="false">ABS(P554-D554)</f>
        <v>3.04855470221604</v>
      </c>
      <c r="W554" s="1" t="n">
        <f aca="false">D554-D113</f>
        <v>-4</v>
      </c>
      <c r="X554" s="1" t="n">
        <f aca="false">AVERAGE(W550:W553)</f>
        <v>-1</v>
      </c>
      <c r="Y554" s="1" t="n">
        <f aca="false">ABS(X554-D554)</f>
        <v>39</v>
      </c>
    </row>
    <row r="555" customFormat="false" ht="12.75" hidden="false" customHeight="false" outlineLevel="0" collapsed="false">
      <c r="B555" s="9" t="n">
        <v>38420</v>
      </c>
      <c r="C555" s="10" t="n">
        <v>0.739583333333334</v>
      </c>
      <c r="D555" s="11" t="n">
        <v>55</v>
      </c>
      <c r="E555" s="12" t="n">
        <f aca="false">D555</f>
        <v>55</v>
      </c>
      <c r="F555" s="15"/>
      <c r="G555" s="15"/>
      <c r="H555" s="14" t="n">
        <v>2</v>
      </c>
      <c r="J555" s="1" t="n">
        <f aca="false">$M$1+$M$2*$D554</f>
        <v>37.1669181855119</v>
      </c>
      <c r="K555" s="1" t="n">
        <f aca="false">-J555+D555</f>
        <v>17.8330818144881</v>
      </c>
      <c r="M555" s="1" t="n">
        <f aca="false">(J555-D555)^2</f>
        <v>318.018807002227</v>
      </c>
      <c r="N555" s="1" t="n">
        <f aca="false">ABS(J555-D555)</f>
        <v>17.8330818144881</v>
      </c>
      <c r="P555" s="1" t="n">
        <f aca="false">$Q$1+$Q$2*D114</f>
        <v>48.5443298224441</v>
      </c>
      <c r="Q555" s="1" t="n">
        <f aca="false">(P555-D555)^2</f>
        <v>41.6756774413841</v>
      </c>
      <c r="R555" s="1" t="n">
        <f aca="false">ABS(P555-D555)</f>
        <v>6.45567017755586</v>
      </c>
      <c r="W555" s="1" t="n">
        <f aca="false">D555-D114</f>
        <v>5</v>
      </c>
      <c r="X555" s="1" t="n">
        <f aca="false">AVERAGE(W551:W554)</f>
        <v>-2.25</v>
      </c>
      <c r="Y555" s="1" t="n">
        <f aca="false">ABS(X555-D555)</f>
        <v>57.25</v>
      </c>
    </row>
    <row r="556" customFormat="false" ht="12.75" hidden="false" customHeight="false" outlineLevel="0" collapsed="false">
      <c r="B556" s="9" t="n">
        <v>38420</v>
      </c>
      <c r="C556" s="10" t="n">
        <v>0.750000000000001</v>
      </c>
      <c r="D556" s="11" t="n">
        <v>66</v>
      </c>
      <c r="E556" s="12" t="n">
        <f aca="false">D556</f>
        <v>66</v>
      </c>
      <c r="F556" s="15"/>
      <c r="G556" s="15"/>
      <c r="H556" s="14" t="n">
        <v>2</v>
      </c>
      <c r="J556" s="1" t="n">
        <f aca="false">$M$1+$M$2*$D555</f>
        <v>52.9009111008064</v>
      </c>
      <c r="K556" s="1" t="n">
        <f aca="false">-J556+D556</f>
        <v>13.0990888991936</v>
      </c>
      <c r="M556" s="1" t="n">
        <f aca="false">(J556-D556)^2</f>
        <v>171.586129988978</v>
      </c>
      <c r="N556" s="1" t="n">
        <f aca="false">ABS(J556-D556)</f>
        <v>13.0990888991936</v>
      </c>
      <c r="P556" s="1" t="n">
        <f aca="false">$Q$1+$Q$2*D115</f>
        <v>52.2922173825582</v>
      </c>
      <c r="Q556" s="1" t="n">
        <f aca="false">(P556-D556)^2</f>
        <v>187.90330428704</v>
      </c>
      <c r="R556" s="1" t="n">
        <f aca="false">ABS(P556-D556)</f>
        <v>13.7077826174418</v>
      </c>
      <c r="W556" s="1" t="n">
        <f aca="false">D556-D115</f>
        <v>12</v>
      </c>
      <c r="X556" s="1" t="n">
        <f aca="false">AVERAGE(W552:W555)</f>
        <v>-0.5</v>
      </c>
      <c r="Y556" s="1" t="n">
        <f aca="false">ABS(X556-D556)</f>
        <v>66.5</v>
      </c>
    </row>
    <row r="557" customFormat="false" ht="12.75" hidden="false" customHeight="false" outlineLevel="0" collapsed="false">
      <c r="B557" s="9" t="n">
        <v>38420</v>
      </c>
      <c r="C557" s="10" t="n">
        <v>0.760416666666667</v>
      </c>
      <c r="D557" s="11" t="n">
        <v>74</v>
      </c>
      <c r="E557" s="12" t="n">
        <f aca="false">D557</f>
        <v>74</v>
      </c>
      <c r="F557" s="15"/>
      <c r="G557" s="15"/>
      <c r="H557" s="14" t="n">
        <v>2</v>
      </c>
      <c r="J557" s="1" t="n">
        <f aca="false">$M$1+$M$2*$D556</f>
        <v>63.0817300459969</v>
      </c>
      <c r="K557" s="1" t="n">
        <f aca="false">-J557+D557</f>
        <v>10.9182699540031</v>
      </c>
      <c r="M557" s="1" t="n">
        <f aca="false">(J557-D557)^2</f>
        <v>119.208618788487</v>
      </c>
      <c r="N557" s="1" t="n">
        <f aca="false">ABS(J557-D557)</f>
        <v>10.9182699540031</v>
      </c>
      <c r="P557" s="1" t="n">
        <f aca="false">$Q$1+$Q$2*D116</f>
        <v>72.9055989631855</v>
      </c>
      <c r="Q557" s="1" t="n">
        <f aca="false">(P557-D557)^2</f>
        <v>1.19771362938075</v>
      </c>
      <c r="R557" s="1" t="n">
        <f aca="false">ABS(P557-D557)</f>
        <v>1.09440103681455</v>
      </c>
      <c r="W557" s="1" t="n">
        <f aca="false">D557-D116</f>
        <v>-2</v>
      </c>
      <c r="X557" s="1" t="n">
        <f aca="false">AVERAGE(W553:W556)</f>
        <v>2.25</v>
      </c>
      <c r="Y557" s="1" t="n">
        <f aca="false">ABS(X557-D557)</f>
        <v>71.75</v>
      </c>
    </row>
    <row r="558" customFormat="false" ht="12.75" hidden="false" customHeight="false" outlineLevel="0" collapsed="false">
      <c r="B558" s="9" t="n">
        <v>38420</v>
      </c>
      <c r="C558" s="10" t="n">
        <v>0.770833333333334</v>
      </c>
      <c r="D558" s="11" t="n">
        <v>76</v>
      </c>
      <c r="E558" s="12" t="n">
        <f aca="false">D558</f>
        <v>76</v>
      </c>
      <c r="F558" s="15"/>
      <c r="G558" s="15"/>
      <c r="H558" s="14" t="n">
        <v>2</v>
      </c>
      <c r="J558" s="1" t="n">
        <f aca="false">$M$1+$M$2*$D557</f>
        <v>70.4859620061355</v>
      </c>
      <c r="K558" s="1" t="n">
        <f aca="false">-J558+D558</f>
        <v>5.51403799386452</v>
      </c>
      <c r="M558" s="1" t="n">
        <f aca="false">(J558-D558)^2</f>
        <v>30.4046149977815</v>
      </c>
      <c r="N558" s="1" t="n">
        <f aca="false">ABS(J558-D558)</f>
        <v>5.51403799386452</v>
      </c>
      <c r="P558" s="1" t="n">
        <f aca="false">$Q$1+$Q$2*D117</f>
        <v>80.4013740834135</v>
      </c>
      <c r="Q558" s="1" t="n">
        <f aca="false">(P558-D558)^2</f>
        <v>19.3720938221444</v>
      </c>
      <c r="R558" s="1" t="n">
        <f aca="false">ABS(P558-D558)</f>
        <v>4.40137408341354</v>
      </c>
      <c r="W558" s="1" t="n">
        <f aca="false">D558-D117</f>
        <v>-8</v>
      </c>
      <c r="X558" s="1" t="n">
        <f aca="false">AVERAGE(W554:W557)</f>
        <v>2.75</v>
      </c>
      <c r="Y558" s="1" t="n">
        <f aca="false">ABS(X558-D558)</f>
        <v>73.25</v>
      </c>
    </row>
    <row r="559" customFormat="false" ht="12.75" hidden="false" customHeight="false" outlineLevel="0" collapsed="false">
      <c r="B559" s="9" t="n">
        <v>38420</v>
      </c>
      <c r="C559" s="10" t="n">
        <v>0.781250000000001</v>
      </c>
      <c r="D559" s="11" t="n">
        <v>93</v>
      </c>
      <c r="E559" s="12" t="n">
        <f aca="false">D559</f>
        <v>93</v>
      </c>
      <c r="F559" s="15"/>
      <c r="G559" s="15"/>
      <c r="H559" s="14" t="n">
        <v>2</v>
      </c>
      <c r="J559" s="1" t="n">
        <f aca="false">$M$1+$M$2*$D558</f>
        <v>72.3370199961701</v>
      </c>
      <c r="K559" s="1" t="n">
        <f aca="false">-J559+D559</f>
        <v>20.6629800038299</v>
      </c>
      <c r="M559" s="1" t="n">
        <f aca="false">(J559-D559)^2</f>
        <v>426.958742638673</v>
      </c>
      <c r="N559" s="1" t="n">
        <f aca="false">ABS(J559-D559)</f>
        <v>20.6629800038299</v>
      </c>
      <c r="P559" s="1" t="n">
        <f aca="false">$Q$1+$Q$2*D118</f>
        <v>75.716514633271</v>
      </c>
      <c r="Q559" s="1" t="n">
        <f aca="false">(P559-D559)^2</f>
        <v>298.718866421936</v>
      </c>
      <c r="R559" s="1" t="n">
        <f aca="false">ABS(P559-D559)</f>
        <v>17.283485366729</v>
      </c>
      <c r="W559" s="1" t="n">
        <f aca="false">D559-D118</f>
        <v>14</v>
      </c>
      <c r="X559" s="1" t="n">
        <f aca="false">AVERAGE(W555:W558)</f>
        <v>1.75</v>
      </c>
      <c r="Y559" s="1" t="n">
        <f aca="false">ABS(X559-D559)</f>
        <v>91.25</v>
      </c>
    </row>
    <row r="560" customFormat="false" ht="12.75" hidden="false" customHeight="false" outlineLevel="0" collapsed="false">
      <c r="B560" s="9" t="n">
        <v>38420</v>
      </c>
      <c r="C560" s="10" t="n">
        <v>0.791666666666667</v>
      </c>
      <c r="D560" s="11" t="n">
        <v>95</v>
      </c>
      <c r="E560" s="12" t="n">
        <f aca="false">D560</f>
        <v>95</v>
      </c>
      <c r="F560" s="15"/>
      <c r="G560" s="15"/>
      <c r="H560" s="14" t="n">
        <v>2</v>
      </c>
      <c r="J560" s="1" t="n">
        <f aca="false">$M$1+$M$2*$D559</f>
        <v>88.0710129114646</v>
      </c>
      <c r="K560" s="1" t="n">
        <f aca="false">-J560+D560</f>
        <v>6.92898708853538</v>
      </c>
      <c r="M560" s="1" t="n">
        <f aca="false">(J560-D560)^2</f>
        <v>48.01086207309</v>
      </c>
      <c r="N560" s="1" t="n">
        <f aca="false">ABS(J560-D560)</f>
        <v>6.92898708853538</v>
      </c>
      <c r="P560" s="1" t="n">
        <f aca="false">$Q$1+$Q$2*D119</f>
        <v>71.9686270731569</v>
      </c>
      <c r="Q560" s="1" t="n">
        <f aca="false">(P560-D560)^2</f>
        <v>530.44413889532</v>
      </c>
      <c r="R560" s="1" t="n">
        <f aca="false">ABS(P560-D560)</f>
        <v>23.0313729268431</v>
      </c>
      <c r="W560" s="1" t="n">
        <f aca="false">D560-D119</f>
        <v>20</v>
      </c>
      <c r="X560" s="1" t="n">
        <f aca="false">AVERAGE(W556:W559)</f>
        <v>4</v>
      </c>
      <c r="Y560" s="1" t="n">
        <f aca="false">ABS(X560-D560)</f>
        <v>91</v>
      </c>
    </row>
    <row r="561" customFormat="false" ht="12.75" hidden="false" customHeight="false" outlineLevel="0" collapsed="false">
      <c r="B561" s="9" t="n">
        <v>38420</v>
      </c>
      <c r="C561" s="10" t="n">
        <v>0.802083333333334</v>
      </c>
      <c r="D561" s="11" t="n">
        <v>63</v>
      </c>
      <c r="E561" s="12" t="n">
        <f aca="false">D561</f>
        <v>63</v>
      </c>
      <c r="F561" s="15"/>
      <c r="G561" s="15"/>
      <c r="H561" s="14" t="n">
        <v>2</v>
      </c>
      <c r="J561" s="1" t="n">
        <f aca="false">$M$1+$M$2*$D560</f>
        <v>89.9220709014993</v>
      </c>
      <c r="K561" s="1" t="n">
        <f aca="false">-J561+D561</f>
        <v>-26.9220709014993</v>
      </c>
      <c r="M561" s="1" t="n">
        <f aca="false">(J561-D561)^2</f>
        <v>724.797901625354</v>
      </c>
      <c r="N561" s="1" t="n">
        <f aca="false">ABS(J561-D561)</f>
        <v>26.9220709014993</v>
      </c>
      <c r="P561" s="1" t="n">
        <f aca="false">$Q$1+$Q$2*D120</f>
        <v>71.9686270731569</v>
      </c>
      <c r="Q561" s="1" t="n">
        <f aca="false">(P561-D561)^2</f>
        <v>80.4362715773636</v>
      </c>
      <c r="R561" s="1" t="n">
        <f aca="false">ABS(P561-D561)</f>
        <v>8.96862707315694</v>
      </c>
      <c r="W561" s="1" t="n">
        <f aca="false">D561-D120</f>
        <v>-12</v>
      </c>
      <c r="X561" s="1" t="n">
        <f aca="false">AVERAGE(W557:W560)</f>
        <v>6</v>
      </c>
      <c r="Y561" s="1" t="n">
        <f aca="false">ABS(X561-D561)</f>
        <v>57</v>
      </c>
    </row>
    <row r="562" customFormat="false" ht="12.75" hidden="false" customHeight="false" outlineLevel="0" collapsed="false">
      <c r="B562" s="9" t="n">
        <v>38420</v>
      </c>
      <c r="C562" s="10" t="n">
        <v>0.812500000000001</v>
      </c>
      <c r="D562" s="11" t="n">
        <v>54</v>
      </c>
      <c r="E562" s="12" t="n">
        <f aca="false">D562</f>
        <v>54</v>
      </c>
      <c r="F562" s="15"/>
      <c r="G562" s="15"/>
      <c r="H562" s="14" t="n">
        <v>2</v>
      </c>
      <c r="J562" s="1" t="n">
        <f aca="false">$M$1+$M$2*$D561</f>
        <v>60.3051430609449</v>
      </c>
      <c r="K562" s="1" t="n">
        <f aca="false">-J562+D562</f>
        <v>-6.30514306094494</v>
      </c>
      <c r="M562" s="1" t="n">
        <f aca="false">(J562-D562)^2</f>
        <v>39.7548290189821</v>
      </c>
      <c r="N562" s="1" t="n">
        <f aca="false">ABS(J562-D562)</f>
        <v>6.30514306094494</v>
      </c>
      <c r="P562" s="1" t="n">
        <f aca="false">$Q$1+$Q$2*D121</f>
        <v>62.5989081728718</v>
      </c>
      <c r="Q562" s="1" t="n">
        <f aca="false">(P562-D562)^2</f>
        <v>73.9412217654817</v>
      </c>
      <c r="R562" s="1" t="n">
        <f aca="false">ABS(P562-D562)</f>
        <v>8.59890817287182</v>
      </c>
      <c r="W562" s="1" t="n">
        <f aca="false">D562-D121</f>
        <v>-11</v>
      </c>
      <c r="X562" s="1" t="n">
        <f aca="false">AVERAGE(W558:W561)</f>
        <v>3.5</v>
      </c>
      <c r="Y562" s="1" t="n">
        <f aca="false">ABS(X562-D562)</f>
        <v>50.5</v>
      </c>
    </row>
    <row r="563" customFormat="false" ht="12.75" hidden="false" customHeight="false" outlineLevel="0" collapsed="false">
      <c r="B563" s="9" t="n">
        <v>38420</v>
      </c>
      <c r="C563" s="10" t="n">
        <v>0.822916666666667</v>
      </c>
      <c r="D563" s="11" t="n">
        <v>59</v>
      </c>
      <c r="E563" s="12" t="n">
        <f aca="false">D563</f>
        <v>59</v>
      </c>
      <c r="F563" s="15"/>
      <c r="G563" s="15"/>
      <c r="H563" s="14" t="n">
        <v>2</v>
      </c>
      <c r="J563" s="1" t="n">
        <f aca="false">$M$1+$M$2*$D562</f>
        <v>51.975382105789</v>
      </c>
      <c r="K563" s="1" t="n">
        <f aca="false">-J563+D563</f>
        <v>7.02461789421097</v>
      </c>
      <c r="M563" s="1" t="n">
        <f aca="false">(J563-D563)^2</f>
        <v>49.345256559669</v>
      </c>
      <c r="N563" s="1" t="n">
        <f aca="false">ABS(J563-D563)</f>
        <v>7.02461789421097</v>
      </c>
      <c r="P563" s="1" t="n">
        <f aca="false">$Q$1+$Q$2*D122</f>
        <v>68.2207395130429</v>
      </c>
      <c r="Q563" s="1" t="n">
        <f aca="false">(P563-D563)^2</f>
        <v>85.0220371673904</v>
      </c>
      <c r="R563" s="1" t="n">
        <f aca="false">ABS(P563-D563)</f>
        <v>9.22073951304289</v>
      </c>
      <c r="W563" s="1" t="n">
        <f aca="false">D563-D122</f>
        <v>-12</v>
      </c>
      <c r="X563" s="1" t="n">
        <f aca="false">AVERAGE(W559:W562)</f>
        <v>2.75</v>
      </c>
      <c r="Y563" s="1" t="n">
        <f aca="false">ABS(X563-D563)</f>
        <v>56.25</v>
      </c>
    </row>
    <row r="564" customFormat="false" ht="12.75" hidden="false" customHeight="false" outlineLevel="0" collapsed="false">
      <c r="B564" s="9" t="n">
        <v>38420</v>
      </c>
      <c r="C564" s="10" t="n">
        <v>0.833333333333334</v>
      </c>
      <c r="D564" s="11" t="n">
        <v>57</v>
      </c>
      <c r="E564" s="12" t="n">
        <f aca="false">D564</f>
        <v>57</v>
      </c>
      <c r="F564" s="15"/>
      <c r="G564" s="15"/>
      <c r="H564" s="14" t="n">
        <v>2</v>
      </c>
      <c r="J564" s="1" t="n">
        <f aca="false">$M$1+$M$2*$D563</f>
        <v>56.6030270808757</v>
      </c>
      <c r="K564" s="1" t="n">
        <f aca="false">-J564+D564</f>
        <v>0.396972919124352</v>
      </c>
      <c r="M564" s="1" t="n">
        <f aca="false">(J564-D564)^2</f>
        <v>0.157587498518109</v>
      </c>
      <c r="N564" s="1" t="n">
        <f aca="false">ABS(J564-D564)</f>
        <v>0.396972919124352</v>
      </c>
      <c r="P564" s="1" t="n">
        <f aca="false">$Q$1+$Q$2*D123</f>
        <v>44.7964422623301</v>
      </c>
      <c r="Q564" s="1" t="n">
        <f aca="false">(P564-D564)^2</f>
        <v>148.926821456643</v>
      </c>
      <c r="R564" s="1" t="n">
        <f aca="false">ABS(P564-D564)</f>
        <v>12.2035577376699</v>
      </c>
      <c r="W564" s="1" t="n">
        <f aca="false">D564-D123</f>
        <v>11</v>
      </c>
      <c r="X564" s="1" t="n">
        <f aca="false">AVERAGE(W560:W563)</f>
        <v>-3.75</v>
      </c>
      <c r="Y564" s="1" t="n">
        <f aca="false">ABS(X564-D564)</f>
        <v>60.75</v>
      </c>
    </row>
    <row r="565" customFormat="false" ht="12.75" hidden="false" customHeight="false" outlineLevel="0" collapsed="false">
      <c r="B565" s="9" t="n">
        <v>38420</v>
      </c>
      <c r="C565" s="10" t="n">
        <v>0.843750000000001</v>
      </c>
      <c r="D565" s="11" t="n">
        <v>60</v>
      </c>
      <c r="E565" s="12" t="n">
        <f aca="false">D565</f>
        <v>60</v>
      </c>
      <c r="F565" s="15"/>
      <c r="G565" s="15"/>
      <c r="H565" s="14" t="n">
        <v>2</v>
      </c>
      <c r="J565" s="1" t="n">
        <f aca="false">$M$1+$M$2*$D564</f>
        <v>54.751969090841</v>
      </c>
      <c r="K565" s="1" t="n">
        <f aca="false">-J565+D565</f>
        <v>5.248030909159</v>
      </c>
      <c r="M565" s="1" t="n">
        <f aca="false">(J565-D565)^2</f>
        <v>27.5418284234882</v>
      </c>
      <c r="N565" s="1" t="n">
        <f aca="false">ABS(J565-D565)</f>
        <v>5.248030909159</v>
      </c>
      <c r="P565" s="1" t="n">
        <f aca="false">$Q$1+$Q$2*D124</f>
        <v>41.9855265922446</v>
      </c>
      <c r="Q565" s="1" t="n">
        <f aca="false">(P565-D565)^2</f>
        <v>324.521252158728</v>
      </c>
      <c r="R565" s="1" t="n">
        <f aca="false">ABS(P565-D565)</f>
        <v>18.0144734077554</v>
      </c>
      <c r="W565" s="1" t="n">
        <f aca="false">D565-D124</f>
        <v>17</v>
      </c>
      <c r="X565" s="1" t="n">
        <f aca="false">AVERAGE(W561:W564)</f>
        <v>-6</v>
      </c>
      <c r="Y565" s="1" t="n">
        <f aca="false">ABS(X565-D565)</f>
        <v>66</v>
      </c>
    </row>
    <row r="566" customFormat="false" ht="12.75" hidden="false" customHeight="false" outlineLevel="0" collapsed="false">
      <c r="B566" s="9" t="n">
        <v>38420</v>
      </c>
      <c r="C566" s="10" t="n">
        <v>0.854166666666667</v>
      </c>
      <c r="D566" s="11" t="n">
        <v>45</v>
      </c>
      <c r="E566" s="12" t="n">
        <f aca="false">D566</f>
        <v>45</v>
      </c>
      <c r="F566" s="15"/>
      <c r="G566" s="15"/>
      <c r="H566" s="14" t="n">
        <v>2</v>
      </c>
      <c r="J566" s="1" t="n">
        <f aca="false">$M$1+$M$2*$D565</f>
        <v>57.528556075893</v>
      </c>
      <c r="K566" s="1" t="n">
        <f aca="false">-J566+D566</f>
        <v>-12.528556075893</v>
      </c>
      <c r="M566" s="1" t="n">
        <f aca="false">(J566-D566)^2</f>
        <v>156.964717346795</v>
      </c>
      <c r="N566" s="1" t="n">
        <f aca="false">ABS(J566-D566)</f>
        <v>12.528556075893</v>
      </c>
      <c r="P566" s="1" t="n">
        <f aca="false">$Q$1+$Q$2*D125</f>
        <v>40.1115828121875</v>
      </c>
      <c r="Q566" s="1" t="n">
        <f aca="false">(P566-D566)^2</f>
        <v>23.8966226021003</v>
      </c>
      <c r="R566" s="1" t="n">
        <f aca="false">ABS(P566-D566)</f>
        <v>4.88841718781247</v>
      </c>
      <c r="W566" s="1" t="n">
        <f aca="false">D566-D125</f>
        <v>4</v>
      </c>
      <c r="X566" s="1" t="n">
        <f aca="false">AVERAGE(W562:W565)</f>
        <v>1.25</v>
      </c>
      <c r="Y566" s="1" t="n">
        <f aca="false">ABS(X566-D566)</f>
        <v>43.75</v>
      </c>
    </row>
    <row r="567" customFormat="false" ht="12.75" hidden="false" customHeight="false" outlineLevel="0" collapsed="false">
      <c r="B567" s="9" t="n">
        <v>38420</v>
      </c>
      <c r="C567" s="10" t="n">
        <v>0.864583333333334</v>
      </c>
      <c r="D567" s="11" t="n">
        <v>40</v>
      </c>
      <c r="E567" s="12" t="n">
        <f aca="false">D567</f>
        <v>40</v>
      </c>
      <c r="F567" s="15"/>
      <c r="G567" s="15"/>
      <c r="H567" s="14" t="n">
        <v>2</v>
      </c>
      <c r="J567" s="1" t="n">
        <f aca="false">$M$1+$M$2*$D566</f>
        <v>43.6456211506331</v>
      </c>
      <c r="K567" s="1" t="n">
        <f aca="false">-J567+D567</f>
        <v>-3.64562115063313</v>
      </c>
      <c r="M567" s="1" t="n">
        <f aca="false">(J567-D567)^2</f>
        <v>13.2905535739436</v>
      </c>
      <c r="N567" s="1" t="n">
        <f aca="false">ABS(J567-D567)</f>
        <v>3.64562115063313</v>
      </c>
      <c r="P567" s="1" t="n">
        <f aca="false">$Q$1+$Q$2*D126</f>
        <v>29.8048920218739</v>
      </c>
      <c r="Q567" s="1" t="n">
        <f aca="false">(P567-D567)^2</f>
        <v>103.94022668565</v>
      </c>
      <c r="R567" s="1" t="n">
        <f aca="false">ABS(P567-D567)</f>
        <v>10.1951079781261</v>
      </c>
      <c r="W567" s="1" t="n">
        <f aca="false">D567-D126</f>
        <v>10</v>
      </c>
      <c r="X567" s="1" t="n">
        <f aca="false">AVERAGE(W563:W566)</f>
        <v>5</v>
      </c>
      <c r="Y567" s="1" t="n">
        <f aca="false">ABS(X567-D567)</f>
        <v>35</v>
      </c>
    </row>
    <row r="568" customFormat="false" ht="12.75" hidden="false" customHeight="false" outlineLevel="0" collapsed="false">
      <c r="B568" s="9" t="n">
        <v>38420</v>
      </c>
      <c r="C568" s="10" t="n">
        <v>0.875000000000001</v>
      </c>
      <c r="D568" s="11" t="n">
        <v>27</v>
      </c>
      <c r="E568" s="12" t="n">
        <f aca="false">D568</f>
        <v>27</v>
      </c>
      <c r="F568" s="15"/>
      <c r="G568" s="15"/>
      <c r="H568" s="14" t="n">
        <v>2</v>
      </c>
      <c r="J568" s="1" t="n">
        <f aca="false">$M$1+$M$2*$D567</f>
        <v>39.0179761755465</v>
      </c>
      <c r="K568" s="1" t="n">
        <f aca="false">-J568+D568</f>
        <v>-12.0179761755465</v>
      </c>
      <c r="M568" s="1" t="n">
        <f aca="false">(J568-D568)^2</f>
        <v>144.431751356004</v>
      </c>
      <c r="N568" s="1" t="n">
        <f aca="false">ABS(J568-D568)</f>
        <v>12.0179761755465</v>
      </c>
      <c r="P568" s="1" t="n">
        <f aca="false">$Q$1+$Q$2*D127</f>
        <v>30.7418639119024</v>
      </c>
      <c r="Q568" s="1" t="n">
        <f aca="false">(P568-D568)^2</f>
        <v>14.0015455351976</v>
      </c>
      <c r="R568" s="1" t="n">
        <f aca="false">ABS(P568-D568)</f>
        <v>3.74186391190241</v>
      </c>
      <c r="W568" s="1" t="n">
        <f aca="false">D568-D127</f>
        <v>-4</v>
      </c>
      <c r="X568" s="1" t="n">
        <f aca="false">AVERAGE(W564:W567)</f>
        <v>10.5</v>
      </c>
      <c r="Y568" s="1" t="n">
        <f aca="false">ABS(X568-D568)</f>
        <v>16.5</v>
      </c>
    </row>
    <row r="569" customFormat="false" ht="12.75" hidden="false" customHeight="false" outlineLevel="0" collapsed="false">
      <c r="B569" s="9" t="n">
        <v>38420</v>
      </c>
      <c r="C569" s="10" t="n">
        <v>0.885416666666667</v>
      </c>
      <c r="D569" s="11" t="n">
        <v>28</v>
      </c>
      <c r="E569" s="12" t="n">
        <f aca="false">D569</f>
        <v>28</v>
      </c>
      <c r="F569" s="15"/>
      <c r="G569" s="15"/>
      <c r="H569" s="14" t="n">
        <v>2</v>
      </c>
      <c r="J569" s="1" t="n">
        <f aca="false">$M$1+$M$2*$D568</f>
        <v>26.9860992403213</v>
      </c>
      <c r="K569" s="1" t="n">
        <f aca="false">-J569+D569</f>
        <v>1.01390075967868</v>
      </c>
      <c r="M569" s="1" t="n">
        <f aca="false">(J569-D569)^2</f>
        <v>1.02799475047701</v>
      </c>
      <c r="N569" s="1" t="n">
        <f aca="false">ABS(J569-D569)</f>
        <v>1.01390075967868</v>
      </c>
      <c r="P569" s="1" t="n">
        <f aca="false">$Q$1+$Q$2*D128</f>
        <v>30.7418639119024</v>
      </c>
      <c r="Q569" s="1" t="n">
        <f aca="false">(P569-D569)^2</f>
        <v>7.51781771139281</v>
      </c>
      <c r="R569" s="1" t="n">
        <f aca="false">ABS(P569-D569)</f>
        <v>2.74186391190241</v>
      </c>
      <c r="W569" s="1" t="n">
        <f aca="false">D569-D128</f>
        <v>-3</v>
      </c>
      <c r="X569" s="1" t="n">
        <f aca="false">AVERAGE(W565:W568)</f>
        <v>6.75</v>
      </c>
      <c r="Y569" s="1" t="n">
        <f aca="false">ABS(X569-D569)</f>
        <v>21.25</v>
      </c>
    </row>
    <row r="570" customFormat="false" ht="12.75" hidden="false" customHeight="false" outlineLevel="0" collapsed="false">
      <c r="B570" s="9" t="n">
        <v>38420</v>
      </c>
      <c r="C570" s="10" t="n">
        <v>0.895833333333334</v>
      </c>
      <c r="D570" s="11" t="n">
        <v>19</v>
      </c>
      <c r="E570" s="12" t="n">
        <f aca="false">D570</f>
        <v>19</v>
      </c>
      <c r="F570" s="15"/>
      <c r="G570" s="15"/>
      <c r="H570" s="14" t="n">
        <v>2</v>
      </c>
      <c r="J570" s="1" t="n">
        <f aca="false">$M$1+$M$2*$D569</f>
        <v>27.9116282353386</v>
      </c>
      <c r="K570" s="1" t="n">
        <f aca="false">-J570+D570</f>
        <v>-8.91162823533864</v>
      </c>
      <c r="M570" s="1" t="n">
        <f aca="false">(J570-D570)^2</f>
        <v>79.4171178048849</v>
      </c>
      <c r="N570" s="1" t="n">
        <f aca="false">ABS(J570-D570)</f>
        <v>8.91162823533864</v>
      </c>
      <c r="P570" s="1" t="n">
        <f aca="false">$Q$1+$Q$2*D129</f>
        <v>28.8679201318454</v>
      </c>
      <c r="Q570" s="1" t="n">
        <f aca="false">(P570-D570)^2</f>
        <v>97.3758477284795</v>
      </c>
      <c r="R570" s="1" t="n">
        <f aca="false">ABS(P570-D570)</f>
        <v>9.86792013184539</v>
      </c>
      <c r="W570" s="1" t="n">
        <f aca="false">D570-D129</f>
        <v>-10</v>
      </c>
      <c r="X570" s="1" t="n">
        <f aca="false">AVERAGE(W566:W569)</f>
        <v>1.75</v>
      </c>
      <c r="Y570" s="1" t="n">
        <f aca="false">ABS(X570-D570)</f>
        <v>17.25</v>
      </c>
    </row>
    <row r="571" customFormat="false" ht="12.75" hidden="false" customHeight="false" outlineLevel="0" collapsed="false">
      <c r="B571" s="9" t="n">
        <v>38420</v>
      </c>
      <c r="C571" s="10" t="n">
        <v>0.906250000000001</v>
      </c>
      <c r="D571" s="11" t="n">
        <v>11</v>
      </c>
      <c r="E571" s="12" t="n">
        <f aca="false">D571</f>
        <v>11</v>
      </c>
      <c r="F571" s="15"/>
      <c r="G571" s="15"/>
      <c r="H571" s="14" t="n">
        <v>2</v>
      </c>
      <c r="J571" s="1" t="n">
        <f aca="false">$M$1+$M$2*$D570</f>
        <v>19.5818672801827</v>
      </c>
      <c r="K571" s="1" t="n">
        <f aca="false">-J571+D571</f>
        <v>-8.58186728018274</v>
      </c>
      <c r="M571" s="1" t="n">
        <f aca="false">(J571-D571)^2</f>
        <v>73.6484460146711</v>
      </c>
      <c r="N571" s="1" t="n">
        <f aca="false">ABS(J571-D571)</f>
        <v>8.58186728018274</v>
      </c>
      <c r="P571" s="1" t="n">
        <f aca="false">$Q$1+$Q$2*D130</f>
        <v>12.9393980013607</v>
      </c>
      <c r="Q571" s="1" t="n">
        <f aca="false">(P571-D571)^2</f>
        <v>3.76126460768183</v>
      </c>
      <c r="R571" s="1" t="n">
        <f aca="false">ABS(P571-D571)</f>
        <v>1.93939800136069</v>
      </c>
      <c r="W571" s="1" t="n">
        <f aca="false">D571-D130</f>
        <v>-1</v>
      </c>
      <c r="X571" s="1" t="n">
        <f aca="false">AVERAGE(W567:W570)</f>
        <v>-1.75</v>
      </c>
      <c r="Y571" s="1" t="n">
        <f aca="false">ABS(X571-D571)</f>
        <v>12.75</v>
      </c>
    </row>
    <row r="572" customFormat="false" ht="12.75" hidden="false" customHeight="false" outlineLevel="0" collapsed="false">
      <c r="B572" s="9" t="n">
        <v>38420</v>
      </c>
      <c r="C572" s="10" t="n">
        <v>0.916666666666667</v>
      </c>
      <c r="D572" s="11" t="n">
        <v>6</v>
      </c>
      <c r="E572" s="12" t="n">
        <f aca="false">D572</f>
        <v>6</v>
      </c>
      <c r="F572" s="15"/>
      <c r="G572" s="15"/>
      <c r="H572" s="14" t="n">
        <v>2</v>
      </c>
      <c r="J572" s="1" t="n">
        <f aca="false">$M$1+$M$2*$D571</f>
        <v>12.1776353200442</v>
      </c>
      <c r="K572" s="1" t="n">
        <f aca="false">-J572+D572</f>
        <v>-6.17763532004416</v>
      </c>
      <c r="M572" s="1" t="n">
        <f aca="false">(J572-D572)^2</f>
        <v>38.1631781474571</v>
      </c>
      <c r="N572" s="1" t="n">
        <f aca="false">ABS(J572-D572)</f>
        <v>6.17763532004416</v>
      </c>
      <c r="P572" s="1" t="n">
        <f aca="false">$Q$1+$Q$2*D131</f>
        <v>10.1284823312752</v>
      </c>
      <c r="Q572" s="1" t="n">
        <f aca="false">(P572-D572)^2</f>
        <v>17.0443663596511</v>
      </c>
      <c r="R572" s="1" t="n">
        <f aca="false">ABS(P572-D572)</f>
        <v>4.12848233127515</v>
      </c>
      <c r="W572" s="1" t="n">
        <f aca="false">D572-D131</f>
        <v>-3</v>
      </c>
      <c r="X572" s="1" t="n">
        <f aca="false">AVERAGE(W568:W571)</f>
        <v>-4.5</v>
      </c>
      <c r="Y572" s="1" t="n">
        <f aca="false">ABS(X572-D572)</f>
        <v>10.5</v>
      </c>
    </row>
    <row r="573" customFormat="false" ht="12.75" hidden="false" customHeight="false" outlineLevel="0" collapsed="false">
      <c r="B573" s="9" t="n">
        <v>38421</v>
      </c>
      <c r="C573" s="10" t="n">
        <v>0.270833333333333</v>
      </c>
      <c r="D573" s="11" t="n">
        <v>0</v>
      </c>
      <c r="E573" s="12" t="n">
        <f aca="false">D573</f>
        <v>0</v>
      </c>
      <c r="F573" s="15"/>
      <c r="G573" s="15"/>
      <c r="H573" s="14" t="n">
        <v>2</v>
      </c>
      <c r="J573" s="1" t="n">
        <f aca="false">$M$1+$M$2*$D572</f>
        <v>7.54999034495754</v>
      </c>
      <c r="K573" s="1" t="n">
        <f aca="false">-J573+D573</f>
        <v>-7.54999034495754</v>
      </c>
      <c r="M573" s="1" t="n">
        <f aca="false">(J573-D573)^2</f>
        <v>57.0023542089521</v>
      </c>
      <c r="N573" s="1" t="n">
        <f aca="false">ABS(J573-D573)</f>
        <v>7.54999034495754</v>
      </c>
      <c r="P573" s="1" t="n">
        <f aca="false">$Q$1+$Q$2*D132</f>
        <v>3.56967910107557</v>
      </c>
      <c r="Q573" s="1" t="n">
        <f aca="false">(P573-D573)^2</f>
        <v>12.7426088846557</v>
      </c>
      <c r="R573" s="1" t="n">
        <f aca="false">ABS(P573-D573)</f>
        <v>3.56967910107557</v>
      </c>
      <c r="W573" s="1" t="n">
        <f aca="false">D573-D132</f>
        <v>-2</v>
      </c>
      <c r="X573" s="1" t="n">
        <f aca="false">AVERAGE(W569:W572)</f>
        <v>-4.25</v>
      </c>
      <c r="Y573" s="1" t="n">
        <f aca="false">ABS(X573-D573)</f>
        <v>4.25</v>
      </c>
    </row>
    <row r="574" customFormat="false" ht="12.75" hidden="false" customHeight="false" outlineLevel="0" collapsed="false">
      <c r="B574" s="9" t="n">
        <v>38421</v>
      </c>
      <c r="C574" s="10" t="n">
        <v>0.28125</v>
      </c>
      <c r="D574" s="11" t="n">
        <v>2</v>
      </c>
      <c r="E574" s="12" t="n">
        <f aca="false">D574</f>
        <v>2</v>
      </c>
      <c r="F574" s="15"/>
      <c r="G574" s="15"/>
      <c r="H574" s="14" t="n">
        <v>2</v>
      </c>
      <c r="J574" s="1" t="n">
        <f aca="false">$M$1+$M$2*$D573</f>
        <v>1.99681637485361</v>
      </c>
      <c r="K574" s="1" t="n">
        <f aca="false">-J574+D574</f>
        <v>0.00318362514639237</v>
      </c>
      <c r="M574" s="1" t="n">
        <f aca="false">(J574-D574)^2</f>
        <v>1.01354690727418E-005</v>
      </c>
      <c r="N574" s="1" t="n">
        <f aca="false">ABS(J574-D574)</f>
        <v>0.00318362514639237</v>
      </c>
      <c r="P574" s="1" t="n">
        <f aca="false">$Q$1+$Q$2*D133</f>
        <v>3.56967910107557</v>
      </c>
      <c r="Q574" s="1" t="n">
        <f aca="false">(P574-D574)^2</f>
        <v>2.4638924803534</v>
      </c>
      <c r="R574" s="1" t="n">
        <f aca="false">ABS(P574-D574)</f>
        <v>1.56967910107557</v>
      </c>
      <c r="W574" s="1" t="n">
        <f aca="false">D574-D133</f>
        <v>0</v>
      </c>
      <c r="X574" s="1" t="n">
        <f aca="false">AVERAGE(W570:W573)</f>
        <v>-4</v>
      </c>
      <c r="Y574" s="1" t="n">
        <f aca="false">ABS(X574-D574)</f>
        <v>6</v>
      </c>
    </row>
    <row r="575" customFormat="false" ht="12.75" hidden="false" customHeight="false" outlineLevel="0" collapsed="false">
      <c r="B575" s="9" t="n">
        <v>38421</v>
      </c>
      <c r="C575" s="10" t="n">
        <v>0.291666666666667</v>
      </c>
      <c r="D575" s="11" t="n">
        <v>2</v>
      </c>
      <c r="E575" s="12" t="n">
        <f aca="false">D575</f>
        <v>2</v>
      </c>
      <c r="F575" s="15"/>
      <c r="G575" s="15"/>
      <c r="H575" s="14" t="n">
        <v>2</v>
      </c>
      <c r="J575" s="1" t="n">
        <f aca="false">$M$1+$M$2*$D574</f>
        <v>3.84787436488825</v>
      </c>
      <c r="K575" s="1" t="n">
        <f aca="false">-J575+D575</f>
        <v>-1.84787436488825</v>
      </c>
      <c r="M575" s="1" t="n">
        <f aca="false">(J575-D575)^2</f>
        <v>3.41463966841116</v>
      </c>
      <c r="N575" s="1" t="n">
        <f aca="false">ABS(J575-D575)</f>
        <v>1.84787436488825</v>
      </c>
      <c r="P575" s="1" t="n">
        <f aca="false">$Q$1+$Q$2*D134</f>
        <v>8.25453855121813</v>
      </c>
      <c r="Q575" s="1" t="n">
        <f aca="false">(P575-D575)^2</f>
        <v>39.1192524886738</v>
      </c>
      <c r="R575" s="1" t="n">
        <f aca="false">ABS(P575-D575)</f>
        <v>6.25453855121813</v>
      </c>
      <c r="W575" s="1" t="n">
        <f aca="false">D575-D134</f>
        <v>-5</v>
      </c>
      <c r="X575" s="1" t="n">
        <f aca="false">AVERAGE(W571:W574)</f>
        <v>-1.5</v>
      </c>
      <c r="Y575" s="1" t="n">
        <f aca="false">ABS(X575-D575)</f>
        <v>3.5</v>
      </c>
    </row>
    <row r="576" customFormat="false" ht="12.75" hidden="false" customHeight="false" outlineLevel="0" collapsed="false">
      <c r="B576" s="9" t="n">
        <v>38421</v>
      </c>
      <c r="C576" s="10" t="n">
        <v>0.302083333333333</v>
      </c>
      <c r="D576" s="11" t="n">
        <v>8</v>
      </c>
      <c r="E576" s="12" t="n">
        <f aca="false">D576</f>
        <v>8</v>
      </c>
      <c r="F576" s="15"/>
      <c r="G576" s="15"/>
      <c r="H576" s="14" t="n">
        <v>2</v>
      </c>
      <c r="J576" s="1" t="n">
        <f aca="false">$M$1+$M$2*$D575</f>
        <v>3.84787436488825</v>
      </c>
      <c r="K576" s="1" t="n">
        <f aca="false">-J576+D576</f>
        <v>4.15212563511175</v>
      </c>
      <c r="M576" s="1" t="n">
        <f aca="false">(J576-D576)^2</f>
        <v>17.2401472897521</v>
      </c>
      <c r="N576" s="1" t="n">
        <f aca="false">ABS(J576-D576)</f>
        <v>4.15212563511175</v>
      </c>
      <c r="P576" s="1" t="n">
        <f aca="false">$Q$1+$Q$2*D135</f>
        <v>5.44362288113259</v>
      </c>
      <c r="Q576" s="1" t="n">
        <f aca="false">(P576-D576)^2</f>
        <v>6.53506397386883</v>
      </c>
      <c r="R576" s="1" t="n">
        <f aca="false">ABS(P576-D576)</f>
        <v>2.55637711886741</v>
      </c>
      <c r="W576" s="1" t="n">
        <f aca="false">D576-D135</f>
        <v>4</v>
      </c>
      <c r="X576" s="1" t="n">
        <f aca="false">AVERAGE(W572:W575)</f>
        <v>-2.5</v>
      </c>
      <c r="Y576" s="1" t="n">
        <f aca="false">ABS(X576-D576)</f>
        <v>10.5</v>
      </c>
    </row>
    <row r="577" customFormat="false" ht="12.75" hidden="false" customHeight="false" outlineLevel="0" collapsed="false">
      <c r="B577" s="9" t="n">
        <v>38421</v>
      </c>
      <c r="C577" s="10" t="n">
        <v>0.3125</v>
      </c>
      <c r="D577" s="11" t="n">
        <v>7</v>
      </c>
      <c r="E577" s="12" t="n">
        <f aca="false">D577</f>
        <v>7</v>
      </c>
      <c r="F577" s="15"/>
      <c r="G577" s="15"/>
      <c r="H577" s="14" t="n">
        <v>2</v>
      </c>
      <c r="J577" s="1" t="n">
        <f aca="false">$M$1+$M$2*$D576</f>
        <v>9.40104833499219</v>
      </c>
      <c r="K577" s="1" t="n">
        <f aca="false">-J577+D577</f>
        <v>-2.40104833499219</v>
      </c>
      <c r="M577" s="1" t="n">
        <f aca="false">(J577-D577)^2</f>
        <v>5.76503310696877</v>
      </c>
      <c r="N577" s="1" t="n">
        <f aca="false">ABS(J577-D577)</f>
        <v>2.40104833499219</v>
      </c>
      <c r="P577" s="1" t="n">
        <f aca="false">$Q$1+$Q$2*D136</f>
        <v>12.0024261113322</v>
      </c>
      <c r="Q577" s="1" t="n">
        <f aca="false">(P577-D577)^2</f>
        <v>25.024266999338</v>
      </c>
      <c r="R577" s="1" t="n">
        <f aca="false">ABS(P577-D577)</f>
        <v>5.00242611133218</v>
      </c>
      <c r="W577" s="1" t="n">
        <f aca="false">D577-D136</f>
        <v>-4</v>
      </c>
      <c r="X577" s="1" t="n">
        <f aca="false">AVERAGE(W573:W576)</f>
        <v>-0.75</v>
      </c>
      <c r="Y577" s="1" t="n">
        <f aca="false">ABS(X577-D577)</f>
        <v>7.75</v>
      </c>
    </row>
    <row r="578" customFormat="false" ht="12.75" hidden="false" customHeight="false" outlineLevel="0" collapsed="false">
      <c r="B578" s="9" t="n">
        <v>38421</v>
      </c>
      <c r="C578" s="10" t="n">
        <v>0.322916666666667</v>
      </c>
      <c r="D578" s="11" t="n">
        <v>9</v>
      </c>
      <c r="E578" s="12" t="n">
        <f aca="false">D578</f>
        <v>9</v>
      </c>
      <c r="F578" s="15"/>
      <c r="G578" s="15"/>
      <c r="H578" s="14" t="n">
        <v>2</v>
      </c>
      <c r="J578" s="1" t="n">
        <f aca="false">$M$1+$M$2*$D577</f>
        <v>8.47551933997487</v>
      </c>
      <c r="K578" s="1" t="n">
        <f aca="false">-J578+D578</f>
        <v>0.524480660025134</v>
      </c>
      <c r="M578" s="1" t="n">
        <f aca="false">(J578-D578)^2</f>
        <v>0.2750799627404</v>
      </c>
      <c r="N578" s="1" t="n">
        <f aca="false">ABS(J578-D578)</f>
        <v>0.524480660025134</v>
      </c>
      <c r="P578" s="1" t="n">
        <f aca="false">$Q$1+$Q$2*D137</f>
        <v>7.31756666118962</v>
      </c>
      <c r="Q578" s="1" t="n">
        <f aca="false">(P578-D578)^2</f>
        <v>2.83058193954066</v>
      </c>
      <c r="R578" s="1" t="n">
        <f aca="false">ABS(P578-D578)</f>
        <v>1.68243333881038</v>
      </c>
      <c r="W578" s="1" t="n">
        <f aca="false">D578-D137</f>
        <v>3</v>
      </c>
      <c r="X578" s="1" t="n">
        <f aca="false">AVERAGE(W574:W577)</f>
        <v>-1.25</v>
      </c>
      <c r="Y578" s="1" t="n">
        <f aca="false">ABS(X578-D578)</f>
        <v>10.25</v>
      </c>
    </row>
    <row r="579" customFormat="false" ht="12.75" hidden="false" customHeight="false" outlineLevel="0" collapsed="false">
      <c r="B579" s="9" t="n">
        <v>38421</v>
      </c>
      <c r="C579" s="10" t="n">
        <v>0.333333333333333</v>
      </c>
      <c r="D579" s="11" t="n">
        <v>13</v>
      </c>
      <c r="E579" s="12" t="n">
        <f aca="false">D579</f>
        <v>13</v>
      </c>
      <c r="F579" s="15"/>
      <c r="G579" s="15"/>
      <c r="H579" s="14" t="n">
        <v>2</v>
      </c>
      <c r="J579" s="1" t="n">
        <f aca="false">$M$1+$M$2*$D578</f>
        <v>10.3265773300095</v>
      </c>
      <c r="K579" s="1" t="n">
        <f aca="false">-J579+D579</f>
        <v>2.67342266999049</v>
      </c>
      <c r="M579" s="1" t="n">
        <f aca="false">(J579-D579)^2</f>
        <v>7.14718877241906</v>
      </c>
      <c r="N579" s="1" t="n">
        <f aca="false">ABS(J579-D579)</f>
        <v>2.67342266999049</v>
      </c>
      <c r="P579" s="1" t="n">
        <f aca="false">$Q$1+$Q$2*D138</f>
        <v>17.6242574515032</v>
      </c>
      <c r="Q579" s="1" t="n">
        <f aca="false">(P579-D579)^2</f>
        <v>21.3837569777833</v>
      </c>
      <c r="R579" s="1" t="n">
        <f aca="false">ABS(P579-D579)</f>
        <v>4.62425745150325</v>
      </c>
      <c r="W579" s="1" t="n">
        <f aca="false">D579-D138</f>
        <v>-4</v>
      </c>
      <c r="X579" s="1" t="n">
        <f aca="false">AVERAGE(W575:W578)</f>
        <v>-0.5</v>
      </c>
      <c r="Y579" s="1" t="n">
        <f aca="false">ABS(X579-D579)</f>
        <v>13.5</v>
      </c>
    </row>
    <row r="580" customFormat="false" ht="12.75" hidden="false" customHeight="false" outlineLevel="0" collapsed="false">
      <c r="B580" s="9" t="n">
        <v>38421</v>
      </c>
      <c r="C580" s="10" t="n">
        <v>0.34375</v>
      </c>
      <c r="D580" s="11" t="n">
        <v>14</v>
      </c>
      <c r="E580" s="12" t="n">
        <f aca="false">D580</f>
        <v>14</v>
      </c>
      <c r="F580" s="15"/>
      <c r="G580" s="15"/>
      <c r="H580" s="14" t="n">
        <v>2</v>
      </c>
      <c r="J580" s="1" t="n">
        <f aca="false">$M$1+$M$2*$D579</f>
        <v>14.0286933100788</v>
      </c>
      <c r="K580" s="1" t="n">
        <f aca="false">-J580+D580</f>
        <v>-0.028693310078804</v>
      </c>
      <c r="M580" s="1" t="n">
        <f aca="false">(J580-D580)^2</f>
        <v>0.000823306043278398</v>
      </c>
      <c r="N580" s="1" t="n">
        <f aca="false">ABS(J580-D580)</f>
        <v>0.028693310078804</v>
      </c>
      <c r="P580" s="1" t="n">
        <f aca="false">$Q$1+$Q$2*D139</f>
        <v>15.7503136714462</v>
      </c>
      <c r="Q580" s="1" t="n">
        <f aca="false">(P580-D580)^2</f>
        <v>3.06359794845156</v>
      </c>
      <c r="R580" s="1" t="n">
        <f aca="false">ABS(P580-D580)</f>
        <v>1.75031367144622</v>
      </c>
      <c r="W580" s="1" t="n">
        <f aca="false">D580-D139</f>
        <v>-1</v>
      </c>
      <c r="X580" s="1" t="n">
        <f aca="false">AVERAGE(W576:W579)</f>
        <v>-0.25</v>
      </c>
      <c r="Y580" s="1" t="n">
        <f aca="false">ABS(X580-D580)</f>
        <v>14.25</v>
      </c>
    </row>
    <row r="581" customFormat="false" ht="12.75" hidden="false" customHeight="false" outlineLevel="0" collapsed="false">
      <c r="B581" s="9" t="n">
        <v>38421</v>
      </c>
      <c r="C581" s="10" t="n">
        <v>0.354166666666667</v>
      </c>
      <c r="D581" s="11" t="n">
        <v>15</v>
      </c>
      <c r="E581" s="12" t="n">
        <f aca="false">D581</f>
        <v>15</v>
      </c>
      <c r="F581" s="15"/>
      <c r="G581" s="15"/>
      <c r="H581" s="14" t="n">
        <v>2</v>
      </c>
      <c r="J581" s="1" t="n">
        <f aca="false">$M$1+$M$2*$D580</f>
        <v>14.9542223050961</v>
      </c>
      <c r="K581" s="1" t="n">
        <f aca="false">-J581+D581</f>
        <v>0.045777694903876</v>
      </c>
      <c r="M581" s="1" t="n">
        <f aca="false">(J581-D581)^2</f>
        <v>0.00209559735071235</v>
      </c>
      <c r="N581" s="1" t="n">
        <f aca="false">ABS(J581-D581)</f>
        <v>0.045777694903876</v>
      </c>
      <c r="P581" s="1" t="n">
        <f aca="false">$Q$1+$Q$2*D140</f>
        <v>24.1830606817028</v>
      </c>
      <c r="Q581" s="1" t="n">
        <f aca="false">(P581-D581)^2</f>
        <v>84.3286034838364</v>
      </c>
      <c r="R581" s="1" t="n">
        <f aca="false">ABS(P581-D581)</f>
        <v>9.18306068170283</v>
      </c>
      <c r="W581" s="1" t="n">
        <f aca="false">D581-D140</f>
        <v>-9</v>
      </c>
      <c r="X581" s="1" t="n">
        <f aca="false">AVERAGE(W577:W580)</f>
        <v>-1.5</v>
      </c>
      <c r="Y581" s="1" t="n">
        <f aca="false">ABS(X581-D581)</f>
        <v>16.5</v>
      </c>
    </row>
    <row r="582" customFormat="false" ht="12.75" hidden="false" customHeight="false" outlineLevel="0" collapsed="false">
      <c r="B582" s="9" t="n">
        <v>38421</v>
      </c>
      <c r="C582" s="10" t="n">
        <v>0.364583333333333</v>
      </c>
      <c r="D582" s="11" t="n">
        <v>18</v>
      </c>
      <c r="E582" s="12" t="n">
        <f aca="false">D582</f>
        <v>18</v>
      </c>
      <c r="F582" s="15"/>
      <c r="G582" s="15"/>
      <c r="H582" s="14" t="n">
        <v>2</v>
      </c>
      <c r="J582" s="1" t="n">
        <f aca="false">$M$1+$M$2*$D581</f>
        <v>15.8797513001134</v>
      </c>
      <c r="K582" s="1" t="n">
        <f aca="false">-J582+D582</f>
        <v>2.12024869988655</v>
      </c>
      <c r="M582" s="1" t="n">
        <f aca="false">(J582-D582)^2</f>
        <v>4.49545454937062</v>
      </c>
      <c r="N582" s="1" t="n">
        <f aca="false">ABS(J582-D582)</f>
        <v>2.12024869988655</v>
      </c>
      <c r="P582" s="1" t="n">
        <f aca="false">$Q$1+$Q$2*D141</f>
        <v>12.0024261113322</v>
      </c>
      <c r="Q582" s="1" t="n">
        <f aca="false">(P582-D582)^2</f>
        <v>35.9708925500301</v>
      </c>
      <c r="R582" s="1" t="n">
        <f aca="false">ABS(P582-D582)</f>
        <v>5.99757388866783</v>
      </c>
      <c r="W582" s="1" t="n">
        <f aca="false">D582-D141</f>
        <v>7</v>
      </c>
      <c r="X582" s="1" t="n">
        <f aca="false">AVERAGE(W578:W581)</f>
        <v>-2.75</v>
      </c>
      <c r="Y582" s="1" t="n">
        <f aca="false">ABS(X582-D582)</f>
        <v>20.75</v>
      </c>
    </row>
    <row r="583" customFormat="false" ht="12.75" hidden="false" customHeight="false" outlineLevel="0" collapsed="false">
      <c r="B583" s="9" t="n">
        <v>38421</v>
      </c>
      <c r="C583" s="10" t="n">
        <v>0.375</v>
      </c>
      <c r="D583" s="11" t="n">
        <v>10</v>
      </c>
      <c r="E583" s="12" t="n">
        <f aca="false">D583</f>
        <v>10</v>
      </c>
      <c r="F583" s="15"/>
      <c r="G583" s="15"/>
      <c r="H583" s="14" t="n">
        <v>2</v>
      </c>
      <c r="J583" s="1" t="n">
        <f aca="false">$M$1+$M$2*$D582</f>
        <v>18.6563382851654</v>
      </c>
      <c r="K583" s="1" t="n">
        <f aca="false">-J583+D583</f>
        <v>-8.65633828516542</v>
      </c>
      <c r="M583" s="1" t="n">
        <f aca="false">(J583-D583)^2</f>
        <v>74.9321925072206</v>
      </c>
      <c r="N583" s="1" t="n">
        <f aca="false">ABS(J583-D583)</f>
        <v>8.65633828516542</v>
      </c>
      <c r="P583" s="1" t="n">
        <f aca="false">$Q$1+$Q$2*D142</f>
        <v>15.7503136714462</v>
      </c>
      <c r="Q583" s="1" t="n">
        <f aca="false">(P583-D583)^2</f>
        <v>33.0661073200213</v>
      </c>
      <c r="R583" s="1" t="n">
        <f aca="false">ABS(P583-D583)</f>
        <v>5.75031367144622</v>
      </c>
      <c r="W583" s="1" t="n">
        <f aca="false">D583-D142</f>
        <v>-5</v>
      </c>
      <c r="X583" s="1" t="n">
        <f aca="false">AVERAGE(W579:W582)</f>
        <v>-1.75</v>
      </c>
      <c r="Y583" s="1" t="n">
        <f aca="false">ABS(X583-D583)</f>
        <v>11.75</v>
      </c>
    </row>
    <row r="584" customFormat="false" ht="12.75" hidden="false" customHeight="false" outlineLevel="0" collapsed="false">
      <c r="B584" s="9" t="n">
        <v>38421</v>
      </c>
      <c r="C584" s="10" t="n">
        <v>0.385416666666667</v>
      </c>
      <c r="D584" s="11" t="n">
        <v>26</v>
      </c>
      <c r="E584" s="12" t="n">
        <f aca="false">D584</f>
        <v>26</v>
      </c>
      <c r="F584" s="15"/>
      <c r="G584" s="15"/>
      <c r="H584" s="14" t="n">
        <v>2</v>
      </c>
      <c r="J584" s="1" t="n">
        <f aca="false">$M$1+$M$2*$D583</f>
        <v>11.2521063250268</v>
      </c>
      <c r="K584" s="1" t="n">
        <f aca="false">-J584+D584</f>
        <v>14.7478936749732</v>
      </c>
      <c r="M584" s="1" t="n">
        <f aca="false">(J584-D584)^2</f>
        <v>217.500367848314</v>
      </c>
      <c r="N584" s="1" t="n">
        <f aca="false">ABS(J584-D584)</f>
        <v>14.7478936749732</v>
      </c>
      <c r="P584" s="1" t="n">
        <f aca="false">$Q$1+$Q$2*D143</f>
        <v>18.5612293415318</v>
      </c>
      <c r="Q584" s="1" t="n">
        <f aca="false">(P584-D584)^2</f>
        <v>55.3353089092881</v>
      </c>
      <c r="R584" s="1" t="n">
        <f aca="false">ABS(P584-D584)</f>
        <v>7.43877065846824</v>
      </c>
      <c r="W584" s="1" t="n">
        <f aca="false">D584-D143</f>
        <v>8</v>
      </c>
      <c r="X584" s="1" t="n">
        <f aca="false">AVERAGE(W580:W583)</f>
        <v>-2</v>
      </c>
      <c r="Y584" s="1" t="n">
        <f aca="false">ABS(X584-D584)</f>
        <v>28</v>
      </c>
    </row>
    <row r="585" customFormat="false" ht="12.75" hidden="false" customHeight="false" outlineLevel="0" collapsed="false">
      <c r="B585" s="9" t="n">
        <v>38421</v>
      </c>
      <c r="C585" s="10" t="n">
        <v>0.395833333333333</v>
      </c>
      <c r="D585" s="11" t="n">
        <v>15</v>
      </c>
      <c r="E585" s="12" t="n">
        <f aca="false">D585</f>
        <v>15</v>
      </c>
      <c r="F585" s="15"/>
      <c r="G585" s="15"/>
      <c r="H585" s="14" t="n">
        <v>2</v>
      </c>
      <c r="J585" s="1" t="n">
        <f aca="false">$M$1+$M$2*$D584</f>
        <v>26.060570245304</v>
      </c>
      <c r="K585" s="1" t="n">
        <f aca="false">-J585+D585</f>
        <v>-11.060570245304</v>
      </c>
      <c r="M585" s="1" t="n">
        <f aca="false">(J585-D585)^2</f>
        <v>122.336214151304</v>
      </c>
      <c r="N585" s="1" t="n">
        <f aca="false">ABS(J585-D585)</f>
        <v>11.060570245304</v>
      </c>
      <c r="P585" s="1" t="n">
        <f aca="false">$Q$1+$Q$2*D144</f>
        <v>20.4351731215888</v>
      </c>
      <c r="Q585" s="1" t="n">
        <f aca="false">(P585-D585)^2</f>
        <v>29.5411068616412</v>
      </c>
      <c r="R585" s="1" t="n">
        <f aca="false">ABS(P585-D585)</f>
        <v>5.43517312158878</v>
      </c>
      <c r="W585" s="1" t="n">
        <f aca="false">D585-D144</f>
        <v>-5</v>
      </c>
      <c r="X585" s="1" t="n">
        <f aca="false">AVERAGE(W581:W584)</f>
        <v>0.25</v>
      </c>
      <c r="Y585" s="1" t="n">
        <f aca="false">ABS(X585-D585)</f>
        <v>14.75</v>
      </c>
    </row>
    <row r="586" customFormat="false" ht="12.75" hidden="false" customHeight="false" outlineLevel="0" collapsed="false">
      <c r="B586" s="9" t="n">
        <v>38421</v>
      </c>
      <c r="C586" s="10" t="n">
        <v>0.40625</v>
      </c>
      <c r="D586" s="11" t="n">
        <v>17</v>
      </c>
      <c r="E586" s="12" t="n">
        <f aca="false">D586</f>
        <v>17</v>
      </c>
      <c r="F586" s="15"/>
      <c r="G586" s="15"/>
      <c r="H586" s="14" t="n">
        <v>2</v>
      </c>
      <c r="J586" s="1" t="n">
        <f aca="false">$M$1+$M$2*$D585</f>
        <v>15.8797513001134</v>
      </c>
      <c r="K586" s="1" t="n">
        <f aca="false">-J586+D586</f>
        <v>1.12024869988655</v>
      </c>
      <c r="M586" s="1" t="n">
        <f aca="false">(J586-D586)^2</f>
        <v>1.25495714959751</v>
      </c>
      <c r="N586" s="1" t="n">
        <f aca="false">ABS(J586-D586)</f>
        <v>1.12024869988655</v>
      </c>
      <c r="P586" s="1" t="n">
        <f aca="false">$Q$1+$Q$2*D145</f>
        <v>19.4982012315603</v>
      </c>
      <c r="Q586" s="1" t="n">
        <f aca="false">(P586-D586)^2</f>
        <v>6.24100939336927</v>
      </c>
      <c r="R586" s="1" t="n">
        <f aca="false">ABS(P586-D586)</f>
        <v>2.49820123156027</v>
      </c>
      <c r="W586" s="1" t="n">
        <f aca="false">D586-D145</f>
        <v>-2</v>
      </c>
      <c r="X586" s="1" t="n">
        <f aca="false">AVERAGE(W582:W585)</f>
        <v>1.25</v>
      </c>
      <c r="Y586" s="1" t="n">
        <f aca="false">ABS(X586-D586)</f>
        <v>15.75</v>
      </c>
    </row>
    <row r="587" customFormat="false" ht="12.75" hidden="false" customHeight="false" outlineLevel="0" collapsed="false">
      <c r="B587" s="9" t="n">
        <v>38421</v>
      </c>
      <c r="C587" s="10" t="n">
        <v>0.416666666666667</v>
      </c>
      <c r="D587" s="11" t="n">
        <v>13</v>
      </c>
      <c r="E587" s="12" t="n">
        <f aca="false">D587</f>
        <v>13</v>
      </c>
      <c r="F587" s="15"/>
      <c r="G587" s="15"/>
      <c r="H587" s="14" t="n">
        <v>2</v>
      </c>
      <c r="J587" s="1" t="n">
        <f aca="false">$M$1+$M$2*$D586</f>
        <v>17.7308092901481</v>
      </c>
      <c r="K587" s="1" t="n">
        <f aca="false">-J587+D587</f>
        <v>-4.7308092901481</v>
      </c>
      <c r="M587" s="1" t="n">
        <f aca="false">(J587-D587)^2</f>
        <v>22.3805565397515</v>
      </c>
      <c r="N587" s="1" t="n">
        <f aca="false">ABS(J587-D587)</f>
        <v>4.7308092901481</v>
      </c>
      <c r="P587" s="1" t="n">
        <f aca="false">$Q$1+$Q$2*D146</f>
        <v>26.0570044617599</v>
      </c>
      <c r="Q587" s="1" t="n">
        <f aca="false">(P587-D587)^2</f>
        <v>170.485365514417</v>
      </c>
      <c r="R587" s="1" t="n">
        <f aca="false">ABS(P587-D587)</f>
        <v>13.0570044617599</v>
      </c>
      <c r="W587" s="1" t="n">
        <f aca="false">D587-D146</f>
        <v>-13</v>
      </c>
      <c r="X587" s="1" t="n">
        <f aca="false">AVERAGE(W583:W586)</f>
        <v>-1</v>
      </c>
      <c r="Y587" s="1" t="n">
        <f aca="false">ABS(X587-D587)</f>
        <v>14</v>
      </c>
    </row>
    <row r="588" customFormat="false" ht="12.75" hidden="false" customHeight="false" outlineLevel="0" collapsed="false">
      <c r="B588" s="9" t="n">
        <v>38421</v>
      </c>
      <c r="C588" s="10" t="n">
        <v>0.427083333333333</v>
      </c>
      <c r="D588" s="11" t="n">
        <v>18</v>
      </c>
      <c r="E588" s="12" t="n">
        <f aca="false">D588</f>
        <v>18</v>
      </c>
      <c r="F588" s="15"/>
      <c r="G588" s="15"/>
      <c r="H588" s="14" t="n">
        <v>2</v>
      </c>
      <c r="J588" s="1" t="n">
        <f aca="false">$M$1+$M$2*$D587</f>
        <v>14.0286933100788</v>
      </c>
      <c r="K588" s="1" t="n">
        <f aca="false">-J588+D588</f>
        <v>3.9713066899212</v>
      </c>
      <c r="M588" s="1" t="n">
        <f aca="false">(J588-D588)^2</f>
        <v>15.7712768254128</v>
      </c>
      <c r="N588" s="1" t="n">
        <f aca="false">ABS(J588-D588)</f>
        <v>3.9713066899212</v>
      </c>
      <c r="P588" s="1" t="n">
        <f aca="false">$Q$1+$Q$2*D147</f>
        <v>25.1200325717313</v>
      </c>
      <c r="Q588" s="1" t="n">
        <f aca="false">(P588-D588)^2</f>
        <v>50.6948638225152</v>
      </c>
      <c r="R588" s="1" t="n">
        <f aca="false">ABS(P588-D588)</f>
        <v>7.12003257173134</v>
      </c>
      <c r="W588" s="1" t="n">
        <f aca="false">D588-D147</f>
        <v>-7</v>
      </c>
      <c r="X588" s="1" t="n">
        <f aca="false">AVERAGE(W584:W587)</f>
        <v>-3</v>
      </c>
      <c r="Y588" s="1" t="n">
        <f aca="false">ABS(X588-D588)</f>
        <v>21</v>
      </c>
    </row>
    <row r="589" customFormat="false" ht="12.75" hidden="false" customHeight="false" outlineLevel="0" collapsed="false">
      <c r="B589" s="9" t="n">
        <v>38421</v>
      </c>
      <c r="C589" s="10" t="n">
        <v>0.4375</v>
      </c>
      <c r="D589" s="11" t="n">
        <v>22</v>
      </c>
      <c r="E589" s="12" t="n">
        <f aca="false">D589</f>
        <v>22</v>
      </c>
      <c r="F589" s="15"/>
      <c r="G589" s="15"/>
      <c r="H589" s="14" t="n">
        <v>2</v>
      </c>
      <c r="J589" s="1" t="n">
        <f aca="false">$M$1+$M$2*$D588</f>
        <v>18.6563382851654</v>
      </c>
      <c r="K589" s="1" t="n">
        <f aca="false">-J589+D589</f>
        <v>3.34366171483458</v>
      </c>
      <c r="M589" s="1" t="n">
        <f aca="false">(J589-D589)^2</f>
        <v>11.1800736632505</v>
      </c>
      <c r="N589" s="1" t="n">
        <f aca="false">ABS(J589-D589)</f>
        <v>3.34366171483458</v>
      </c>
      <c r="P589" s="1" t="n">
        <f aca="false">$Q$1+$Q$2*D148</f>
        <v>32.6158076919594</v>
      </c>
      <c r="Q589" s="1" t="n">
        <f aca="false">(P589-D589)^2</f>
        <v>112.695372952665</v>
      </c>
      <c r="R589" s="1" t="n">
        <f aca="false">ABS(P589-D589)</f>
        <v>10.6158076919594</v>
      </c>
      <c r="W589" s="1" t="n">
        <f aca="false">D589-D148</f>
        <v>-11</v>
      </c>
      <c r="X589" s="1" t="n">
        <f aca="false">AVERAGE(W585:W588)</f>
        <v>-6.75</v>
      </c>
      <c r="Y589" s="1" t="n">
        <f aca="false">ABS(X589-D589)</f>
        <v>28.75</v>
      </c>
    </row>
    <row r="590" customFormat="false" ht="12.75" hidden="false" customHeight="false" outlineLevel="0" collapsed="false">
      <c r="B590" s="9" t="n">
        <v>38421</v>
      </c>
      <c r="C590" s="10" t="n">
        <v>0.447916666666667</v>
      </c>
      <c r="D590" s="11" t="n">
        <v>35</v>
      </c>
      <c r="E590" s="12" t="n">
        <f aca="false">D590</f>
        <v>35</v>
      </c>
      <c r="F590" s="15"/>
      <c r="G590" s="15"/>
      <c r="H590" s="14" t="n">
        <v>2</v>
      </c>
      <c r="J590" s="1" t="n">
        <f aca="false">$M$1+$M$2*$D589</f>
        <v>22.3584542652347</v>
      </c>
      <c r="K590" s="1" t="n">
        <f aca="false">-J590+D590</f>
        <v>12.6415457347653</v>
      </c>
      <c r="M590" s="1" t="n">
        <f aca="false">(J590-D590)^2</f>
        <v>159.808678564163</v>
      </c>
      <c r="N590" s="1" t="n">
        <f aca="false">ABS(J590-D590)</f>
        <v>12.6415457347653</v>
      </c>
      <c r="P590" s="1" t="n">
        <f aca="false">$Q$1+$Q$2*D149</f>
        <v>18.5612293415318</v>
      </c>
      <c r="Q590" s="1" t="n">
        <f aca="false">(P590-D590)^2</f>
        <v>270.233180761716</v>
      </c>
      <c r="R590" s="1" t="n">
        <f aca="false">ABS(P590-D590)</f>
        <v>16.4387706584682</v>
      </c>
      <c r="W590" s="1" t="n">
        <f aca="false">D590-D149</f>
        <v>17</v>
      </c>
      <c r="X590" s="1" t="n">
        <f aca="false">AVERAGE(W586:W589)</f>
        <v>-8.25</v>
      </c>
      <c r="Y590" s="1" t="n">
        <f aca="false">ABS(X590-D590)</f>
        <v>43.25</v>
      </c>
    </row>
    <row r="591" customFormat="false" ht="12.75" hidden="false" customHeight="false" outlineLevel="0" collapsed="false">
      <c r="B591" s="9" t="n">
        <v>38421</v>
      </c>
      <c r="C591" s="10" t="n">
        <v>0.458333333333333</v>
      </c>
      <c r="D591" s="11" t="n">
        <v>37</v>
      </c>
      <c r="E591" s="12" t="n">
        <f aca="false">D591</f>
        <v>37</v>
      </c>
      <c r="F591" s="15"/>
      <c r="G591" s="15"/>
      <c r="H591" s="14" t="n">
        <v>2</v>
      </c>
      <c r="J591" s="1" t="n">
        <f aca="false">$M$1+$M$2*$D590</f>
        <v>34.3903312004599</v>
      </c>
      <c r="K591" s="1" t="n">
        <f aca="false">-J591+D591</f>
        <v>2.6096687995401</v>
      </c>
      <c r="M591" s="1" t="n">
        <f aca="false">(J591-D591)^2</f>
        <v>6.81037124329304</v>
      </c>
      <c r="N591" s="1" t="n">
        <f aca="false">ABS(J591-D591)</f>
        <v>2.6096687995401</v>
      </c>
      <c r="P591" s="1" t="n">
        <f aca="false">$Q$1+$Q$2*D150</f>
        <v>23.2460887916743</v>
      </c>
      <c r="Q591" s="1" t="n">
        <f aca="false">(P591-D591)^2</f>
        <v>189.170073526507</v>
      </c>
      <c r="R591" s="1" t="n">
        <f aca="false">ABS(P591-D591)</f>
        <v>13.7539112083257</v>
      </c>
      <c r="W591" s="1" t="n">
        <f aca="false">D591-D150</f>
        <v>14</v>
      </c>
      <c r="X591" s="1" t="n">
        <f aca="false">AVERAGE(W587:W590)</f>
        <v>-3.5</v>
      </c>
      <c r="Y591" s="1" t="n">
        <f aca="false">ABS(X591-D591)</f>
        <v>40.5</v>
      </c>
    </row>
    <row r="592" customFormat="false" ht="12.75" hidden="false" customHeight="false" outlineLevel="0" collapsed="false">
      <c r="B592" s="9" t="n">
        <v>38421</v>
      </c>
      <c r="C592" s="10" t="n">
        <v>0.46875</v>
      </c>
      <c r="D592" s="11" t="n">
        <v>30</v>
      </c>
      <c r="E592" s="12" t="n">
        <f aca="false">D592</f>
        <v>30</v>
      </c>
      <c r="F592" s="15"/>
      <c r="G592" s="15"/>
      <c r="H592" s="14" t="n">
        <v>2</v>
      </c>
      <c r="J592" s="1" t="n">
        <f aca="false">$M$1+$M$2*$D591</f>
        <v>36.2413891904945</v>
      </c>
      <c r="K592" s="1" t="n">
        <f aca="false">-J592+D592</f>
        <v>-6.24138919049454</v>
      </c>
      <c r="M592" s="1" t="n">
        <f aca="false">(J592-D592)^2</f>
        <v>38.9549390272221</v>
      </c>
      <c r="N592" s="1" t="n">
        <f aca="false">ABS(J592-D592)</f>
        <v>6.24138919049454</v>
      </c>
      <c r="P592" s="1" t="n">
        <f aca="false">$Q$1+$Q$2*D151</f>
        <v>32.6158076919594</v>
      </c>
      <c r="Q592" s="1" t="n">
        <f aca="false">(P592-D592)^2</f>
        <v>6.84244988131417</v>
      </c>
      <c r="R592" s="1" t="n">
        <f aca="false">ABS(P592-D592)</f>
        <v>2.61580769195944</v>
      </c>
      <c r="W592" s="1" t="n">
        <f aca="false">D592-D151</f>
        <v>-3</v>
      </c>
      <c r="X592" s="1" t="n">
        <f aca="false">AVERAGE(W588:W591)</f>
        <v>3.25</v>
      </c>
      <c r="Y592" s="1" t="n">
        <f aca="false">ABS(X592-D592)</f>
        <v>26.75</v>
      </c>
    </row>
    <row r="593" customFormat="false" ht="12.75" hidden="false" customHeight="false" outlineLevel="0" collapsed="false">
      <c r="B593" s="9" t="n">
        <v>38421</v>
      </c>
      <c r="C593" s="10" t="n">
        <v>0.479166666666667</v>
      </c>
      <c r="D593" s="11" t="n">
        <v>29</v>
      </c>
      <c r="E593" s="12" t="n">
        <f aca="false">D593</f>
        <v>29</v>
      </c>
      <c r="F593" s="15"/>
      <c r="G593" s="15"/>
      <c r="H593" s="14" t="n">
        <v>2</v>
      </c>
      <c r="J593" s="1" t="n">
        <f aca="false">$M$1+$M$2*$D592</f>
        <v>29.7626862253733</v>
      </c>
      <c r="K593" s="1" t="n">
        <f aca="false">-J593+D593</f>
        <v>-0.762686225373287</v>
      </c>
      <c r="M593" s="1" t="n">
        <f aca="false">(J593-D593)^2</f>
        <v>0.581690278374152</v>
      </c>
      <c r="N593" s="1" t="n">
        <f aca="false">ABS(J593-D593)</f>
        <v>0.762686225373287</v>
      </c>
      <c r="P593" s="1" t="n">
        <f aca="false">$Q$1+$Q$2*D152</f>
        <v>34.4897514720165</v>
      </c>
      <c r="Q593" s="1" t="n">
        <f aca="false">(P593-D593)^2</f>
        <v>30.1373712245069</v>
      </c>
      <c r="R593" s="1" t="n">
        <f aca="false">ABS(P593-D593)</f>
        <v>5.48975147201647</v>
      </c>
      <c r="W593" s="1" t="n">
        <f aca="false">D593-D152</f>
        <v>-6</v>
      </c>
      <c r="X593" s="1" t="n">
        <f aca="false">AVERAGE(W589:W592)</f>
        <v>4.25</v>
      </c>
      <c r="Y593" s="1" t="n">
        <f aca="false">ABS(X593-D593)</f>
        <v>24.75</v>
      </c>
    </row>
    <row r="594" customFormat="false" ht="12.75" hidden="false" customHeight="false" outlineLevel="0" collapsed="false">
      <c r="B594" s="9" t="n">
        <v>38421</v>
      </c>
      <c r="C594" s="10" t="n">
        <v>0.489583333333333</v>
      </c>
      <c r="D594" s="11" t="n">
        <v>36</v>
      </c>
      <c r="E594" s="12" t="n">
        <f aca="false">D594</f>
        <v>36</v>
      </c>
      <c r="F594" s="15"/>
      <c r="G594" s="15"/>
      <c r="H594" s="14" t="n">
        <v>2</v>
      </c>
      <c r="J594" s="1" t="n">
        <f aca="false">$M$1+$M$2*$D593</f>
        <v>28.837157230356</v>
      </c>
      <c r="K594" s="1" t="n">
        <f aca="false">-J594+D594</f>
        <v>7.16284276964403</v>
      </c>
      <c r="M594" s="1" t="n">
        <f aca="false">(J594-D594)^2</f>
        <v>51.3063165426418</v>
      </c>
      <c r="N594" s="1" t="n">
        <f aca="false">ABS(J594-D594)</f>
        <v>7.16284276964403</v>
      </c>
      <c r="P594" s="1" t="n">
        <f aca="false">$Q$1+$Q$2*D153</f>
        <v>38.2376390321305</v>
      </c>
      <c r="Q594" s="1" t="n">
        <f aca="false">(P594-D594)^2</f>
        <v>5.00702843811396</v>
      </c>
      <c r="R594" s="1" t="n">
        <f aca="false">ABS(P594-D594)</f>
        <v>2.23763903213051</v>
      </c>
      <c r="W594" s="1" t="n">
        <f aca="false">D594-D153</f>
        <v>-3</v>
      </c>
      <c r="X594" s="1" t="n">
        <f aca="false">AVERAGE(W590:W593)</f>
        <v>5.5</v>
      </c>
      <c r="Y594" s="1" t="n">
        <f aca="false">ABS(X594-D594)</f>
        <v>30.5</v>
      </c>
    </row>
    <row r="595" customFormat="false" ht="12.75" hidden="false" customHeight="false" outlineLevel="0" collapsed="false">
      <c r="B595" s="9" t="n">
        <v>38421</v>
      </c>
      <c r="C595" s="10" t="n">
        <v>0.5</v>
      </c>
      <c r="D595" s="11" t="n">
        <v>40</v>
      </c>
      <c r="E595" s="12" t="n">
        <f aca="false">D595</f>
        <v>40</v>
      </c>
      <c r="F595" s="15"/>
      <c r="G595" s="15"/>
      <c r="H595" s="14" t="n">
        <v>2</v>
      </c>
      <c r="J595" s="1" t="n">
        <f aca="false">$M$1+$M$2*$D594</f>
        <v>35.3158601954772</v>
      </c>
      <c r="K595" s="1" t="n">
        <f aca="false">-J595+D595</f>
        <v>4.68413980452277</v>
      </c>
      <c r="M595" s="1" t="n">
        <f aca="false">(J595-D595)^2</f>
        <v>21.9411657083146</v>
      </c>
      <c r="N595" s="1" t="n">
        <f aca="false">ABS(J595-D595)</f>
        <v>4.68413980452277</v>
      </c>
      <c r="P595" s="1" t="n">
        <f aca="false">$Q$1+$Q$2*D154</f>
        <v>43.8594703723016</v>
      </c>
      <c r="Q595" s="1" t="n">
        <f aca="false">(P595-D595)^2</f>
        <v>14.8955115546737</v>
      </c>
      <c r="R595" s="1" t="n">
        <f aca="false">ABS(P595-D595)</f>
        <v>3.85947037230158</v>
      </c>
      <c r="W595" s="1" t="n">
        <f aca="false">D595-D154</f>
        <v>-5</v>
      </c>
      <c r="X595" s="1" t="n">
        <f aca="false">AVERAGE(W591:W594)</f>
        <v>0.5</v>
      </c>
      <c r="Y595" s="1" t="n">
        <f aca="false">ABS(X595-D595)</f>
        <v>39.5</v>
      </c>
    </row>
    <row r="596" customFormat="false" ht="12.75" hidden="false" customHeight="false" outlineLevel="0" collapsed="false">
      <c r="B596" s="9" t="n">
        <v>38421</v>
      </c>
      <c r="C596" s="10" t="n">
        <v>0.510416666666667</v>
      </c>
      <c r="D596" s="11" t="n">
        <v>31</v>
      </c>
      <c r="E596" s="12" t="n">
        <f aca="false">D596</f>
        <v>31</v>
      </c>
      <c r="F596" s="15"/>
      <c r="G596" s="15"/>
      <c r="H596" s="14" t="n">
        <v>2</v>
      </c>
      <c r="J596" s="1" t="n">
        <f aca="false">$M$1+$M$2*$D595</f>
        <v>39.0179761755465</v>
      </c>
      <c r="K596" s="1" t="n">
        <f aca="false">-J596+D596</f>
        <v>-8.01797617554652</v>
      </c>
      <c r="M596" s="1" t="n">
        <f aca="false">(J596-D596)^2</f>
        <v>64.2879419516315</v>
      </c>
      <c r="N596" s="1" t="n">
        <f aca="false">ABS(J596-D596)</f>
        <v>8.01797617554652</v>
      </c>
      <c r="P596" s="1" t="n">
        <f aca="false">$Q$1+$Q$2*D155</f>
        <v>35.426723362045</v>
      </c>
      <c r="Q596" s="1" t="n">
        <f aca="false">(P596-D596)^2</f>
        <v>19.5958797240748</v>
      </c>
      <c r="R596" s="1" t="n">
        <f aca="false">ABS(P596-D596)</f>
        <v>4.42672336204497</v>
      </c>
      <c r="W596" s="1" t="n">
        <f aca="false">D596-D155</f>
        <v>-5</v>
      </c>
      <c r="X596" s="1" t="n">
        <f aca="false">AVERAGE(W592:W595)</f>
        <v>-4.25</v>
      </c>
      <c r="Y596" s="1" t="n">
        <f aca="false">ABS(X596-D596)</f>
        <v>35.25</v>
      </c>
    </row>
    <row r="597" customFormat="false" ht="12.75" hidden="false" customHeight="false" outlineLevel="0" collapsed="false">
      <c r="B597" s="9" t="n">
        <v>38421</v>
      </c>
      <c r="C597" s="10" t="n">
        <v>0.520833333333333</v>
      </c>
      <c r="D597" s="11" t="n">
        <v>34</v>
      </c>
      <c r="E597" s="12" t="n">
        <f aca="false">D597</f>
        <v>34</v>
      </c>
      <c r="F597" s="15"/>
      <c r="G597" s="15"/>
      <c r="H597" s="14" t="n">
        <v>2</v>
      </c>
      <c r="J597" s="1" t="n">
        <f aca="false">$M$1+$M$2*$D596</f>
        <v>30.6882152203906</v>
      </c>
      <c r="K597" s="1" t="n">
        <f aca="false">-J597+D597</f>
        <v>3.31178477960939</v>
      </c>
      <c r="M597" s="1" t="n">
        <f aca="false">(J597-D597)^2</f>
        <v>10.9679184264524</v>
      </c>
      <c r="N597" s="1" t="n">
        <f aca="false">ABS(J597-D597)</f>
        <v>3.31178477960939</v>
      </c>
      <c r="P597" s="1" t="n">
        <f aca="false">$Q$1+$Q$2*D156</f>
        <v>36.3636952520735</v>
      </c>
      <c r="Q597" s="1" t="n">
        <f aca="false">(P597-D597)^2</f>
        <v>5.58705524467473</v>
      </c>
      <c r="R597" s="1" t="n">
        <f aca="false">ABS(P597-D597)</f>
        <v>2.36369525207348</v>
      </c>
      <c r="W597" s="1" t="n">
        <f aca="false">D597-D156</f>
        <v>-3</v>
      </c>
      <c r="X597" s="1" t="n">
        <f aca="false">AVERAGE(W593:W596)</f>
        <v>-4.75</v>
      </c>
      <c r="Y597" s="1" t="n">
        <f aca="false">ABS(X597-D597)</f>
        <v>38.75</v>
      </c>
    </row>
    <row r="598" customFormat="false" ht="12.75" hidden="false" customHeight="false" outlineLevel="0" collapsed="false">
      <c r="B598" s="9" t="n">
        <v>38421</v>
      </c>
      <c r="C598" s="10" t="n">
        <v>0.53125</v>
      </c>
      <c r="D598" s="11" t="n">
        <v>49</v>
      </c>
      <c r="E598" s="12" t="n">
        <f aca="false">D598</f>
        <v>49</v>
      </c>
      <c r="F598" s="15"/>
      <c r="G598" s="15"/>
      <c r="H598" s="14" t="n">
        <v>2</v>
      </c>
      <c r="J598" s="1" t="n">
        <f aca="false">$M$1+$M$2*$D597</f>
        <v>33.4648022054426</v>
      </c>
      <c r="K598" s="1" t="n">
        <f aca="false">-J598+D598</f>
        <v>15.5351977945574</v>
      </c>
      <c r="M598" s="1" t="n">
        <f aca="false">(J598-D598)^2</f>
        <v>241.342370516022</v>
      </c>
      <c r="N598" s="1" t="n">
        <f aca="false">ABS(J598-D598)</f>
        <v>15.5351977945574</v>
      </c>
      <c r="P598" s="1" t="n">
        <f aca="false">$Q$1+$Q$2*D157</f>
        <v>47.6073579324156</v>
      </c>
      <c r="Q598" s="1" t="n">
        <f aca="false">(P598-D598)^2</f>
        <v>1.93945192840567</v>
      </c>
      <c r="R598" s="1" t="n">
        <f aca="false">ABS(P598-D598)</f>
        <v>1.39264206758437</v>
      </c>
      <c r="W598" s="1" t="n">
        <f aca="false">D598-D157</f>
        <v>0</v>
      </c>
      <c r="X598" s="1" t="n">
        <f aca="false">AVERAGE(W594:W597)</f>
        <v>-4</v>
      </c>
      <c r="Y598" s="1" t="n">
        <f aca="false">ABS(X598-D598)</f>
        <v>53</v>
      </c>
    </row>
    <row r="599" customFormat="false" ht="12.75" hidden="false" customHeight="false" outlineLevel="0" collapsed="false">
      <c r="B599" s="9" t="n">
        <v>38421</v>
      </c>
      <c r="C599" s="10" t="n">
        <v>0.541666666666667</v>
      </c>
      <c r="D599" s="11" t="n">
        <v>51</v>
      </c>
      <c r="E599" s="12" t="n">
        <f aca="false">D599</f>
        <v>51</v>
      </c>
      <c r="F599" s="15"/>
      <c r="G599" s="15"/>
      <c r="H599" s="14" t="n">
        <v>2</v>
      </c>
      <c r="J599" s="1" t="n">
        <f aca="false">$M$1+$M$2*$D598</f>
        <v>47.3477371307024</v>
      </c>
      <c r="K599" s="1" t="n">
        <f aca="false">-J599+D599</f>
        <v>3.65226286929758</v>
      </c>
      <c r="M599" s="1" t="n">
        <f aca="false">(J599-D599)^2</f>
        <v>13.3390240664498</v>
      </c>
      <c r="N599" s="1" t="n">
        <f aca="false">ABS(J599-D599)</f>
        <v>3.65226286929758</v>
      </c>
      <c r="P599" s="1" t="n">
        <f aca="false">$Q$1+$Q$2*D158</f>
        <v>46.6703860423871</v>
      </c>
      <c r="Q599" s="1" t="n">
        <f aca="false">(P599-D599)^2</f>
        <v>18.7455570219563</v>
      </c>
      <c r="R599" s="1" t="n">
        <f aca="false">ABS(P599-D599)</f>
        <v>4.32961395761289</v>
      </c>
      <c r="W599" s="1" t="n">
        <f aca="false">D599-D158</f>
        <v>3</v>
      </c>
      <c r="X599" s="1" t="n">
        <f aca="false">AVERAGE(W595:W598)</f>
        <v>-3.25</v>
      </c>
      <c r="Y599" s="1" t="n">
        <f aca="false">ABS(X599-D599)</f>
        <v>54.25</v>
      </c>
    </row>
    <row r="600" customFormat="false" ht="12.75" hidden="false" customHeight="false" outlineLevel="0" collapsed="false">
      <c r="B600" s="9" t="n">
        <v>38421</v>
      </c>
      <c r="C600" s="10" t="n">
        <v>0.552083333333333</v>
      </c>
      <c r="D600" s="11" t="n">
        <v>47</v>
      </c>
      <c r="E600" s="12" t="n">
        <f aca="false">D600</f>
        <v>47</v>
      </c>
      <c r="F600" s="15"/>
      <c r="G600" s="15"/>
      <c r="H600" s="14" t="n">
        <v>2</v>
      </c>
      <c r="J600" s="1" t="n">
        <f aca="false">$M$1+$M$2*$D599</f>
        <v>49.1987951207371</v>
      </c>
      <c r="K600" s="1" t="n">
        <f aca="false">-J600+D600</f>
        <v>-2.19879512073707</v>
      </c>
      <c r="M600" s="1" t="n">
        <f aca="false">(J600-D600)^2</f>
        <v>4.83469998297713</v>
      </c>
      <c r="N600" s="1" t="n">
        <f aca="false">ABS(J600-D600)</f>
        <v>2.19879512073707</v>
      </c>
      <c r="P600" s="1" t="n">
        <f aca="false">$Q$1+$Q$2*D159</f>
        <v>43.8594703723016</v>
      </c>
      <c r="Q600" s="1" t="n">
        <f aca="false">(P600-D600)^2</f>
        <v>9.86292634245158</v>
      </c>
      <c r="R600" s="1" t="n">
        <f aca="false">ABS(P600-D600)</f>
        <v>3.14052962769842</v>
      </c>
      <c r="W600" s="1" t="n">
        <f aca="false">D600-D159</f>
        <v>2</v>
      </c>
      <c r="X600" s="1" t="n">
        <f aca="false">AVERAGE(W596:W599)</f>
        <v>-1.25</v>
      </c>
      <c r="Y600" s="1" t="n">
        <f aca="false">ABS(X600-D600)</f>
        <v>48.25</v>
      </c>
    </row>
    <row r="601" customFormat="false" ht="12.75" hidden="false" customHeight="false" outlineLevel="0" collapsed="false">
      <c r="B601" s="9" t="n">
        <v>38421</v>
      </c>
      <c r="C601" s="10" t="n">
        <v>0.5625</v>
      </c>
      <c r="D601" s="11" t="n">
        <v>41</v>
      </c>
      <c r="E601" s="12" t="n">
        <f aca="false">D601</f>
        <v>41</v>
      </c>
      <c r="F601" s="15"/>
      <c r="G601" s="15"/>
      <c r="H601" s="14" t="n">
        <v>2</v>
      </c>
      <c r="J601" s="1" t="n">
        <f aca="false">$M$1+$M$2*$D600</f>
        <v>45.4966791406678</v>
      </c>
      <c r="K601" s="1" t="n">
        <f aca="false">-J601+D601</f>
        <v>-4.49667914066777</v>
      </c>
      <c r="M601" s="1" t="n">
        <f aca="false">(J601-D601)^2</f>
        <v>20.2201232941167</v>
      </c>
      <c r="N601" s="1" t="n">
        <f aca="false">ABS(J601-D601)</f>
        <v>4.49667914066777</v>
      </c>
      <c r="P601" s="1" t="n">
        <f aca="false">$Q$1+$Q$2*D160</f>
        <v>43.8594703723016</v>
      </c>
      <c r="Q601" s="1" t="n">
        <f aca="false">(P601-D601)^2</f>
        <v>8.17657081007054</v>
      </c>
      <c r="R601" s="1" t="n">
        <f aca="false">ABS(P601-D601)</f>
        <v>2.85947037230158</v>
      </c>
      <c r="W601" s="1" t="n">
        <f aca="false">D601-D160</f>
        <v>-4</v>
      </c>
      <c r="X601" s="1" t="n">
        <f aca="false">AVERAGE(W597:W600)</f>
        <v>0.5</v>
      </c>
      <c r="Y601" s="1" t="n">
        <f aca="false">ABS(X601-D601)</f>
        <v>40.5</v>
      </c>
    </row>
    <row r="602" customFormat="false" ht="12.75" hidden="false" customHeight="false" outlineLevel="0" collapsed="false">
      <c r="B602" s="9" t="n">
        <v>38421</v>
      </c>
      <c r="C602" s="10" t="n">
        <v>0.572916666666667</v>
      </c>
      <c r="D602" s="11" t="n">
        <v>53</v>
      </c>
      <c r="E602" s="12" t="n">
        <f aca="false">D602</f>
        <v>53</v>
      </c>
      <c r="F602" s="15"/>
      <c r="G602" s="15"/>
      <c r="H602" s="14" t="n">
        <v>2</v>
      </c>
      <c r="J602" s="1" t="n">
        <f aca="false">$M$1+$M$2*$D601</f>
        <v>39.9435051705638</v>
      </c>
      <c r="K602" s="1" t="n">
        <f aca="false">-J602+D602</f>
        <v>13.0564948294362</v>
      </c>
      <c r="M602" s="1" t="n">
        <f aca="false">(J602-D602)^2</f>
        <v>170.472057231093</v>
      </c>
      <c r="N602" s="1" t="n">
        <f aca="false">ABS(J602-D602)</f>
        <v>13.0564948294362</v>
      </c>
      <c r="P602" s="1" t="n">
        <f aca="false">$Q$1+$Q$2*D161</f>
        <v>46.6703860423871</v>
      </c>
      <c r="Q602" s="1" t="n">
        <f aca="false">(P602-D602)^2</f>
        <v>40.0640128524079</v>
      </c>
      <c r="R602" s="1" t="n">
        <f aca="false">ABS(P602-D602)</f>
        <v>6.32961395761289</v>
      </c>
      <c r="W602" s="1" t="n">
        <f aca="false">D602-D161</f>
        <v>5</v>
      </c>
      <c r="X602" s="1" t="n">
        <f aca="false">AVERAGE(W598:W601)</f>
        <v>0.25</v>
      </c>
      <c r="Y602" s="1" t="n">
        <f aca="false">ABS(X602-D602)</f>
        <v>52.75</v>
      </c>
    </row>
    <row r="603" customFormat="false" ht="12.75" hidden="false" customHeight="false" outlineLevel="0" collapsed="false">
      <c r="B603" s="9" t="n">
        <v>38421</v>
      </c>
      <c r="C603" s="10" t="n">
        <v>0.583333333333334</v>
      </c>
      <c r="D603" s="11" t="n">
        <v>48</v>
      </c>
      <c r="E603" s="12" t="n">
        <f aca="false">D603</f>
        <v>48</v>
      </c>
      <c r="F603" s="15"/>
      <c r="G603" s="15"/>
      <c r="H603" s="14" t="n">
        <v>2</v>
      </c>
      <c r="J603" s="1" t="n">
        <f aca="false">$M$1+$M$2*$D602</f>
        <v>51.0498531107717</v>
      </c>
      <c r="K603" s="1" t="n">
        <f aca="false">-J603+D603</f>
        <v>-3.04985311077171</v>
      </c>
      <c r="M603" s="1" t="n">
        <f aca="false">(J603-D603)^2</f>
        <v>9.30160399728386</v>
      </c>
      <c r="N603" s="1" t="n">
        <f aca="false">ABS(J603-D603)</f>
        <v>3.04985311077171</v>
      </c>
      <c r="P603" s="1" t="n">
        <f aca="false">$Q$1+$Q$2*D162</f>
        <v>52.2922173825582</v>
      </c>
      <c r="Q603" s="1" t="n">
        <f aca="false">(P603-D603)^2</f>
        <v>18.4231300591346</v>
      </c>
      <c r="R603" s="1" t="n">
        <f aca="false">ABS(P603-D603)</f>
        <v>4.29221738255819</v>
      </c>
      <c r="W603" s="1" t="n">
        <f aca="false">D603-D162</f>
        <v>-6</v>
      </c>
      <c r="X603" s="1" t="n">
        <f aca="false">AVERAGE(W599:W602)</f>
        <v>1.5</v>
      </c>
      <c r="Y603" s="1" t="n">
        <f aca="false">ABS(X603-D603)</f>
        <v>46.5</v>
      </c>
    </row>
    <row r="604" customFormat="false" ht="12.75" hidden="false" customHeight="false" outlineLevel="0" collapsed="false">
      <c r="B604" s="9" t="n">
        <v>38421</v>
      </c>
      <c r="C604" s="10" t="n">
        <v>0.59375</v>
      </c>
      <c r="D604" s="11" t="n">
        <v>55</v>
      </c>
      <c r="E604" s="12" t="n">
        <f aca="false">D604</f>
        <v>55</v>
      </c>
      <c r="F604" s="15"/>
      <c r="G604" s="15"/>
      <c r="H604" s="14" t="n">
        <v>2</v>
      </c>
      <c r="J604" s="1" t="n">
        <f aca="false">$M$1+$M$2*$D603</f>
        <v>46.4222081356851</v>
      </c>
      <c r="K604" s="1" t="n">
        <f aca="false">-J604+D604</f>
        <v>8.5777918643149</v>
      </c>
      <c r="M604" s="1" t="n">
        <f aca="false">(J604-D604)^2</f>
        <v>73.578513267507</v>
      </c>
      <c r="N604" s="1" t="n">
        <f aca="false">ABS(J604-D604)</f>
        <v>8.5777918643149</v>
      </c>
      <c r="P604" s="1" t="n">
        <f aca="false">$Q$1+$Q$2*D163</f>
        <v>34.4897514720165</v>
      </c>
      <c r="Q604" s="1" t="n">
        <f aca="false">(P604-D604)^2</f>
        <v>420.670294679651</v>
      </c>
      <c r="R604" s="1" t="n">
        <f aca="false">ABS(P604-D604)</f>
        <v>20.5102485279835</v>
      </c>
      <c r="W604" s="1" t="n">
        <f aca="false">D604-D163</f>
        <v>20</v>
      </c>
      <c r="X604" s="1" t="n">
        <f aca="false">AVERAGE(W600:W603)</f>
        <v>-0.75</v>
      </c>
      <c r="Y604" s="1" t="n">
        <f aca="false">ABS(X604-D604)</f>
        <v>55.75</v>
      </c>
    </row>
    <row r="605" customFormat="false" ht="12.75" hidden="false" customHeight="false" outlineLevel="0" collapsed="false">
      <c r="B605" s="9" t="n">
        <v>38421</v>
      </c>
      <c r="C605" s="10" t="n">
        <v>0.604166666666667</v>
      </c>
      <c r="D605" s="11" t="n">
        <v>31</v>
      </c>
      <c r="E605" s="12" t="n">
        <f aca="false">D605</f>
        <v>31</v>
      </c>
      <c r="F605" s="15"/>
      <c r="G605" s="15"/>
      <c r="H605" s="14" t="n">
        <v>2</v>
      </c>
      <c r="J605" s="1" t="n">
        <f aca="false">$M$1+$M$2*$D604</f>
        <v>52.9009111008064</v>
      </c>
      <c r="K605" s="1" t="n">
        <f aca="false">-J605+D605</f>
        <v>-21.9009111008064</v>
      </c>
      <c r="M605" s="1" t="n">
        <f aca="false">(J605-D605)^2</f>
        <v>479.649907045423</v>
      </c>
      <c r="N605" s="1" t="n">
        <f aca="false">ABS(J605-D605)</f>
        <v>21.9009111008064</v>
      </c>
      <c r="P605" s="1" t="n">
        <f aca="false">$Q$1+$Q$2*D164</f>
        <v>26.9939763517884</v>
      </c>
      <c r="Q605" s="1" t="n">
        <f aca="false">(P605-D605)^2</f>
        <v>16.0482254700309</v>
      </c>
      <c r="R605" s="1" t="n">
        <f aca="false">ABS(P605-D605)</f>
        <v>4.00602364821164</v>
      </c>
      <c r="W605" s="1" t="n">
        <f aca="false">D605-D164</f>
        <v>4</v>
      </c>
      <c r="X605" s="1" t="n">
        <f aca="false">AVERAGE(W601:W604)</f>
        <v>3.75</v>
      </c>
      <c r="Y605" s="1" t="n">
        <f aca="false">ABS(X605-D605)</f>
        <v>27.25</v>
      </c>
    </row>
    <row r="606" customFormat="false" ht="12.75" hidden="false" customHeight="false" outlineLevel="0" collapsed="false">
      <c r="B606" s="9" t="n">
        <v>38421</v>
      </c>
      <c r="C606" s="10" t="n">
        <v>0.614583333333334</v>
      </c>
      <c r="D606" s="11" t="n">
        <v>35</v>
      </c>
      <c r="E606" s="12" t="n">
        <f aca="false">D606</f>
        <v>35</v>
      </c>
      <c r="F606" s="15"/>
      <c r="G606" s="15"/>
      <c r="H606" s="14" t="n">
        <v>2</v>
      </c>
      <c r="J606" s="1" t="n">
        <f aca="false">$M$1+$M$2*$D605</f>
        <v>30.6882152203906</v>
      </c>
      <c r="K606" s="1" t="n">
        <f aca="false">-J606+D606</f>
        <v>4.31178477960939</v>
      </c>
      <c r="M606" s="1" t="n">
        <f aca="false">(J606-D606)^2</f>
        <v>18.5914879856712</v>
      </c>
      <c r="N606" s="1" t="n">
        <f aca="false">ABS(J606-D606)</f>
        <v>4.31178477960939</v>
      </c>
      <c r="P606" s="1" t="n">
        <f aca="false">$Q$1+$Q$2*D165</f>
        <v>29.8048920218739</v>
      </c>
      <c r="Q606" s="1" t="n">
        <f aca="false">(P606-D606)^2</f>
        <v>26.9891469043894</v>
      </c>
      <c r="R606" s="1" t="n">
        <f aca="false">ABS(P606-D606)</f>
        <v>5.1951079781261</v>
      </c>
      <c r="W606" s="1" t="n">
        <f aca="false">D606-D165</f>
        <v>5</v>
      </c>
      <c r="X606" s="1" t="n">
        <f aca="false">AVERAGE(W602:W605)</f>
        <v>5.75</v>
      </c>
      <c r="Y606" s="1" t="n">
        <f aca="false">ABS(X606-D606)</f>
        <v>29.25</v>
      </c>
    </row>
    <row r="607" customFormat="false" ht="12.75" hidden="false" customHeight="false" outlineLevel="0" collapsed="false">
      <c r="B607" s="9" t="n">
        <v>38421</v>
      </c>
      <c r="C607" s="10" t="n">
        <v>0.625</v>
      </c>
      <c r="D607" s="11" t="n">
        <v>31</v>
      </c>
      <c r="E607" s="12" t="n">
        <f aca="false">D607</f>
        <v>31</v>
      </c>
      <c r="F607" s="15"/>
      <c r="G607" s="15"/>
      <c r="H607" s="14" t="n">
        <v>2</v>
      </c>
      <c r="J607" s="1" t="n">
        <f aca="false">$M$1+$M$2*$D606</f>
        <v>34.3903312004599</v>
      </c>
      <c r="K607" s="1" t="n">
        <f aca="false">-J607+D607</f>
        <v>-3.3903312004599</v>
      </c>
      <c r="M607" s="1" t="n">
        <f aca="false">(J607-D607)^2</f>
        <v>11.4943456488119</v>
      </c>
      <c r="N607" s="1" t="n">
        <f aca="false">ABS(J607-D607)</f>
        <v>3.3903312004599</v>
      </c>
      <c r="P607" s="1" t="n">
        <f aca="false">$Q$1+$Q$2*D166</f>
        <v>26.0570044617599</v>
      </c>
      <c r="Q607" s="1" t="n">
        <f aca="false">(P607-D607)^2</f>
        <v>24.433204891062</v>
      </c>
      <c r="R607" s="1" t="n">
        <f aca="false">ABS(P607-D607)</f>
        <v>4.94299553824015</v>
      </c>
      <c r="W607" s="1" t="n">
        <f aca="false">D607-D166</f>
        <v>5</v>
      </c>
      <c r="X607" s="1" t="n">
        <f aca="false">AVERAGE(W603:W606)</f>
        <v>5.75</v>
      </c>
      <c r="Y607" s="1" t="n">
        <f aca="false">ABS(X607-D607)</f>
        <v>25.25</v>
      </c>
    </row>
    <row r="608" customFormat="false" ht="12.75" hidden="false" customHeight="false" outlineLevel="0" collapsed="false">
      <c r="B608" s="9" t="n">
        <v>38421</v>
      </c>
      <c r="C608" s="10" t="n">
        <v>0.635416666666667</v>
      </c>
      <c r="D608" s="11" t="n">
        <v>33</v>
      </c>
      <c r="E608" s="12" t="n">
        <f aca="false">D608</f>
        <v>33</v>
      </c>
      <c r="F608" s="15"/>
      <c r="G608" s="15"/>
      <c r="H608" s="14" t="n">
        <v>2</v>
      </c>
      <c r="J608" s="1" t="n">
        <f aca="false">$M$1+$M$2*$D607</f>
        <v>30.6882152203906</v>
      </c>
      <c r="K608" s="1" t="n">
        <f aca="false">-J608+D608</f>
        <v>2.31178477960939</v>
      </c>
      <c r="M608" s="1" t="n">
        <f aca="false">(J608-D608)^2</f>
        <v>5.34434886723364</v>
      </c>
      <c r="N608" s="1" t="n">
        <f aca="false">ABS(J608-D608)</f>
        <v>2.31178477960939</v>
      </c>
      <c r="P608" s="1" t="n">
        <f aca="false">$Q$1+$Q$2*D167</f>
        <v>29.8048920218739</v>
      </c>
      <c r="Q608" s="1" t="n">
        <f aca="false">(P608-D608)^2</f>
        <v>10.208714991885</v>
      </c>
      <c r="R608" s="1" t="n">
        <f aca="false">ABS(P608-D608)</f>
        <v>3.1951079781261</v>
      </c>
      <c r="W608" s="1" t="n">
        <f aca="false">D608-D167</f>
        <v>3</v>
      </c>
      <c r="X608" s="1" t="n">
        <f aca="false">AVERAGE(W604:W607)</f>
        <v>8.5</v>
      </c>
      <c r="Y608" s="1" t="n">
        <f aca="false">ABS(X608-D608)</f>
        <v>24.5</v>
      </c>
    </row>
    <row r="609" customFormat="false" ht="12.75" hidden="false" customHeight="false" outlineLevel="0" collapsed="false">
      <c r="B609" s="9" t="n">
        <v>38421</v>
      </c>
      <c r="C609" s="10" t="n">
        <v>0.645833333333334</v>
      </c>
      <c r="D609" s="11" t="n">
        <v>27</v>
      </c>
      <c r="E609" s="12" t="n">
        <f aca="false">D609</f>
        <v>27</v>
      </c>
      <c r="F609" s="15"/>
      <c r="G609" s="15"/>
      <c r="H609" s="14" t="n">
        <v>2</v>
      </c>
      <c r="J609" s="1" t="n">
        <f aca="false">$M$1+$M$2*$D608</f>
        <v>32.5392732104253</v>
      </c>
      <c r="K609" s="1" t="n">
        <f aca="false">-J609+D609</f>
        <v>-5.53927321042526</v>
      </c>
      <c r="M609" s="1" t="n">
        <f aca="false">(J609-D609)^2</f>
        <v>30.6835476997349</v>
      </c>
      <c r="N609" s="1" t="n">
        <f aca="false">ABS(J609-D609)</f>
        <v>5.53927321042526</v>
      </c>
      <c r="P609" s="1" t="n">
        <f aca="false">$Q$1+$Q$2*D168</f>
        <v>29.8048920218739</v>
      </c>
      <c r="Q609" s="1" t="n">
        <f aca="false">(P609-D609)^2</f>
        <v>7.86741925437188</v>
      </c>
      <c r="R609" s="1" t="n">
        <f aca="false">ABS(P609-D609)</f>
        <v>2.8048920218739</v>
      </c>
      <c r="W609" s="1" t="n">
        <f aca="false">D609-D168</f>
        <v>-3</v>
      </c>
      <c r="X609" s="1" t="n">
        <f aca="false">AVERAGE(W605:W608)</f>
        <v>4.25</v>
      </c>
      <c r="Y609" s="1" t="n">
        <f aca="false">ABS(X609-D609)</f>
        <v>22.75</v>
      </c>
    </row>
    <row r="610" customFormat="false" ht="12.75" hidden="false" customHeight="false" outlineLevel="0" collapsed="false">
      <c r="B610" s="9" t="n">
        <v>38421</v>
      </c>
      <c r="C610" s="10" t="n">
        <v>0.65625</v>
      </c>
      <c r="D610" s="11" t="n">
        <v>39</v>
      </c>
      <c r="E610" s="12" t="n">
        <f aca="false">D610</f>
        <v>39</v>
      </c>
      <c r="F610" s="15"/>
      <c r="G610" s="15"/>
      <c r="H610" s="14" t="n">
        <v>2</v>
      </c>
      <c r="J610" s="1" t="n">
        <f aca="false">$M$1+$M$2*$D609</f>
        <v>26.9860992403213</v>
      </c>
      <c r="K610" s="1" t="n">
        <f aca="false">-J610+D610</f>
        <v>12.0139007596787</v>
      </c>
      <c r="M610" s="1" t="n">
        <f aca="false">(J610-D610)^2</f>
        <v>144.333811463408</v>
      </c>
      <c r="N610" s="1" t="n">
        <f aca="false">ABS(J610-D610)</f>
        <v>12.0139007596787</v>
      </c>
      <c r="P610" s="1" t="n">
        <f aca="false">$Q$1+$Q$2*D169</f>
        <v>24.1830606817028</v>
      </c>
      <c r="Q610" s="1" t="n">
        <f aca="false">(P610-D610)^2</f>
        <v>219.541690762101</v>
      </c>
      <c r="R610" s="1" t="n">
        <f aca="false">ABS(P610-D610)</f>
        <v>14.8169393182972</v>
      </c>
      <c r="W610" s="1" t="n">
        <f aca="false">D610-D169</f>
        <v>15</v>
      </c>
      <c r="X610" s="1" t="n">
        <f aca="false">AVERAGE(W606:W609)</f>
        <v>2.5</v>
      </c>
      <c r="Y610" s="1" t="n">
        <f aca="false">ABS(X610-D610)</f>
        <v>36.5</v>
      </c>
    </row>
    <row r="611" customFormat="false" ht="12.75" hidden="false" customHeight="false" outlineLevel="0" collapsed="false">
      <c r="B611" s="9" t="n">
        <v>38421</v>
      </c>
      <c r="C611" s="10" t="n">
        <v>0.666666666666667</v>
      </c>
      <c r="D611" s="11" t="n">
        <v>28</v>
      </c>
      <c r="E611" s="12" t="n">
        <f aca="false">D611</f>
        <v>28</v>
      </c>
      <c r="F611" s="15"/>
      <c r="G611" s="15"/>
      <c r="H611" s="14" t="n">
        <v>2</v>
      </c>
      <c r="J611" s="1" t="n">
        <f aca="false">$M$1+$M$2*$D610</f>
        <v>38.0924471805292</v>
      </c>
      <c r="K611" s="1" t="n">
        <f aca="false">-J611+D611</f>
        <v>-10.0924471805292</v>
      </c>
      <c r="M611" s="1" t="n">
        <f aca="false">(J611-D611)^2</f>
        <v>101.857490091772</v>
      </c>
      <c r="N611" s="1" t="n">
        <f aca="false">ABS(J611-D611)</f>
        <v>10.0924471805292</v>
      </c>
      <c r="P611" s="1" t="n">
        <f aca="false">$Q$1+$Q$2*D170</f>
        <v>22.3091169016458</v>
      </c>
      <c r="Q611" s="1" t="n">
        <f aca="false">(P611-D611)^2</f>
        <v>32.3861504391334</v>
      </c>
      <c r="R611" s="1" t="n">
        <f aca="false">ABS(P611-D611)</f>
        <v>5.69088309835419</v>
      </c>
      <c r="W611" s="1" t="n">
        <f aca="false">D611-D170</f>
        <v>6</v>
      </c>
      <c r="X611" s="1" t="n">
        <f aca="false">AVERAGE(W607:W610)</f>
        <v>5</v>
      </c>
      <c r="Y611" s="1" t="n">
        <f aca="false">ABS(X611-D611)</f>
        <v>23</v>
      </c>
    </row>
    <row r="612" customFormat="false" ht="12.75" hidden="false" customHeight="false" outlineLevel="0" collapsed="false">
      <c r="B612" s="9" t="n">
        <v>38421</v>
      </c>
      <c r="C612" s="10" t="n">
        <v>0.677083333333334</v>
      </c>
      <c r="D612" s="11" t="n">
        <v>30</v>
      </c>
      <c r="E612" s="12" t="n">
        <f aca="false">D612</f>
        <v>30</v>
      </c>
      <c r="F612" s="15"/>
      <c r="G612" s="15"/>
      <c r="H612" s="14" t="n">
        <v>2</v>
      </c>
      <c r="J612" s="1" t="n">
        <f aca="false">$M$1+$M$2*$D611</f>
        <v>27.9116282353386</v>
      </c>
      <c r="K612" s="1" t="n">
        <f aca="false">-J612+D612</f>
        <v>2.08837176466136</v>
      </c>
      <c r="M612" s="1" t="n">
        <f aca="false">(J612-D612)^2</f>
        <v>4.36129662743479</v>
      </c>
      <c r="N612" s="1" t="n">
        <f aca="false">ABS(J612-D612)</f>
        <v>2.08837176466136</v>
      </c>
      <c r="P612" s="1" t="n">
        <f aca="false">$Q$1+$Q$2*D171</f>
        <v>19.4982012315603</v>
      </c>
      <c r="Q612" s="1" t="n">
        <f aca="false">(P612-D612)^2</f>
        <v>110.287777372802</v>
      </c>
      <c r="R612" s="1" t="n">
        <f aca="false">ABS(P612-D612)</f>
        <v>10.5017987684397</v>
      </c>
      <c r="W612" s="1" t="n">
        <f aca="false">D612-D171</f>
        <v>11</v>
      </c>
      <c r="X612" s="1" t="n">
        <f aca="false">AVERAGE(W608:W611)</f>
        <v>5.25</v>
      </c>
      <c r="Y612" s="1" t="n">
        <f aca="false">ABS(X612-D612)</f>
        <v>24.75</v>
      </c>
    </row>
    <row r="613" customFormat="false" ht="12.75" hidden="false" customHeight="false" outlineLevel="0" collapsed="false">
      <c r="B613" s="9" t="n">
        <v>38421</v>
      </c>
      <c r="C613" s="10" t="n">
        <v>0.6875</v>
      </c>
      <c r="D613" s="11" t="n">
        <v>35</v>
      </c>
      <c r="E613" s="12" t="n">
        <f aca="false">D613</f>
        <v>35</v>
      </c>
      <c r="F613" s="15"/>
      <c r="G613" s="15"/>
      <c r="H613" s="14" t="n">
        <v>2</v>
      </c>
      <c r="J613" s="1" t="n">
        <f aca="false">$M$1+$M$2*$D612</f>
        <v>29.7626862253733</v>
      </c>
      <c r="K613" s="1" t="n">
        <f aca="false">-J613+D613</f>
        <v>5.23731377462671</v>
      </c>
      <c r="M613" s="1" t="n">
        <f aca="false">(J613-D613)^2</f>
        <v>27.4294555738947</v>
      </c>
      <c r="N613" s="1" t="n">
        <f aca="false">ABS(J613-D613)</f>
        <v>5.23731377462671</v>
      </c>
      <c r="P613" s="1" t="n">
        <f aca="false">$Q$1+$Q$2*D172</f>
        <v>26.9939763517884</v>
      </c>
      <c r="Q613" s="1" t="n">
        <f aca="false">(P613-D613)^2</f>
        <v>64.096414655724</v>
      </c>
      <c r="R613" s="1" t="n">
        <f aca="false">ABS(P613-D613)</f>
        <v>8.00602364821164</v>
      </c>
      <c r="W613" s="1" t="n">
        <f aca="false">D613-D172</f>
        <v>8</v>
      </c>
      <c r="X613" s="1" t="n">
        <f aca="false">AVERAGE(W609:W612)</f>
        <v>7.25</v>
      </c>
      <c r="Y613" s="1" t="n">
        <f aca="false">ABS(X613-D613)</f>
        <v>27.75</v>
      </c>
    </row>
    <row r="614" customFormat="false" ht="12.75" hidden="false" customHeight="false" outlineLevel="0" collapsed="false">
      <c r="B614" s="9" t="n">
        <v>38421</v>
      </c>
      <c r="C614" s="10" t="n">
        <v>0.697916666666667</v>
      </c>
      <c r="D614" s="11" t="n">
        <v>30</v>
      </c>
      <c r="E614" s="12" t="n">
        <f aca="false">D614</f>
        <v>30</v>
      </c>
      <c r="F614" s="15"/>
      <c r="G614" s="15"/>
      <c r="H614" s="14" t="n">
        <v>2</v>
      </c>
      <c r="J614" s="1" t="n">
        <f aca="false">$M$1+$M$2*$D613</f>
        <v>34.3903312004599</v>
      </c>
      <c r="K614" s="1" t="n">
        <f aca="false">-J614+D614</f>
        <v>-4.3903312004599</v>
      </c>
      <c r="M614" s="1" t="n">
        <f aca="false">(J614-D614)^2</f>
        <v>19.2750080497317</v>
      </c>
      <c r="N614" s="1" t="n">
        <f aca="false">ABS(J614-D614)</f>
        <v>4.3903312004599</v>
      </c>
      <c r="P614" s="1" t="n">
        <f aca="false">$Q$1+$Q$2*D173</f>
        <v>24.1830606817028</v>
      </c>
      <c r="Q614" s="1" t="n">
        <f aca="false">(P614-D614)^2</f>
        <v>33.8367830327516</v>
      </c>
      <c r="R614" s="1" t="n">
        <f aca="false">ABS(P614-D614)</f>
        <v>5.81693931829717</v>
      </c>
      <c r="W614" s="1" t="n">
        <f aca="false">D614-D173</f>
        <v>6</v>
      </c>
      <c r="X614" s="1" t="n">
        <f aca="false">AVERAGE(W610:W613)</f>
        <v>10</v>
      </c>
      <c r="Y614" s="1" t="n">
        <f aca="false">ABS(X614-D614)</f>
        <v>20</v>
      </c>
    </row>
    <row r="615" customFormat="false" ht="12.75" hidden="false" customHeight="false" outlineLevel="0" collapsed="false">
      <c r="B615" s="9" t="n">
        <v>38421</v>
      </c>
      <c r="C615" s="10" t="n">
        <v>0.708333333333334</v>
      </c>
      <c r="D615" s="11" t="n">
        <v>32</v>
      </c>
      <c r="E615" s="12" t="n">
        <f aca="false">D615</f>
        <v>32</v>
      </c>
      <c r="F615" s="15"/>
      <c r="G615" s="15"/>
      <c r="H615" s="14" t="n">
        <v>2</v>
      </c>
      <c r="J615" s="1" t="n">
        <f aca="false">$M$1+$M$2*$D614</f>
        <v>29.7626862253733</v>
      </c>
      <c r="K615" s="1" t="n">
        <f aca="false">-J615+D615</f>
        <v>2.23731377462671</v>
      </c>
      <c r="M615" s="1" t="n">
        <f aca="false">(J615-D615)^2</f>
        <v>5.00557292613443</v>
      </c>
      <c r="N615" s="1" t="n">
        <f aca="false">ABS(J615-D615)</f>
        <v>2.23731377462671</v>
      </c>
      <c r="P615" s="1" t="n">
        <f aca="false">$Q$1+$Q$2*D174</f>
        <v>32.6158076919594</v>
      </c>
      <c r="Q615" s="1" t="n">
        <f aca="false">(P615-D615)^2</f>
        <v>0.379219113476412</v>
      </c>
      <c r="R615" s="1" t="n">
        <f aca="false">ABS(P615-D615)</f>
        <v>0.615807691959439</v>
      </c>
      <c r="W615" s="1" t="n">
        <f aca="false">D615-D174</f>
        <v>-1</v>
      </c>
      <c r="X615" s="1" t="n">
        <f aca="false">AVERAGE(W611:W614)</f>
        <v>7.75</v>
      </c>
      <c r="Y615" s="1" t="n">
        <f aca="false">ABS(X615-D615)</f>
        <v>24.25</v>
      </c>
    </row>
    <row r="616" customFormat="false" ht="12.75" hidden="false" customHeight="false" outlineLevel="0" collapsed="false">
      <c r="B616" s="9" t="n">
        <v>38421</v>
      </c>
      <c r="C616" s="10" t="n">
        <v>0.71875</v>
      </c>
      <c r="D616" s="11" t="n">
        <v>31</v>
      </c>
      <c r="E616" s="12" t="n">
        <f aca="false">D616</f>
        <v>31</v>
      </c>
      <c r="F616" s="15"/>
      <c r="G616" s="15"/>
      <c r="H616" s="14" t="n">
        <v>2</v>
      </c>
      <c r="J616" s="1" t="n">
        <f aca="false">$M$1+$M$2*$D615</f>
        <v>31.6137442154079</v>
      </c>
      <c r="K616" s="1" t="n">
        <f aca="false">-J616+D616</f>
        <v>-0.613744215407934</v>
      </c>
      <c r="M616" s="1" t="n">
        <f aca="false">(J616-D616)^2</f>
        <v>0.3766819619467</v>
      </c>
      <c r="N616" s="1" t="n">
        <f aca="false">ABS(J616-D616)</f>
        <v>0.613744215407934</v>
      </c>
      <c r="P616" s="1" t="n">
        <f aca="false">$Q$1+$Q$2*D175</f>
        <v>38.2376390321305</v>
      </c>
      <c r="Q616" s="1" t="n">
        <f aca="false">(P616-D616)^2</f>
        <v>52.3834187594191</v>
      </c>
      <c r="R616" s="1" t="n">
        <f aca="false">ABS(P616-D616)</f>
        <v>7.23763903213051</v>
      </c>
      <c r="W616" s="1" t="n">
        <f aca="false">D616-D175</f>
        <v>-8</v>
      </c>
      <c r="X616" s="1" t="n">
        <f aca="false">AVERAGE(W612:W615)</f>
        <v>6</v>
      </c>
      <c r="Y616" s="1" t="n">
        <f aca="false">ABS(X616-D616)</f>
        <v>25</v>
      </c>
    </row>
    <row r="617" customFormat="false" ht="12.75" hidden="false" customHeight="false" outlineLevel="0" collapsed="false">
      <c r="B617" s="9" t="n">
        <v>38421</v>
      </c>
      <c r="C617" s="10" t="n">
        <v>0.729166666666667</v>
      </c>
      <c r="D617" s="11" t="n">
        <v>44</v>
      </c>
      <c r="E617" s="12" t="n">
        <f aca="false">D617</f>
        <v>44</v>
      </c>
      <c r="F617" s="15"/>
      <c r="G617" s="15"/>
      <c r="H617" s="14" t="n">
        <v>2</v>
      </c>
      <c r="J617" s="1" t="n">
        <f aca="false">$M$1+$M$2*$D616</f>
        <v>30.6882152203906</v>
      </c>
      <c r="K617" s="1" t="n">
        <f aca="false">-J617+D617</f>
        <v>13.3117847796094</v>
      </c>
      <c r="M617" s="1" t="n">
        <f aca="false">(J617-D617)^2</f>
        <v>177.20361401864</v>
      </c>
      <c r="N617" s="1" t="n">
        <f aca="false">ABS(J617-D617)</f>
        <v>13.3117847796094</v>
      </c>
      <c r="P617" s="1" t="n">
        <f aca="false">$Q$1+$Q$2*D176</f>
        <v>29.8048920218739</v>
      </c>
      <c r="Q617" s="1" t="n">
        <f aca="false">(P617-D617)^2</f>
        <v>201.501090510659</v>
      </c>
      <c r="R617" s="1" t="n">
        <f aca="false">ABS(P617-D617)</f>
        <v>14.1951079781261</v>
      </c>
      <c r="W617" s="1" t="n">
        <f aca="false">D617-D176</f>
        <v>14</v>
      </c>
      <c r="X617" s="1" t="n">
        <f aca="false">AVERAGE(W613:W616)</f>
        <v>1.25</v>
      </c>
      <c r="Y617" s="1" t="n">
        <f aca="false">ABS(X617-D617)</f>
        <v>42.75</v>
      </c>
    </row>
    <row r="618" customFormat="false" ht="12.75" hidden="false" customHeight="false" outlineLevel="0" collapsed="false">
      <c r="B618" s="9" t="n">
        <v>38421</v>
      </c>
      <c r="C618" s="10" t="n">
        <v>0.739583333333334</v>
      </c>
      <c r="D618" s="11" t="n">
        <v>48</v>
      </c>
      <c r="E618" s="12" t="n">
        <f aca="false">D618</f>
        <v>48</v>
      </c>
      <c r="F618" s="15"/>
      <c r="G618" s="15"/>
      <c r="H618" s="14" t="n">
        <v>2</v>
      </c>
      <c r="J618" s="1" t="n">
        <f aca="false">$M$1+$M$2*$D617</f>
        <v>42.7200921556158</v>
      </c>
      <c r="K618" s="1" t="n">
        <f aca="false">-J618+D618</f>
        <v>5.2799078443842</v>
      </c>
      <c r="M618" s="1" t="n">
        <f aca="false">(J618-D618)^2</f>
        <v>27.8774268451898</v>
      </c>
      <c r="N618" s="1" t="n">
        <f aca="false">ABS(J618-D618)</f>
        <v>5.2799078443842</v>
      </c>
      <c r="P618" s="1" t="n">
        <f aca="false">$Q$1+$Q$2*D177</f>
        <v>46.6703860423871</v>
      </c>
      <c r="Q618" s="1" t="n">
        <f aca="false">(P618-D618)^2</f>
        <v>1.767873276279</v>
      </c>
      <c r="R618" s="1" t="n">
        <f aca="false">ABS(P618-D618)</f>
        <v>1.32961395761289</v>
      </c>
      <c r="W618" s="1" t="n">
        <f aca="false">D618-D177</f>
        <v>0</v>
      </c>
      <c r="X618" s="1" t="n">
        <f aca="false">AVERAGE(W614:W617)</f>
        <v>2.75</v>
      </c>
      <c r="Y618" s="1" t="n">
        <f aca="false">ABS(X618-D618)</f>
        <v>45.25</v>
      </c>
    </row>
    <row r="619" customFormat="false" ht="12.75" hidden="false" customHeight="false" outlineLevel="0" collapsed="false">
      <c r="B619" s="9" t="n">
        <v>38421</v>
      </c>
      <c r="C619" s="10" t="n">
        <v>0.750000000000001</v>
      </c>
      <c r="D619" s="11" t="n">
        <v>57</v>
      </c>
      <c r="E619" s="12" t="n">
        <f aca="false">D619</f>
        <v>57</v>
      </c>
      <c r="F619" s="15"/>
      <c r="G619" s="15"/>
      <c r="H619" s="14" t="n">
        <v>2</v>
      </c>
      <c r="J619" s="1" t="n">
        <f aca="false">$M$1+$M$2*$D618</f>
        <v>46.4222081356851</v>
      </c>
      <c r="K619" s="1" t="n">
        <f aca="false">-J619+D619</f>
        <v>10.5777918643149</v>
      </c>
      <c r="M619" s="1" t="n">
        <f aca="false">(J619-D619)^2</f>
        <v>111.889680724767</v>
      </c>
      <c r="N619" s="1" t="n">
        <f aca="false">ABS(J619-D619)</f>
        <v>10.5777918643149</v>
      </c>
      <c r="P619" s="1" t="n">
        <f aca="false">$Q$1+$Q$2*D178</f>
        <v>43.8594703723016</v>
      </c>
      <c r="Q619" s="1" t="n">
        <f aca="false">(P619-D619)^2</f>
        <v>172.67351889642</v>
      </c>
      <c r="R619" s="1" t="n">
        <f aca="false">ABS(P619-D619)</f>
        <v>13.1405296276984</v>
      </c>
      <c r="W619" s="1" t="n">
        <f aca="false">D619-D178</f>
        <v>12</v>
      </c>
      <c r="X619" s="1" t="n">
        <f aca="false">AVERAGE(W615:W618)</f>
        <v>1.25</v>
      </c>
      <c r="Y619" s="1" t="n">
        <f aca="false">ABS(X619-D619)</f>
        <v>55.75</v>
      </c>
    </row>
    <row r="620" customFormat="false" ht="12.75" hidden="false" customHeight="false" outlineLevel="0" collapsed="false">
      <c r="B620" s="9" t="n">
        <v>38421</v>
      </c>
      <c r="C620" s="10" t="n">
        <v>0.760416666666667</v>
      </c>
      <c r="D620" s="11" t="n">
        <v>74</v>
      </c>
      <c r="E620" s="12" t="n">
        <f aca="false">D620</f>
        <v>74</v>
      </c>
      <c r="F620" s="15"/>
      <c r="G620" s="15"/>
      <c r="H620" s="14" t="n">
        <v>2</v>
      </c>
      <c r="J620" s="1" t="n">
        <f aca="false">$M$1+$M$2*$D619</f>
        <v>54.751969090841</v>
      </c>
      <c r="K620" s="1" t="n">
        <f aca="false">-J620+D620</f>
        <v>19.248030909159</v>
      </c>
      <c r="M620" s="1" t="n">
        <f aca="false">(J620-D620)^2</f>
        <v>370.48669387994</v>
      </c>
      <c r="N620" s="1" t="n">
        <f aca="false">ABS(J620-D620)</f>
        <v>19.248030909159</v>
      </c>
      <c r="P620" s="1" t="n">
        <f aca="false">$Q$1+$Q$2*D179</f>
        <v>73.842570853214</v>
      </c>
      <c r="Q620" s="1" t="n">
        <f aca="false">(P620-D620)^2</f>
        <v>0.0247839362577816</v>
      </c>
      <c r="R620" s="1" t="n">
        <f aca="false">ABS(P620-D620)</f>
        <v>0.157429146786043</v>
      </c>
      <c r="W620" s="1" t="n">
        <f aca="false">D620-D179</f>
        <v>-3</v>
      </c>
      <c r="X620" s="1" t="n">
        <f aca="false">AVERAGE(W616:W619)</f>
        <v>4.5</v>
      </c>
      <c r="Y620" s="1" t="n">
        <f aca="false">ABS(X620-D620)</f>
        <v>69.5</v>
      </c>
    </row>
    <row r="621" customFormat="false" ht="12.75" hidden="false" customHeight="false" outlineLevel="0" collapsed="false">
      <c r="B621" s="9" t="n">
        <v>38421</v>
      </c>
      <c r="C621" s="10" t="n">
        <v>0.770833333333334</v>
      </c>
      <c r="D621" s="11" t="n">
        <v>77</v>
      </c>
      <c r="E621" s="12" t="n">
        <f aca="false">D621</f>
        <v>77</v>
      </c>
      <c r="F621" s="15"/>
      <c r="G621" s="15"/>
      <c r="H621" s="14" t="n">
        <v>2</v>
      </c>
      <c r="J621" s="1" t="n">
        <f aca="false">$M$1+$M$2*$D620</f>
        <v>70.4859620061355</v>
      </c>
      <c r="K621" s="1" t="n">
        <f aca="false">-J621+D621</f>
        <v>6.51403799386452</v>
      </c>
      <c r="M621" s="1" t="n">
        <f aca="false">(J621-D621)^2</f>
        <v>42.4326909855105</v>
      </c>
      <c r="N621" s="1" t="n">
        <f aca="false">ABS(J621-D621)</f>
        <v>6.51403799386452</v>
      </c>
      <c r="P621" s="1" t="n">
        <f aca="false">$Q$1+$Q$2*D180</f>
        <v>83.2122897534991</v>
      </c>
      <c r="Q621" s="1" t="n">
        <f aca="false">(P621-D621)^2</f>
        <v>38.5925439814296</v>
      </c>
      <c r="R621" s="1" t="n">
        <f aca="false">ABS(P621-D621)</f>
        <v>6.21228975349908</v>
      </c>
      <c r="W621" s="1" t="n">
        <f aca="false">D621-D180</f>
        <v>-10</v>
      </c>
      <c r="X621" s="1" t="n">
        <f aca="false">AVERAGE(W617:W620)</f>
        <v>5.75</v>
      </c>
      <c r="Y621" s="1" t="n">
        <f aca="false">ABS(X621-D621)</f>
        <v>71.25</v>
      </c>
    </row>
    <row r="622" customFormat="false" ht="12.75" hidden="false" customHeight="false" outlineLevel="0" collapsed="false">
      <c r="B622" s="9" t="n">
        <v>38421</v>
      </c>
      <c r="C622" s="10" t="n">
        <v>0.781250000000001</v>
      </c>
      <c r="D622" s="11" t="n">
        <v>89</v>
      </c>
      <c r="E622" s="12" t="n">
        <f aca="false">D622</f>
        <v>89</v>
      </c>
      <c r="F622" s="15"/>
      <c r="G622" s="15"/>
      <c r="H622" s="14" t="n">
        <v>2</v>
      </c>
      <c r="J622" s="1" t="n">
        <f aca="false">$M$1+$M$2*$D621</f>
        <v>73.2625489911875</v>
      </c>
      <c r="K622" s="1" t="n">
        <f aca="false">-J622+D622</f>
        <v>15.7374510088125</v>
      </c>
      <c r="M622" s="1" t="n">
        <f aca="false">(J622-D622)^2</f>
        <v>247.667364254775</v>
      </c>
      <c r="N622" s="1" t="n">
        <f aca="false">ABS(J622-D622)</f>
        <v>15.7374510088125</v>
      </c>
      <c r="P622" s="1" t="n">
        <f aca="false">$Q$1+$Q$2*D181</f>
        <v>83.2122897534991</v>
      </c>
      <c r="Q622" s="1" t="n">
        <f aca="false">(P622-D622)^2</f>
        <v>33.4975898974518</v>
      </c>
      <c r="R622" s="1" t="n">
        <f aca="false">ABS(P622-D622)</f>
        <v>5.78771024650092</v>
      </c>
      <c r="W622" s="1" t="n">
        <f aca="false">D622-D181</f>
        <v>2</v>
      </c>
      <c r="X622" s="1" t="n">
        <f aca="false">AVERAGE(W618:W621)</f>
        <v>-0.25</v>
      </c>
      <c r="Y622" s="1" t="n">
        <f aca="false">ABS(X622-D622)</f>
        <v>89.25</v>
      </c>
    </row>
    <row r="623" customFormat="false" ht="12.75" hidden="false" customHeight="false" outlineLevel="0" collapsed="false">
      <c r="B623" s="9" t="n">
        <v>38421</v>
      </c>
      <c r="C623" s="10" t="n">
        <v>0.791666666666667</v>
      </c>
      <c r="D623" s="11" t="n">
        <v>69</v>
      </c>
      <c r="E623" s="12" t="n">
        <f aca="false">D623</f>
        <v>69</v>
      </c>
      <c r="F623" s="15"/>
      <c r="G623" s="15"/>
      <c r="H623" s="14" t="n">
        <v>2</v>
      </c>
      <c r="J623" s="1" t="n">
        <f aca="false">$M$1+$M$2*$D622</f>
        <v>84.3688969313953</v>
      </c>
      <c r="K623" s="1" t="n">
        <f aca="false">-J623+D623</f>
        <v>-15.3688969313953</v>
      </c>
      <c r="M623" s="1" t="n">
        <f aca="false">(J623-D623)^2</f>
        <v>236.202992887853</v>
      </c>
      <c r="N623" s="1" t="n">
        <f aca="false">ABS(J623-D623)</f>
        <v>15.3688969313953</v>
      </c>
      <c r="P623" s="1" t="n">
        <f aca="false">$Q$1+$Q$2*D182</f>
        <v>58.8510206127578</v>
      </c>
      <c r="Q623" s="1" t="n">
        <f aca="false">(P623-D623)^2</f>
        <v>103.001782602668</v>
      </c>
      <c r="R623" s="1" t="n">
        <f aca="false">ABS(P623-D623)</f>
        <v>10.1489793872422</v>
      </c>
      <c r="W623" s="1" t="n">
        <f aca="false">D623-D182</f>
        <v>8</v>
      </c>
      <c r="X623" s="1" t="n">
        <f aca="false">AVERAGE(W619:W622)</f>
        <v>0.25</v>
      </c>
      <c r="Y623" s="1" t="n">
        <f aca="false">ABS(X623-D623)</f>
        <v>68.75</v>
      </c>
    </row>
    <row r="624" customFormat="false" ht="12.75" hidden="false" customHeight="false" outlineLevel="0" collapsed="false">
      <c r="B624" s="9" t="n">
        <v>38421</v>
      </c>
      <c r="C624" s="10" t="n">
        <v>0.802083333333334</v>
      </c>
      <c r="D624" s="11" t="n">
        <v>83</v>
      </c>
      <c r="E624" s="12" t="n">
        <f aca="false">D624</f>
        <v>83</v>
      </c>
      <c r="F624" s="15"/>
      <c r="G624" s="15"/>
      <c r="H624" s="14" t="n">
        <v>2</v>
      </c>
      <c r="J624" s="1" t="n">
        <f aca="false">$M$1+$M$2*$D623</f>
        <v>65.8583170310489</v>
      </c>
      <c r="K624" s="1" t="n">
        <f aca="false">-J624+D624</f>
        <v>17.1416829689511</v>
      </c>
      <c r="M624" s="1" t="n">
        <f aca="false">(J624-D624)^2</f>
        <v>293.837295008029</v>
      </c>
      <c r="N624" s="1" t="n">
        <f aca="false">ABS(J624-D624)</f>
        <v>17.1416829689511</v>
      </c>
      <c r="P624" s="1" t="n">
        <f aca="false">$Q$1+$Q$2*D183</f>
        <v>66.3467957329859</v>
      </c>
      <c r="Q624" s="1" t="n">
        <f aca="false">(P624-D624)^2</f>
        <v>277.329212358898</v>
      </c>
      <c r="R624" s="1" t="n">
        <f aca="false">ABS(P624-D624)</f>
        <v>16.6532042670141</v>
      </c>
      <c r="W624" s="1" t="n">
        <f aca="false">D624-D183</f>
        <v>14</v>
      </c>
      <c r="X624" s="1" t="n">
        <f aca="false">AVERAGE(W620:W623)</f>
        <v>-0.75</v>
      </c>
      <c r="Y624" s="1" t="n">
        <f aca="false">ABS(X624-D624)</f>
        <v>83.75</v>
      </c>
    </row>
    <row r="625" customFormat="false" ht="12.75" hidden="false" customHeight="false" outlineLevel="0" collapsed="false">
      <c r="B625" s="9" t="n">
        <v>38421</v>
      </c>
      <c r="C625" s="10" t="n">
        <v>0.812500000000001</v>
      </c>
      <c r="D625" s="11" t="n">
        <v>44</v>
      </c>
      <c r="E625" s="12" t="n">
        <f aca="false">D625</f>
        <v>44</v>
      </c>
      <c r="F625" s="15"/>
      <c r="G625" s="15"/>
      <c r="H625" s="14" t="n">
        <v>2</v>
      </c>
      <c r="J625" s="1" t="n">
        <f aca="false">$M$1+$M$2*$D624</f>
        <v>78.8157229612914</v>
      </c>
      <c r="K625" s="1" t="n">
        <f aca="false">-J625+D625</f>
        <v>-34.8157229612914</v>
      </c>
      <c r="M625" s="1" t="n">
        <f aca="false">(J625-D625)^2</f>
        <v>1212.13456531739</v>
      </c>
      <c r="N625" s="1" t="n">
        <f aca="false">ABS(J625-D625)</f>
        <v>34.8157229612914</v>
      </c>
      <c r="P625" s="1" t="n">
        <f aca="false">$Q$1+$Q$2*D184</f>
        <v>77.590458413328</v>
      </c>
      <c r="Q625" s="1" t="n">
        <f aca="false">(P625-D625)^2</f>
        <v>1128.31889641752</v>
      </c>
      <c r="R625" s="1" t="n">
        <f aca="false">ABS(P625-D625)</f>
        <v>33.590458413328</v>
      </c>
      <c r="W625" s="1" t="n">
        <f aca="false">D625-D184</f>
        <v>-37</v>
      </c>
      <c r="X625" s="1" t="n">
        <f aca="false">AVERAGE(W621:W624)</f>
        <v>3.5</v>
      </c>
      <c r="Y625" s="1" t="n">
        <f aca="false">ABS(X625-D625)</f>
        <v>40.5</v>
      </c>
    </row>
    <row r="626" customFormat="false" ht="12.75" hidden="false" customHeight="false" outlineLevel="0" collapsed="false">
      <c r="B626" s="9" t="n">
        <v>38421</v>
      </c>
      <c r="C626" s="10" t="n">
        <v>0.822916666666667</v>
      </c>
      <c r="D626" s="11" t="n">
        <v>59</v>
      </c>
      <c r="E626" s="12" t="n">
        <f aca="false">D626</f>
        <v>59</v>
      </c>
      <c r="F626" s="15"/>
      <c r="G626" s="15"/>
      <c r="H626" s="14" t="n">
        <v>2</v>
      </c>
      <c r="J626" s="1" t="n">
        <f aca="false">$M$1+$M$2*$D625</f>
        <v>42.7200921556158</v>
      </c>
      <c r="K626" s="1" t="n">
        <f aca="false">-J626+D626</f>
        <v>16.2799078443842</v>
      </c>
      <c r="M626" s="1" t="n">
        <f aca="false">(J626-D626)^2</f>
        <v>265.035399421642</v>
      </c>
      <c r="N626" s="1" t="n">
        <f aca="false">ABS(J626-D626)</f>
        <v>16.2799078443842</v>
      </c>
      <c r="P626" s="1" t="n">
        <f aca="false">$Q$1+$Q$2*D185</f>
        <v>65.4098238429574</v>
      </c>
      <c r="Q626" s="1" t="n">
        <f aca="false">(P626-D626)^2</f>
        <v>41.0858416977446</v>
      </c>
      <c r="R626" s="1" t="n">
        <f aca="false">ABS(P626-D626)</f>
        <v>6.40982384295735</v>
      </c>
      <c r="W626" s="1" t="n">
        <f aca="false">D626-D185</f>
        <v>-9</v>
      </c>
      <c r="X626" s="1" t="n">
        <f aca="false">AVERAGE(W622:W625)</f>
        <v>-3.25</v>
      </c>
      <c r="Y626" s="1" t="n">
        <f aca="false">ABS(X626-D626)</f>
        <v>62.25</v>
      </c>
    </row>
    <row r="627" customFormat="false" ht="12.75" hidden="false" customHeight="false" outlineLevel="0" collapsed="false">
      <c r="B627" s="9" t="n">
        <v>38421</v>
      </c>
      <c r="C627" s="10" t="n">
        <v>0.833333333333334</v>
      </c>
      <c r="D627" s="11" t="n">
        <v>46</v>
      </c>
      <c r="E627" s="12" t="n">
        <f aca="false">D627</f>
        <v>46</v>
      </c>
      <c r="F627" s="15"/>
      <c r="G627" s="15"/>
      <c r="H627" s="14" t="n">
        <v>2</v>
      </c>
      <c r="J627" s="1" t="n">
        <f aca="false">$M$1+$M$2*$D626</f>
        <v>56.6030270808757</v>
      </c>
      <c r="K627" s="1" t="n">
        <f aca="false">-J627+D627</f>
        <v>-10.6030270808756</v>
      </c>
      <c r="M627" s="1" t="n">
        <f aca="false">(J627-D627)^2</f>
        <v>112.424183277782</v>
      </c>
      <c r="N627" s="1" t="n">
        <f aca="false">ABS(J627-D627)</f>
        <v>10.6030270808756</v>
      </c>
      <c r="P627" s="1" t="n">
        <f aca="false">$Q$1+$Q$2*D186</f>
        <v>52.2922173825582</v>
      </c>
      <c r="Q627" s="1" t="n">
        <f aca="false">(P627-D627)^2</f>
        <v>39.5919995893674</v>
      </c>
      <c r="R627" s="1" t="n">
        <f aca="false">ABS(P627-D627)</f>
        <v>6.29221738255819</v>
      </c>
      <c r="W627" s="1" t="n">
        <f aca="false">D627-D186</f>
        <v>-8</v>
      </c>
      <c r="X627" s="1" t="n">
        <f aca="false">AVERAGE(W623:W626)</f>
        <v>-6</v>
      </c>
      <c r="Y627" s="1" t="n">
        <f aca="false">ABS(X627-D627)</f>
        <v>52</v>
      </c>
    </row>
    <row r="628" customFormat="false" ht="12.75" hidden="false" customHeight="false" outlineLevel="0" collapsed="false">
      <c r="B628" s="9" t="n">
        <v>38421</v>
      </c>
      <c r="C628" s="10" t="n">
        <v>0.843750000000001</v>
      </c>
      <c r="D628" s="11" t="n">
        <v>39</v>
      </c>
      <c r="E628" s="12" t="n">
        <f aca="false">D628</f>
        <v>39</v>
      </c>
      <c r="F628" s="15"/>
      <c r="G628" s="15"/>
      <c r="H628" s="14" t="n">
        <v>2</v>
      </c>
      <c r="J628" s="1" t="n">
        <f aca="false">$M$1+$M$2*$D627</f>
        <v>44.5711501456505</v>
      </c>
      <c r="K628" s="1" t="n">
        <f aca="false">-J628+D628</f>
        <v>-5.57115014565045</v>
      </c>
      <c r="M628" s="1" t="n">
        <f aca="false">(J628-D628)^2</f>
        <v>31.037713945381</v>
      </c>
      <c r="N628" s="1" t="n">
        <f aca="false">ABS(J628-D628)</f>
        <v>5.57115014565045</v>
      </c>
      <c r="P628" s="1" t="n">
        <f aca="false">$Q$1+$Q$2*D187</f>
        <v>37.300667142102</v>
      </c>
      <c r="Q628" s="1" t="n">
        <f aca="false">(P628-D628)^2</f>
        <v>2.88773216193178</v>
      </c>
      <c r="R628" s="1" t="n">
        <f aca="false">ABS(P628-D628)</f>
        <v>1.699332857898</v>
      </c>
      <c r="W628" s="1" t="n">
        <f aca="false">D628-D187</f>
        <v>1</v>
      </c>
      <c r="X628" s="1" t="n">
        <f aca="false">AVERAGE(W624:W627)</f>
        <v>-10</v>
      </c>
      <c r="Y628" s="1" t="n">
        <f aca="false">ABS(X628-D628)</f>
        <v>49</v>
      </c>
    </row>
    <row r="629" customFormat="false" ht="12.75" hidden="false" customHeight="false" outlineLevel="0" collapsed="false">
      <c r="B629" s="9" t="n">
        <v>38421</v>
      </c>
      <c r="C629" s="10" t="n">
        <v>0.854166666666667</v>
      </c>
      <c r="D629" s="11" t="n">
        <v>36</v>
      </c>
      <c r="E629" s="12" t="n">
        <f aca="false">D629</f>
        <v>36</v>
      </c>
      <c r="F629" s="15"/>
      <c r="G629" s="15"/>
      <c r="H629" s="14" t="n">
        <v>2</v>
      </c>
      <c r="J629" s="1" t="n">
        <f aca="false">$M$1+$M$2*$D628</f>
        <v>38.0924471805292</v>
      </c>
      <c r="K629" s="1" t="n">
        <f aca="false">-J629+D629</f>
        <v>-2.09244718052919</v>
      </c>
      <c r="M629" s="1" t="n">
        <f aca="false">(J629-D629)^2</f>
        <v>4.37833520330456</v>
      </c>
      <c r="N629" s="1" t="n">
        <f aca="false">ABS(J629-D629)</f>
        <v>2.09244718052919</v>
      </c>
      <c r="P629" s="1" t="n">
        <f aca="false">$Q$1+$Q$2*D188</f>
        <v>38.2376390321305</v>
      </c>
      <c r="Q629" s="1" t="n">
        <f aca="false">(P629-D629)^2</f>
        <v>5.00702843811396</v>
      </c>
      <c r="R629" s="1" t="n">
        <f aca="false">ABS(P629-D629)</f>
        <v>2.23763903213051</v>
      </c>
      <c r="W629" s="1" t="n">
        <f aca="false">D629-D188</f>
        <v>-3</v>
      </c>
      <c r="X629" s="1" t="n">
        <f aca="false">AVERAGE(W625:W628)</f>
        <v>-13.25</v>
      </c>
      <c r="Y629" s="1" t="n">
        <f aca="false">ABS(X629-D629)</f>
        <v>49.25</v>
      </c>
    </row>
    <row r="630" customFormat="false" ht="12.75" hidden="false" customHeight="false" outlineLevel="0" collapsed="false">
      <c r="B630" s="9" t="n">
        <v>38421</v>
      </c>
      <c r="C630" s="10" t="n">
        <v>0.864583333333334</v>
      </c>
      <c r="D630" s="11" t="n">
        <v>33</v>
      </c>
      <c r="E630" s="12" t="n">
        <f aca="false">D630</f>
        <v>33</v>
      </c>
      <c r="F630" s="15"/>
      <c r="G630" s="15"/>
      <c r="H630" s="14" t="n">
        <v>2</v>
      </c>
      <c r="J630" s="1" t="n">
        <f aca="false">$M$1+$M$2*$D629</f>
        <v>35.3158601954772</v>
      </c>
      <c r="K630" s="1" t="n">
        <f aca="false">-J630+D630</f>
        <v>-2.31586019547723</v>
      </c>
      <c r="M630" s="1" t="n">
        <f aca="false">(J630-D630)^2</f>
        <v>5.36320844499582</v>
      </c>
      <c r="N630" s="1" t="n">
        <f aca="false">ABS(J630-D630)</f>
        <v>2.31586019547723</v>
      </c>
      <c r="P630" s="1" t="n">
        <f aca="false">$Q$1+$Q$2*D189</f>
        <v>34.4897514720165</v>
      </c>
      <c r="Q630" s="1" t="n">
        <f aca="false">(P630-D630)^2</f>
        <v>2.21935944837522</v>
      </c>
      <c r="R630" s="1" t="n">
        <f aca="false">ABS(P630-D630)</f>
        <v>1.48975147201647</v>
      </c>
      <c r="W630" s="1" t="n">
        <f aca="false">D630-D189</f>
        <v>-2</v>
      </c>
      <c r="X630" s="1" t="n">
        <f aca="false">AVERAGE(W626:W629)</f>
        <v>-4.75</v>
      </c>
      <c r="Y630" s="1" t="n">
        <f aca="false">ABS(X630-D630)</f>
        <v>37.75</v>
      </c>
    </row>
    <row r="631" customFormat="false" ht="12.75" hidden="false" customHeight="false" outlineLevel="0" collapsed="false">
      <c r="B631" s="9" t="n">
        <v>38421</v>
      </c>
      <c r="C631" s="10" t="n">
        <v>0.875000000000001</v>
      </c>
      <c r="D631" s="11" t="n">
        <v>39</v>
      </c>
      <c r="E631" s="12" t="n">
        <f aca="false">D631</f>
        <v>39</v>
      </c>
      <c r="F631" s="15"/>
      <c r="G631" s="15"/>
      <c r="H631" s="14" t="n">
        <v>2</v>
      </c>
      <c r="J631" s="1" t="n">
        <f aca="false">$M$1+$M$2*$D630</f>
        <v>32.5392732104253</v>
      </c>
      <c r="K631" s="1" t="n">
        <f aca="false">-J631+D631</f>
        <v>6.46072678957474</v>
      </c>
      <c r="M631" s="1" t="n">
        <f aca="false">(J631-D631)^2</f>
        <v>41.7409906495288</v>
      </c>
      <c r="N631" s="1" t="n">
        <f aca="false">ABS(J631-D631)</f>
        <v>6.46072678957474</v>
      </c>
      <c r="P631" s="1" t="n">
        <f aca="false">$Q$1+$Q$2*D190</f>
        <v>21.3721450116173</v>
      </c>
      <c r="Q631" s="1" t="n">
        <f aca="false">(P631-D631)^2</f>
        <v>310.741271491449</v>
      </c>
      <c r="R631" s="1" t="n">
        <f aca="false">ABS(P631-D631)</f>
        <v>17.6278549883827</v>
      </c>
      <c r="W631" s="1" t="n">
        <f aca="false">D631-D190</f>
        <v>18</v>
      </c>
      <c r="X631" s="1" t="n">
        <f aca="false">AVERAGE(W627:W630)</f>
        <v>-3</v>
      </c>
      <c r="Y631" s="1" t="n">
        <f aca="false">ABS(X631-D631)</f>
        <v>42</v>
      </c>
    </row>
    <row r="632" customFormat="false" ht="12.75" hidden="false" customHeight="false" outlineLevel="0" collapsed="false">
      <c r="B632" s="9" t="n">
        <v>38421</v>
      </c>
      <c r="C632" s="10" t="n">
        <v>0.885416666666667</v>
      </c>
      <c r="D632" s="11" t="n">
        <v>35</v>
      </c>
      <c r="E632" s="12" t="n">
        <f aca="false">D632</f>
        <v>35</v>
      </c>
      <c r="F632" s="15"/>
      <c r="G632" s="15"/>
      <c r="H632" s="14" t="n">
        <v>2</v>
      </c>
      <c r="J632" s="1" t="n">
        <f aca="false">$M$1+$M$2*$D631</f>
        <v>38.0924471805292</v>
      </c>
      <c r="K632" s="1" t="n">
        <f aca="false">-J632+D632</f>
        <v>-3.09244718052919</v>
      </c>
      <c r="M632" s="1" t="n">
        <f aca="false">(J632-D632)^2</f>
        <v>9.56322956436295</v>
      </c>
      <c r="N632" s="1" t="n">
        <f aca="false">ABS(J632-D632)</f>
        <v>3.09244718052919</v>
      </c>
      <c r="P632" s="1" t="n">
        <f aca="false">$Q$1+$Q$2*D191</f>
        <v>27.9309482418169</v>
      </c>
      <c r="Q632" s="1" t="n">
        <f aca="false">(P632-D632)^2</f>
        <v>49.9714927598719</v>
      </c>
      <c r="R632" s="1" t="n">
        <f aca="false">ABS(P632-D632)</f>
        <v>7.06905175818312</v>
      </c>
      <c r="W632" s="1" t="n">
        <f aca="false">D632-D191</f>
        <v>7</v>
      </c>
      <c r="X632" s="1" t="n">
        <f aca="false">AVERAGE(W628:W631)</f>
        <v>3.5</v>
      </c>
      <c r="Y632" s="1" t="n">
        <f aca="false">ABS(X632-D632)</f>
        <v>31.5</v>
      </c>
    </row>
    <row r="633" customFormat="false" ht="12.75" hidden="false" customHeight="false" outlineLevel="0" collapsed="false">
      <c r="B633" s="9" t="n">
        <v>38421</v>
      </c>
      <c r="C633" s="10" t="n">
        <v>0.895833333333334</v>
      </c>
      <c r="D633" s="11" t="n">
        <v>18</v>
      </c>
      <c r="E633" s="12" t="n">
        <f aca="false">D633</f>
        <v>18</v>
      </c>
      <c r="F633" s="15"/>
      <c r="G633" s="15"/>
      <c r="H633" s="14" t="n">
        <v>2</v>
      </c>
      <c r="J633" s="1" t="n">
        <f aca="false">$M$1+$M$2*$D632</f>
        <v>34.3903312004599</v>
      </c>
      <c r="K633" s="1" t="n">
        <f aca="false">-J633+D633</f>
        <v>-16.3903312004599</v>
      </c>
      <c r="M633" s="1" t="n">
        <f aca="false">(J633-D633)^2</f>
        <v>268.642956860769</v>
      </c>
      <c r="N633" s="1" t="n">
        <f aca="false">ABS(J633-D633)</f>
        <v>16.3903312004599</v>
      </c>
      <c r="P633" s="1" t="n">
        <f aca="false">$Q$1+$Q$2*D192</f>
        <v>15.7503136714462</v>
      </c>
      <c r="Q633" s="1" t="n">
        <f aca="false">(P633-D633)^2</f>
        <v>5.06108857688177</v>
      </c>
      <c r="R633" s="1" t="n">
        <f aca="false">ABS(P633-D633)</f>
        <v>2.24968632855378</v>
      </c>
      <c r="W633" s="1" t="n">
        <f aca="false">D633-D192</f>
        <v>3</v>
      </c>
      <c r="X633" s="1" t="n">
        <f aca="false">AVERAGE(W629:W632)</f>
        <v>5</v>
      </c>
      <c r="Y633" s="1" t="n">
        <f aca="false">ABS(X633-D633)</f>
        <v>13</v>
      </c>
    </row>
    <row r="634" customFormat="false" ht="12.75" hidden="false" customHeight="false" outlineLevel="0" collapsed="false">
      <c r="B634" s="9" t="n">
        <v>38421</v>
      </c>
      <c r="C634" s="10" t="n">
        <v>0.906250000000001</v>
      </c>
      <c r="D634" s="11" t="n">
        <v>10</v>
      </c>
      <c r="E634" s="12" t="n">
        <f aca="false">D634</f>
        <v>10</v>
      </c>
      <c r="F634" s="15"/>
      <c r="G634" s="15"/>
      <c r="H634" s="14" t="n">
        <v>2</v>
      </c>
      <c r="J634" s="1" t="n">
        <f aca="false">$M$1+$M$2*$D633</f>
        <v>18.6563382851654</v>
      </c>
      <c r="K634" s="1" t="n">
        <f aca="false">-J634+D634</f>
        <v>-8.65633828516542</v>
      </c>
      <c r="M634" s="1" t="n">
        <f aca="false">(J634-D634)^2</f>
        <v>74.9321925072206</v>
      </c>
      <c r="N634" s="1" t="n">
        <f aca="false">ABS(J634-D634)</f>
        <v>8.65633828516542</v>
      </c>
      <c r="P634" s="1" t="n">
        <f aca="false">$Q$1+$Q$2*D193</f>
        <v>12.0024261113322</v>
      </c>
      <c r="Q634" s="1" t="n">
        <f aca="false">(P634-D634)^2</f>
        <v>4.0097103313449</v>
      </c>
      <c r="R634" s="1" t="n">
        <f aca="false">ABS(P634-D634)</f>
        <v>2.00242611133218</v>
      </c>
      <c r="W634" s="1" t="n">
        <f aca="false">D634-D193</f>
        <v>-1</v>
      </c>
      <c r="X634" s="1" t="n">
        <f aca="false">AVERAGE(W630:W633)</f>
        <v>6.5</v>
      </c>
      <c r="Y634" s="1" t="n">
        <f aca="false">ABS(X634-D634)</f>
        <v>3.5</v>
      </c>
    </row>
    <row r="635" customFormat="false" ht="12.75" hidden="false" customHeight="false" outlineLevel="0" collapsed="false">
      <c r="B635" s="9" t="n">
        <v>38421</v>
      </c>
      <c r="C635" s="10" t="n">
        <v>0.916666666666667</v>
      </c>
      <c r="D635" s="11" t="n">
        <v>4</v>
      </c>
      <c r="E635" s="12" t="n">
        <f aca="false">D635</f>
        <v>4</v>
      </c>
      <c r="F635" s="15"/>
      <c r="G635" s="15"/>
      <c r="H635" s="14" t="n">
        <v>2</v>
      </c>
      <c r="J635" s="1" t="n">
        <f aca="false">$M$1+$M$2*$D634</f>
        <v>11.2521063250268</v>
      </c>
      <c r="K635" s="1" t="n">
        <f aca="false">-J635+D635</f>
        <v>-7.25210632502683</v>
      </c>
      <c r="M635" s="1" t="n">
        <f aca="false">(J635-D635)^2</f>
        <v>52.5930461494942</v>
      </c>
      <c r="N635" s="1" t="n">
        <f aca="false">ABS(J635-D635)</f>
        <v>7.25210632502683</v>
      </c>
      <c r="P635" s="1" t="n">
        <f aca="false">$Q$1+$Q$2*D194</f>
        <v>4.50665099110408</v>
      </c>
      <c r="Q635" s="1" t="n">
        <f aca="false">(P635-D635)^2</f>
        <v>0.256695226786746</v>
      </c>
      <c r="R635" s="1" t="n">
        <f aca="false">ABS(P635-D635)</f>
        <v>0.506650991104079</v>
      </c>
      <c r="W635" s="1" t="n">
        <f aca="false">D635-D194</f>
        <v>1</v>
      </c>
      <c r="X635" s="1" t="n">
        <f aca="false">AVERAGE(W631:W634)</f>
        <v>6.75</v>
      </c>
      <c r="Y635" s="1" t="n">
        <f aca="false">ABS(X635-D635)</f>
        <v>2.75</v>
      </c>
    </row>
    <row r="636" customFormat="false" ht="12.75" hidden="false" customHeight="false" outlineLevel="0" collapsed="false">
      <c r="B636" s="9" t="n">
        <v>38422</v>
      </c>
      <c r="C636" s="10" t="n">
        <v>0.270833333333333</v>
      </c>
      <c r="D636" s="11" t="n">
        <v>2</v>
      </c>
      <c r="E636" s="12" t="n">
        <f aca="false">D636</f>
        <v>2</v>
      </c>
      <c r="F636" s="15"/>
      <c r="G636" s="15"/>
      <c r="H636" s="14" t="n">
        <v>2</v>
      </c>
      <c r="J636" s="1" t="n">
        <f aca="false">$M$1+$M$2*$D635</f>
        <v>5.6989323549229</v>
      </c>
      <c r="K636" s="1" t="n">
        <f aca="false">-J636+D636</f>
        <v>-3.6989323549229</v>
      </c>
      <c r="M636" s="1" t="n">
        <f aca="false">(J636-D636)^2</f>
        <v>13.6821005662955</v>
      </c>
      <c r="N636" s="1" t="n">
        <f aca="false">ABS(J636-D636)</f>
        <v>3.6989323549229</v>
      </c>
      <c r="P636" s="1" t="n">
        <f aca="false">$Q$1+$Q$2*D195</f>
        <v>3.56967910107557</v>
      </c>
      <c r="Q636" s="1" t="n">
        <f aca="false">(P636-D636)^2</f>
        <v>2.4638924803534</v>
      </c>
      <c r="R636" s="1" t="n">
        <f aca="false">ABS(P636-D636)</f>
        <v>1.56967910107557</v>
      </c>
      <c r="W636" s="1" t="n">
        <f aca="false">D636-D195</f>
        <v>0</v>
      </c>
      <c r="X636" s="1" t="n">
        <f aca="false">AVERAGE(W632:W635)</f>
        <v>2.5</v>
      </c>
      <c r="Y636" s="1" t="n">
        <f aca="false">ABS(X636-D636)</f>
        <v>0.5</v>
      </c>
    </row>
    <row r="637" customFormat="false" ht="12.75" hidden="false" customHeight="false" outlineLevel="0" collapsed="false">
      <c r="B637" s="9" t="n">
        <v>38422</v>
      </c>
      <c r="C637" s="10" t="n">
        <v>0.28125</v>
      </c>
      <c r="D637" s="11" t="n">
        <v>1</v>
      </c>
      <c r="E637" s="12" t="n">
        <f aca="false">D637</f>
        <v>1</v>
      </c>
      <c r="F637" s="15"/>
      <c r="G637" s="15"/>
      <c r="H637" s="14" t="n">
        <v>2</v>
      </c>
      <c r="J637" s="1" t="n">
        <f aca="false">$M$1+$M$2*$D636</f>
        <v>3.84787436488825</v>
      </c>
      <c r="K637" s="1" t="n">
        <f aca="false">-J637+D637</f>
        <v>-2.84787436488825</v>
      </c>
      <c r="M637" s="1" t="n">
        <f aca="false">(J637-D637)^2</f>
        <v>8.11038839818767</v>
      </c>
      <c r="N637" s="1" t="n">
        <f aca="false">ABS(J637-D637)</f>
        <v>2.84787436488825</v>
      </c>
      <c r="P637" s="1" t="n">
        <f aca="false">$Q$1+$Q$2*D196</f>
        <v>2.63270721104706</v>
      </c>
      <c r="Q637" s="1" t="n">
        <f aca="false">(P637-D637)^2</f>
        <v>2.66573283700506</v>
      </c>
      <c r="R637" s="1" t="n">
        <f aca="false">ABS(P637-D637)</f>
        <v>1.63270721104706</v>
      </c>
      <c r="W637" s="1" t="n">
        <f aca="false">D637-D196</f>
        <v>0</v>
      </c>
      <c r="X637" s="1" t="n">
        <f aca="false">AVERAGE(W633:W636)</f>
        <v>0.75</v>
      </c>
      <c r="Y637" s="1" t="n">
        <f aca="false">ABS(X637-D637)</f>
        <v>0.25</v>
      </c>
    </row>
    <row r="638" customFormat="false" ht="12.75" hidden="false" customHeight="false" outlineLevel="0" collapsed="false">
      <c r="B638" s="9" t="n">
        <v>38422</v>
      </c>
      <c r="C638" s="10" t="n">
        <v>0.291666666666667</v>
      </c>
      <c r="D638" s="11" t="n">
        <v>3</v>
      </c>
      <c r="E638" s="12" t="n">
        <f aca="false">D638</f>
        <v>3</v>
      </c>
      <c r="F638" s="15"/>
      <c r="G638" s="15"/>
      <c r="H638" s="14" t="n">
        <v>2</v>
      </c>
      <c r="J638" s="1" t="n">
        <f aca="false">$M$1+$M$2*$D637</f>
        <v>2.92234536987093</v>
      </c>
      <c r="K638" s="1" t="n">
        <f aca="false">-J638+D638</f>
        <v>0.0776546301290697</v>
      </c>
      <c r="M638" s="1" t="n">
        <f aca="false">(J638-D638)^2</f>
        <v>0.00603024158048262</v>
      </c>
      <c r="N638" s="1" t="n">
        <f aca="false">ABS(J638-D638)</f>
        <v>0.0776546301290697</v>
      </c>
      <c r="P638" s="1" t="n">
        <f aca="false">$Q$1+$Q$2*D197</f>
        <v>4.50665099110408</v>
      </c>
      <c r="Q638" s="1" t="n">
        <f aca="false">(P638-D638)^2</f>
        <v>2.2699972089949</v>
      </c>
      <c r="R638" s="1" t="n">
        <f aca="false">ABS(P638-D638)</f>
        <v>1.50665099110408</v>
      </c>
      <c r="W638" s="1" t="n">
        <f aca="false">D638-D197</f>
        <v>0</v>
      </c>
      <c r="X638" s="1" t="n">
        <f aca="false">AVERAGE(W634:W637)</f>
        <v>0</v>
      </c>
      <c r="Y638" s="1" t="n">
        <f aca="false">ABS(X638-D638)</f>
        <v>3</v>
      </c>
    </row>
    <row r="639" customFormat="false" ht="12.75" hidden="false" customHeight="false" outlineLevel="0" collapsed="false">
      <c r="B639" s="9" t="n">
        <v>38422</v>
      </c>
      <c r="C639" s="10" t="n">
        <v>0.302083333333333</v>
      </c>
      <c r="D639" s="11" t="n">
        <v>3</v>
      </c>
      <c r="E639" s="12" t="n">
        <f aca="false">D639</f>
        <v>3</v>
      </c>
      <c r="F639" s="15"/>
      <c r="G639" s="15"/>
      <c r="H639" s="14" t="n">
        <v>2</v>
      </c>
      <c r="J639" s="1" t="n">
        <f aca="false">$M$1+$M$2*$D638</f>
        <v>4.77340335990558</v>
      </c>
      <c r="K639" s="1" t="n">
        <f aca="false">-J639+D639</f>
        <v>-1.77340335990558</v>
      </c>
      <c r="M639" s="1" t="n">
        <f aca="false">(J639-D639)^2</f>
        <v>3.14495947692438</v>
      </c>
      <c r="N639" s="1" t="n">
        <f aca="false">ABS(J639-D639)</f>
        <v>1.77340335990558</v>
      </c>
      <c r="P639" s="1" t="n">
        <f aca="false">$Q$1+$Q$2*D198</f>
        <v>6.3805947711611</v>
      </c>
      <c r="Q639" s="1" t="n">
        <f aca="false">(P639-D639)^2</f>
        <v>11.4284210068018</v>
      </c>
      <c r="R639" s="1" t="n">
        <f aca="false">ABS(P639-D639)</f>
        <v>3.3805947711611</v>
      </c>
      <c r="W639" s="1" t="n">
        <f aca="false">D639-D198</f>
        <v>-2</v>
      </c>
      <c r="X639" s="1" t="n">
        <f aca="false">AVERAGE(W635:W638)</f>
        <v>0.25</v>
      </c>
      <c r="Y639" s="1" t="n">
        <f aca="false">ABS(X639-D639)</f>
        <v>2.75</v>
      </c>
    </row>
    <row r="640" customFormat="false" ht="12.75" hidden="false" customHeight="false" outlineLevel="0" collapsed="false">
      <c r="B640" s="9" t="n">
        <v>38422</v>
      </c>
      <c r="C640" s="10" t="n">
        <v>0.3125</v>
      </c>
      <c r="D640" s="11" t="n">
        <v>12</v>
      </c>
      <c r="E640" s="12" t="n">
        <f aca="false">D640</f>
        <v>12</v>
      </c>
      <c r="F640" s="15"/>
      <c r="G640" s="15"/>
      <c r="H640" s="14" t="n">
        <v>2</v>
      </c>
      <c r="J640" s="1" t="n">
        <f aca="false">$M$1+$M$2*$D639</f>
        <v>4.77340335990558</v>
      </c>
      <c r="K640" s="1" t="n">
        <f aca="false">-J640+D640</f>
        <v>7.22659664009442</v>
      </c>
      <c r="M640" s="1" t="n">
        <f aca="false">(J640-D640)^2</f>
        <v>52.223698998624</v>
      </c>
      <c r="N640" s="1" t="n">
        <f aca="false">ABS(J640-D640)</f>
        <v>7.22659664009442</v>
      </c>
      <c r="P640" s="1" t="n">
        <f aca="false">$Q$1+$Q$2*D199</f>
        <v>10.1284823312752</v>
      </c>
      <c r="Q640" s="1" t="n">
        <f aca="false">(P640-D640)^2</f>
        <v>3.50257838434929</v>
      </c>
      <c r="R640" s="1" t="n">
        <f aca="false">ABS(P640-D640)</f>
        <v>1.87151766872485</v>
      </c>
      <c r="W640" s="1" t="n">
        <f aca="false">D640-D199</f>
        <v>3</v>
      </c>
      <c r="X640" s="1" t="n">
        <f aca="false">AVERAGE(W636:W639)</f>
        <v>-0.5</v>
      </c>
      <c r="Y640" s="1" t="n">
        <f aca="false">ABS(X640-D640)</f>
        <v>12.5</v>
      </c>
    </row>
    <row r="641" customFormat="false" ht="12.75" hidden="false" customHeight="false" outlineLevel="0" collapsed="false">
      <c r="B641" s="9" t="n">
        <v>38422</v>
      </c>
      <c r="C641" s="10" t="n">
        <v>0.322916666666667</v>
      </c>
      <c r="D641" s="11" t="n">
        <v>12</v>
      </c>
      <c r="E641" s="12" t="n">
        <f aca="false">D641</f>
        <v>12</v>
      </c>
      <c r="F641" s="15"/>
      <c r="G641" s="15"/>
      <c r="H641" s="14" t="n">
        <v>2</v>
      </c>
      <c r="J641" s="1" t="n">
        <f aca="false">$M$1+$M$2*$D640</f>
        <v>13.1031643150615</v>
      </c>
      <c r="K641" s="1" t="n">
        <f aca="false">-J641+D641</f>
        <v>-1.10316431506148</v>
      </c>
      <c r="M641" s="1" t="n">
        <f aca="false">(J641-D641)^2</f>
        <v>1.21697150602507</v>
      </c>
      <c r="N641" s="1" t="n">
        <f aca="false">ABS(J641-D641)</f>
        <v>1.10316431506148</v>
      </c>
      <c r="P641" s="1" t="n">
        <f aca="false">$Q$1+$Q$2*D200</f>
        <v>8.25453855121813</v>
      </c>
      <c r="Q641" s="1" t="n">
        <f aca="false">(P641-D641)^2</f>
        <v>14.0284814643112</v>
      </c>
      <c r="R641" s="1" t="n">
        <f aca="false">ABS(P641-D641)</f>
        <v>3.74546144878187</v>
      </c>
      <c r="W641" s="1" t="n">
        <f aca="false">D641-D200</f>
        <v>5</v>
      </c>
      <c r="X641" s="1" t="n">
        <f aca="false">AVERAGE(W637:W640)</f>
        <v>0.25</v>
      </c>
      <c r="Y641" s="1" t="n">
        <f aca="false">ABS(X641-D641)</f>
        <v>11.75</v>
      </c>
    </row>
    <row r="642" customFormat="false" ht="12.75" hidden="false" customHeight="false" outlineLevel="0" collapsed="false">
      <c r="B642" s="9" t="n">
        <v>38422</v>
      </c>
      <c r="C642" s="10" t="n">
        <v>0.333333333333333</v>
      </c>
      <c r="D642" s="11" t="n">
        <v>15</v>
      </c>
      <c r="E642" s="12" t="n">
        <f aca="false">D642</f>
        <v>15</v>
      </c>
      <c r="F642" s="15"/>
      <c r="G642" s="15"/>
      <c r="H642" s="14" t="n">
        <v>2</v>
      </c>
      <c r="J642" s="1" t="n">
        <f aca="false">$M$1+$M$2*$D641</f>
        <v>13.1031643150615</v>
      </c>
      <c r="K642" s="1" t="n">
        <f aca="false">-J642+D642</f>
        <v>1.89683568493852</v>
      </c>
      <c r="M642" s="1" t="n">
        <f aca="false">(J642-D642)^2</f>
        <v>3.59798561565618</v>
      </c>
      <c r="N642" s="1" t="n">
        <f aca="false">ABS(J642-D642)</f>
        <v>1.89683568493852</v>
      </c>
      <c r="P642" s="1" t="n">
        <f aca="false">$Q$1+$Q$2*D201</f>
        <v>14.8133417814177</v>
      </c>
      <c r="Q642" s="1" t="n">
        <f aca="false">(P642-D642)^2</f>
        <v>0.0348412905643138</v>
      </c>
      <c r="R642" s="1" t="n">
        <f aca="false">ABS(P642-D642)</f>
        <v>0.18665821858229</v>
      </c>
      <c r="W642" s="1" t="n">
        <f aca="false">D642-D201</f>
        <v>1</v>
      </c>
      <c r="X642" s="1" t="n">
        <f aca="false">AVERAGE(W638:W641)</f>
        <v>1.5</v>
      </c>
      <c r="Y642" s="1" t="n">
        <f aca="false">ABS(X642-D642)</f>
        <v>13.5</v>
      </c>
    </row>
    <row r="643" customFormat="false" ht="12.75" hidden="false" customHeight="false" outlineLevel="0" collapsed="false">
      <c r="B643" s="9" t="n">
        <v>38422</v>
      </c>
      <c r="C643" s="10" t="n">
        <v>0.34375</v>
      </c>
      <c r="D643" s="11" t="n">
        <v>14</v>
      </c>
      <c r="E643" s="12" t="n">
        <f aca="false">D643</f>
        <v>14</v>
      </c>
      <c r="F643" s="15"/>
      <c r="G643" s="15"/>
      <c r="H643" s="14" t="n">
        <v>2</v>
      </c>
      <c r="J643" s="1" t="n">
        <f aca="false">$M$1+$M$2*$D642</f>
        <v>15.8797513001134</v>
      </c>
      <c r="K643" s="1" t="n">
        <f aca="false">-J643+D643</f>
        <v>-1.87975130011345</v>
      </c>
      <c r="M643" s="1" t="n">
        <f aca="false">(J643-D643)^2</f>
        <v>3.5334649502782</v>
      </c>
      <c r="N643" s="1" t="n">
        <f aca="false">ABS(J643-D643)</f>
        <v>1.87975130011345</v>
      </c>
      <c r="P643" s="1" t="n">
        <f aca="false">$Q$1+$Q$2*D202</f>
        <v>9.19151044124664</v>
      </c>
      <c r="Q643" s="1" t="n">
        <f aca="false">(P643-D643)^2</f>
        <v>23.1215718366401</v>
      </c>
      <c r="R643" s="1" t="n">
        <f aca="false">ABS(P643-D643)</f>
        <v>4.80848955875336</v>
      </c>
      <c r="W643" s="1" t="n">
        <f aca="false">D643-D202</f>
        <v>6</v>
      </c>
      <c r="X643" s="1" t="n">
        <f aca="false">AVERAGE(W639:W642)</f>
        <v>1.75</v>
      </c>
      <c r="Y643" s="1" t="n">
        <f aca="false">ABS(X643-D643)</f>
        <v>12.25</v>
      </c>
    </row>
    <row r="644" customFormat="false" ht="12.75" hidden="false" customHeight="false" outlineLevel="0" collapsed="false">
      <c r="B644" s="9" t="n">
        <v>38422</v>
      </c>
      <c r="C644" s="10" t="n">
        <v>0.354166666666667</v>
      </c>
      <c r="D644" s="11" t="n">
        <v>12</v>
      </c>
      <c r="E644" s="12" t="n">
        <f aca="false">D644</f>
        <v>12</v>
      </c>
      <c r="F644" s="15"/>
      <c r="G644" s="15"/>
      <c r="H644" s="14" t="n">
        <v>2</v>
      </c>
      <c r="J644" s="1" t="n">
        <f aca="false">$M$1+$M$2*$D643</f>
        <v>14.9542223050961</v>
      </c>
      <c r="K644" s="1" t="n">
        <f aca="false">-J644+D644</f>
        <v>-2.95422230509612</v>
      </c>
      <c r="M644" s="1" t="n">
        <f aca="false">(J644-D644)^2</f>
        <v>8.72742942792746</v>
      </c>
      <c r="N644" s="1" t="n">
        <f aca="false">ABS(J644-D644)</f>
        <v>2.95422230509612</v>
      </c>
      <c r="P644" s="1" t="n">
        <f aca="false">$Q$1+$Q$2*D203</f>
        <v>6.3805947711611</v>
      </c>
      <c r="Q644" s="1" t="n">
        <f aca="false">(P644-D644)^2</f>
        <v>31.5777151259019</v>
      </c>
      <c r="R644" s="1" t="n">
        <f aca="false">ABS(P644-D644)</f>
        <v>5.6194052288389</v>
      </c>
      <c r="W644" s="1" t="n">
        <f aca="false">D644-D203</f>
        <v>7</v>
      </c>
      <c r="X644" s="1" t="n">
        <f aca="false">AVERAGE(W640:W643)</f>
        <v>3.75</v>
      </c>
      <c r="Y644" s="1" t="n">
        <f aca="false">ABS(X644-D644)</f>
        <v>8.25</v>
      </c>
    </row>
    <row r="645" customFormat="false" ht="12.75" hidden="false" customHeight="false" outlineLevel="0" collapsed="false">
      <c r="B645" s="9" t="n">
        <v>38422</v>
      </c>
      <c r="C645" s="10" t="n">
        <v>0.364583333333333</v>
      </c>
      <c r="D645" s="11" t="n">
        <v>15</v>
      </c>
      <c r="E645" s="12" t="n">
        <f aca="false">D645</f>
        <v>15</v>
      </c>
      <c r="F645" s="15"/>
      <c r="G645" s="15"/>
      <c r="H645" s="14" t="n">
        <v>2</v>
      </c>
      <c r="J645" s="1" t="n">
        <f aca="false">$M$1+$M$2*$D644</f>
        <v>13.1031643150615</v>
      </c>
      <c r="K645" s="1" t="n">
        <f aca="false">-J645+D645</f>
        <v>1.89683568493852</v>
      </c>
      <c r="M645" s="1" t="n">
        <f aca="false">(J645-D645)^2</f>
        <v>3.59798561565618</v>
      </c>
      <c r="N645" s="1" t="n">
        <f aca="false">ABS(J645-D645)</f>
        <v>1.89683568493852</v>
      </c>
      <c r="P645" s="1" t="n">
        <f aca="false">$Q$1+$Q$2*D204</f>
        <v>11.0654542213037</v>
      </c>
      <c r="Q645" s="1" t="n">
        <f aca="false">(P645-D645)^2</f>
        <v>15.4806504846572</v>
      </c>
      <c r="R645" s="1" t="n">
        <f aca="false">ABS(P645-D645)</f>
        <v>3.93454577869634</v>
      </c>
      <c r="W645" s="1" t="n">
        <f aca="false">D645-D204</f>
        <v>5</v>
      </c>
      <c r="X645" s="1" t="n">
        <f aca="false">AVERAGE(W641:W644)</f>
        <v>4.75</v>
      </c>
      <c r="Y645" s="1" t="n">
        <f aca="false">ABS(X645-D645)</f>
        <v>10.25</v>
      </c>
    </row>
    <row r="646" customFormat="false" ht="12.75" hidden="false" customHeight="false" outlineLevel="0" collapsed="false">
      <c r="B646" s="9" t="n">
        <v>38422</v>
      </c>
      <c r="C646" s="10" t="n">
        <v>0.375</v>
      </c>
      <c r="D646" s="11" t="n">
        <v>15</v>
      </c>
      <c r="E646" s="12" t="n">
        <f aca="false">D646</f>
        <v>15</v>
      </c>
      <c r="F646" s="15"/>
      <c r="G646" s="15"/>
      <c r="H646" s="14" t="n">
        <v>2</v>
      </c>
      <c r="J646" s="1" t="n">
        <f aca="false">$M$1+$M$2*$D645</f>
        <v>15.8797513001134</v>
      </c>
      <c r="K646" s="1" t="n">
        <f aca="false">-J646+D646</f>
        <v>-0.879751300113448</v>
      </c>
      <c r="M646" s="1" t="n">
        <f aca="false">(J646-D646)^2</f>
        <v>0.773962350051301</v>
      </c>
      <c r="N646" s="1" t="n">
        <f aca="false">ABS(J646-D646)</f>
        <v>0.879751300113448</v>
      </c>
      <c r="P646" s="1" t="n">
        <f aca="false">$Q$1+$Q$2*D205</f>
        <v>12.9393980013607</v>
      </c>
      <c r="Q646" s="1" t="n">
        <f aca="false">(P646-D646)^2</f>
        <v>4.24608059679633</v>
      </c>
      <c r="R646" s="1" t="n">
        <f aca="false">ABS(P646-D646)</f>
        <v>2.06060199863931</v>
      </c>
      <c r="W646" s="1" t="n">
        <f aca="false">D646-D205</f>
        <v>3</v>
      </c>
      <c r="X646" s="1" t="n">
        <f aca="false">AVERAGE(W642:W645)</f>
        <v>4.75</v>
      </c>
      <c r="Y646" s="1" t="n">
        <f aca="false">ABS(X646-D646)</f>
        <v>10.25</v>
      </c>
    </row>
    <row r="647" customFormat="false" ht="12.75" hidden="false" customHeight="false" outlineLevel="0" collapsed="false">
      <c r="B647" s="9" t="n">
        <v>38422</v>
      </c>
      <c r="C647" s="10" t="n">
        <v>0.385416666666667</v>
      </c>
      <c r="D647" s="11" t="n">
        <v>23</v>
      </c>
      <c r="E647" s="12" t="n">
        <f aca="false">D647</f>
        <v>23</v>
      </c>
      <c r="F647" s="15"/>
      <c r="G647" s="15"/>
      <c r="H647" s="14" t="n">
        <v>2</v>
      </c>
      <c r="J647" s="1" t="n">
        <f aca="false">$M$1+$M$2*$D646</f>
        <v>15.8797513001134</v>
      </c>
      <c r="K647" s="1" t="n">
        <f aca="false">-J647+D647</f>
        <v>7.12024869988655</v>
      </c>
      <c r="M647" s="1" t="n">
        <f aca="false">(J647-D647)^2</f>
        <v>50.6979415482361</v>
      </c>
      <c r="N647" s="1" t="n">
        <f aca="false">ABS(J647-D647)</f>
        <v>7.12024869988655</v>
      </c>
      <c r="P647" s="1" t="n">
        <f aca="false">$Q$1+$Q$2*D206</f>
        <v>22.3091169016458</v>
      </c>
      <c r="Q647" s="1" t="n">
        <f aca="false">(P647-D647)^2</f>
        <v>0.477319455591488</v>
      </c>
      <c r="R647" s="1" t="n">
        <f aca="false">ABS(P647-D647)</f>
        <v>0.690883098354192</v>
      </c>
      <c r="W647" s="1" t="n">
        <f aca="false">D647-D206</f>
        <v>1</v>
      </c>
      <c r="X647" s="1" t="n">
        <f aca="false">AVERAGE(W643:W646)</f>
        <v>5.25</v>
      </c>
      <c r="Y647" s="1" t="n">
        <f aca="false">ABS(X647-D647)</f>
        <v>17.75</v>
      </c>
    </row>
    <row r="648" customFormat="false" ht="12.75" hidden="false" customHeight="false" outlineLevel="0" collapsed="false">
      <c r="B648" s="9" t="n">
        <v>38422</v>
      </c>
      <c r="C648" s="10" t="n">
        <v>0.395833333333333</v>
      </c>
      <c r="D648" s="11" t="n">
        <v>27</v>
      </c>
      <c r="E648" s="12" t="n">
        <f aca="false">D648</f>
        <v>27</v>
      </c>
      <c r="F648" s="15"/>
      <c r="G648" s="15"/>
      <c r="H648" s="14" t="n">
        <v>2</v>
      </c>
      <c r="J648" s="1" t="n">
        <f aca="false">$M$1+$M$2*$D647</f>
        <v>23.283983260252</v>
      </c>
      <c r="K648" s="1" t="n">
        <f aca="false">-J648+D648</f>
        <v>3.71601673974797</v>
      </c>
      <c r="M648" s="1" t="n">
        <f aca="false">(J648-D648)^2</f>
        <v>13.8087804100871</v>
      </c>
      <c r="N648" s="1" t="n">
        <f aca="false">ABS(J648-D648)</f>
        <v>3.71601673974797</v>
      </c>
      <c r="P648" s="1" t="n">
        <f aca="false">$Q$1+$Q$2*D207</f>
        <v>15.7503136714462</v>
      </c>
      <c r="Q648" s="1" t="n">
        <f aca="false">(P648-D648)^2</f>
        <v>126.55544249085</v>
      </c>
      <c r="R648" s="1" t="n">
        <f aca="false">ABS(P648-D648)</f>
        <v>11.2496863285538</v>
      </c>
      <c r="W648" s="1" t="n">
        <f aca="false">D648-D207</f>
        <v>12</v>
      </c>
      <c r="X648" s="1" t="n">
        <f aca="false">AVERAGE(W644:W647)</f>
        <v>4</v>
      </c>
      <c r="Y648" s="1" t="n">
        <f aca="false">ABS(X648-D648)</f>
        <v>23</v>
      </c>
    </row>
    <row r="649" customFormat="false" ht="12.75" hidden="false" customHeight="false" outlineLevel="0" collapsed="false">
      <c r="B649" s="9" t="n">
        <v>38422</v>
      </c>
      <c r="C649" s="10" t="n">
        <v>0.40625</v>
      </c>
      <c r="D649" s="11" t="n">
        <v>21</v>
      </c>
      <c r="E649" s="12" t="n">
        <f aca="false">D649</f>
        <v>21</v>
      </c>
      <c r="F649" s="15"/>
      <c r="G649" s="15"/>
      <c r="H649" s="14" t="n">
        <v>2</v>
      </c>
      <c r="J649" s="1" t="n">
        <f aca="false">$M$1+$M$2*$D648</f>
        <v>26.9860992403213</v>
      </c>
      <c r="K649" s="1" t="n">
        <f aca="false">-J649+D649</f>
        <v>-5.98609924032132</v>
      </c>
      <c r="M649" s="1" t="n">
        <f aca="false">(J649-D649)^2</f>
        <v>35.8333841149755</v>
      </c>
      <c r="N649" s="1" t="n">
        <f aca="false">ABS(J649-D649)</f>
        <v>5.98609924032132</v>
      </c>
      <c r="P649" s="1" t="n">
        <f aca="false">$Q$1+$Q$2*D208</f>
        <v>24.1830606817028</v>
      </c>
      <c r="Q649" s="1" t="n">
        <f aca="false">(P649-D649)^2</f>
        <v>10.1318753034025</v>
      </c>
      <c r="R649" s="1" t="n">
        <f aca="false">ABS(P649-D649)</f>
        <v>3.18306068170283</v>
      </c>
      <c r="W649" s="1" t="n">
        <f aca="false">D649-D208</f>
        <v>-3</v>
      </c>
      <c r="X649" s="1" t="n">
        <f aca="false">AVERAGE(W645:W648)</f>
        <v>5.25</v>
      </c>
      <c r="Y649" s="1" t="n">
        <f aca="false">ABS(X649-D649)</f>
        <v>15.75</v>
      </c>
    </row>
    <row r="650" customFormat="false" ht="12.75" hidden="false" customHeight="false" outlineLevel="0" collapsed="false">
      <c r="B650" s="9" t="n">
        <v>38422</v>
      </c>
      <c r="C650" s="10" t="n">
        <v>0.416666666666667</v>
      </c>
      <c r="D650" s="11" t="n">
        <v>21</v>
      </c>
      <c r="E650" s="12" t="n">
        <f aca="false">D650</f>
        <v>21</v>
      </c>
      <c r="F650" s="15"/>
      <c r="G650" s="15"/>
      <c r="H650" s="14" t="n">
        <v>2</v>
      </c>
      <c r="J650" s="1" t="n">
        <f aca="false">$M$1+$M$2*$D649</f>
        <v>21.4329252702174</v>
      </c>
      <c r="K650" s="1" t="n">
        <f aca="false">-J650+D650</f>
        <v>-0.432925270217385</v>
      </c>
      <c r="M650" s="1" t="n">
        <f aca="false">(J650-D650)^2</f>
        <v>0.187424289592796</v>
      </c>
      <c r="N650" s="1" t="n">
        <f aca="false">ABS(J650-D650)</f>
        <v>0.432925270217385</v>
      </c>
      <c r="P650" s="1" t="n">
        <f aca="false">$Q$1+$Q$2*D209</f>
        <v>16.6872855614747</v>
      </c>
      <c r="Q650" s="1" t="n">
        <f aca="false">(P650-D650)^2</f>
        <v>18.5995058282643</v>
      </c>
      <c r="R650" s="1" t="n">
        <f aca="false">ABS(P650-D650)</f>
        <v>4.31271443852527</v>
      </c>
      <c r="W650" s="1" t="n">
        <f aca="false">D650-D209</f>
        <v>5</v>
      </c>
      <c r="X650" s="1" t="n">
        <f aca="false">AVERAGE(W646:W649)</f>
        <v>3.25</v>
      </c>
      <c r="Y650" s="1" t="n">
        <f aca="false">ABS(X650-D650)</f>
        <v>17.75</v>
      </c>
    </row>
    <row r="651" customFormat="false" ht="12.75" hidden="false" customHeight="false" outlineLevel="0" collapsed="false">
      <c r="B651" s="9" t="n">
        <v>38422</v>
      </c>
      <c r="C651" s="10" t="n">
        <v>0.427083333333333</v>
      </c>
      <c r="D651" s="11" t="n">
        <v>21</v>
      </c>
      <c r="E651" s="12" t="n">
        <f aca="false">D651</f>
        <v>21</v>
      </c>
      <c r="F651" s="15"/>
      <c r="G651" s="15"/>
      <c r="H651" s="14" t="n">
        <v>2</v>
      </c>
      <c r="J651" s="1" t="n">
        <f aca="false">$M$1+$M$2*$D650</f>
        <v>21.4329252702174</v>
      </c>
      <c r="K651" s="1" t="n">
        <f aca="false">-J651+D651</f>
        <v>-0.432925270217385</v>
      </c>
      <c r="M651" s="1" t="n">
        <f aca="false">(J651-D651)^2</f>
        <v>0.187424289592796</v>
      </c>
      <c r="N651" s="1" t="n">
        <f aca="false">ABS(J651-D651)</f>
        <v>0.432925270217385</v>
      </c>
      <c r="P651" s="1" t="n">
        <f aca="false">$Q$1+$Q$2*D210</f>
        <v>27.9309482418169</v>
      </c>
      <c r="Q651" s="1" t="n">
        <f aca="false">(P651-D651)^2</f>
        <v>48.0380435307445</v>
      </c>
      <c r="R651" s="1" t="n">
        <f aca="false">ABS(P651-D651)</f>
        <v>6.93094824181688</v>
      </c>
      <c r="W651" s="1" t="n">
        <f aca="false">D651-D210</f>
        <v>-7</v>
      </c>
      <c r="X651" s="1" t="n">
        <f aca="false">AVERAGE(W647:W650)</f>
        <v>3.75</v>
      </c>
      <c r="Y651" s="1" t="n">
        <f aca="false">ABS(X651-D651)</f>
        <v>17.25</v>
      </c>
    </row>
    <row r="652" customFormat="false" ht="12.75" hidden="false" customHeight="false" outlineLevel="0" collapsed="false">
      <c r="B652" s="9" t="n">
        <v>38422</v>
      </c>
      <c r="C652" s="10" t="n">
        <v>0.4375</v>
      </c>
      <c r="D652" s="11" t="n">
        <v>21</v>
      </c>
      <c r="E652" s="12" t="n">
        <f aca="false">D652</f>
        <v>21</v>
      </c>
      <c r="F652" s="15"/>
      <c r="G652" s="15"/>
      <c r="H652" s="14" t="n">
        <v>2</v>
      </c>
      <c r="J652" s="1" t="n">
        <f aca="false">$M$1+$M$2*$D651</f>
        <v>21.4329252702174</v>
      </c>
      <c r="K652" s="1" t="n">
        <f aca="false">-J652+D652</f>
        <v>-0.432925270217385</v>
      </c>
      <c r="M652" s="1" t="n">
        <f aca="false">(J652-D652)^2</f>
        <v>0.187424289592796</v>
      </c>
      <c r="N652" s="1" t="n">
        <f aca="false">ABS(J652-D652)</f>
        <v>0.432925270217385</v>
      </c>
      <c r="P652" s="1" t="n">
        <f aca="false">$Q$1+$Q$2*D211</f>
        <v>20.4351731215888</v>
      </c>
      <c r="Q652" s="1" t="n">
        <f aca="false">(P652-D652)^2</f>
        <v>0.31902940257576</v>
      </c>
      <c r="R652" s="1" t="n">
        <f aca="false">ABS(P652-D652)</f>
        <v>0.564826878411218</v>
      </c>
      <c r="W652" s="1" t="n">
        <f aca="false">D652-D211</f>
        <v>1</v>
      </c>
      <c r="X652" s="1" t="n">
        <f aca="false">AVERAGE(W648:W651)</f>
        <v>1.75</v>
      </c>
      <c r="Y652" s="1" t="n">
        <f aca="false">ABS(X652-D652)</f>
        <v>19.25</v>
      </c>
    </row>
    <row r="653" customFormat="false" ht="12.75" hidden="false" customHeight="false" outlineLevel="0" collapsed="false">
      <c r="B653" s="9" t="n">
        <v>38422</v>
      </c>
      <c r="C653" s="10" t="n">
        <v>0.447916666666667</v>
      </c>
      <c r="D653" s="11" t="n">
        <v>24</v>
      </c>
      <c r="E653" s="12" t="n">
        <f aca="false">D653</f>
        <v>24</v>
      </c>
      <c r="F653" s="15"/>
      <c r="G653" s="15"/>
      <c r="H653" s="14" t="n">
        <v>2</v>
      </c>
      <c r="J653" s="1" t="n">
        <f aca="false">$M$1+$M$2*$D652</f>
        <v>21.4329252702174</v>
      </c>
      <c r="K653" s="1" t="n">
        <f aca="false">-J653+D653</f>
        <v>2.56707472978261</v>
      </c>
      <c r="M653" s="1" t="n">
        <f aca="false">(J653-D653)^2</f>
        <v>6.58987266828848</v>
      </c>
      <c r="N653" s="1" t="n">
        <f aca="false">ABS(J653-D653)</f>
        <v>2.56707472978261</v>
      </c>
      <c r="P653" s="1" t="n">
        <f aca="false">$Q$1+$Q$2*D212</f>
        <v>22.3091169016458</v>
      </c>
      <c r="Q653" s="1" t="n">
        <f aca="false">(P653-D653)^2</f>
        <v>2.85908565229987</v>
      </c>
      <c r="R653" s="1" t="n">
        <f aca="false">ABS(P653-D653)</f>
        <v>1.69088309835419</v>
      </c>
      <c r="W653" s="1" t="n">
        <f aca="false">D653-D212</f>
        <v>2</v>
      </c>
      <c r="X653" s="1" t="n">
        <f aca="false">AVERAGE(W649:W652)</f>
        <v>-1</v>
      </c>
      <c r="Y653" s="1" t="n">
        <f aca="false">ABS(X653-D653)</f>
        <v>25</v>
      </c>
    </row>
    <row r="654" customFormat="false" ht="12.75" hidden="false" customHeight="false" outlineLevel="0" collapsed="false">
      <c r="B654" s="9" t="n">
        <v>38422</v>
      </c>
      <c r="C654" s="10" t="n">
        <v>0.458333333333333</v>
      </c>
      <c r="D654" s="11" t="n">
        <v>26</v>
      </c>
      <c r="E654" s="12" t="n">
        <f aca="false">D654</f>
        <v>26</v>
      </c>
      <c r="F654" s="15"/>
      <c r="G654" s="15"/>
      <c r="H654" s="14" t="n">
        <v>2</v>
      </c>
      <c r="J654" s="1" t="n">
        <f aca="false">$M$1+$M$2*$D653</f>
        <v>24.2095122552694</v>
      </c>
      <c r="K654" s="1" t="n">
        <f aca="false">-J654+D654</f>
        <v>1.79048774473065</v>
      </c>
      <c r="M654" s="1" t="n">
        <f aca="false">(J654-D654)^2</f>
        <v>3.20584636403064</v>
      </c>
      <c r="N654" s="1" t="n">
        <f aca="false">ABS(J654-D654)</f>
        <v>1.79048774473065</v>
      </c>
      <c r="P654" s="1" t="n">
        <f aca="false">$Q$1+$Q$2*D213</f>
        <v>32.6158076919594</v>
      </c>
      <c r="Q654" s="1" t="n">
        <f aca="false">(P654-D654)^2</f>
        <v>43.7689114169897</v>
      </c>
      <c r="R654" s="1" t="n">
        <f aca="false">ABS(P654-D654)</f>
        <v>6.61580769195944</v>
      </c>
      <c r="W654" s="1" t="n">
        <f aca="false">D654-D213</f>
        <v>-7</v>
      </c>
      <c r="X654" s="1" t="n">
        <f aca="false">AVERAGE(W650:W653)</f>
        <v>0.25</v>
      </c>
      <c r="Y654" s="1" t="n">
        <f aca="false">ABS(X654-D654)</f>
        <v>25.75</v>
      </c>
    </row>
    <row r="655" customFormat="false" ht="12.75" hidden="false" customHeight="false" outlineLevel="0" collapsed="false">
      <c r="B655" s="9" t="n">
        <v>38422</v>
      </c>
      <c r="C655" s="10" t="n">
        <v>0.46875</v>
      </c>
      <c r="D655" s="11" t="n">
        <v>30</v>
      </c>
      <c r="E655" s="12" t="n">
        <f aca="false">D655</f>
        <v>30</v>
      </c>
      <c r="F655" s="15"/>
      <c r="G655" s="15"/>
      <c r="H655" s="14" t="n">
        <v>2</v>
      </c>
      <c r="J655" s="1" t="n">
        <f aca="false">$M$1+$M$2*$D654</f>
        <v>26.060570245304</v>
      </c>
      <c r="K655" s="1" t="n">
        <f aca="false">-J655+D655</f>
        <v>3.939429754696</v>
      </c>
      <c r="M655" s="1" t="n">
        <f aca="false">(J655-D655)^2</f>
        <v>15.5191067921842</v>
      </c>
      <c r="N655" s="1" t="n">
        <f aca="false">ABS(J655-D655)</f>
        <v>3.939429754696</v>
      </c>
      <c r="P655" s="1" t="n">
        <f aca="false">$Q$1+$Q$2*D214</f>
        <v>31.6788358019309</v>
      </c>
      <c r="Q655" s="1" t="n">
        <f aca="false">(P655-D655)^2</f>
        <v>2.81848964984505</v>
      </c>
      <c r="R655" s="1" t="n">
        <f aca="false">ABS(P655-D655)</f>
        <v>1.67883580193092</v>
      </c>
      <c r="W655" s="1" t="n">
        <f aca="false">D655-D214</f>
        <v>-2</v>
      </c>
      <c r="X655" s="1" t="n">
        <f aca="false">AVERAGE(W651:W654)</f>
        <v>-2.75</v>
      </c>
      <c r="Y655" s="1" t="n">
        <f aca="false">ABS(X655-D655)</f>
        <v>32.75</v>
      </c>
    </row>
    <row r="656" customFormat="false" ht="12.75" hidden="false" customHeight="false" outlineLevel="0" collapsed="false">
      <c r="B656" s="9" t="n">
        <v>38422</v>
      </c>
      <c r="C656" s="10" t="n">
        <v>0.479166666666667</v>
      </c>
      <c r="D656" s="11" t="n">
        <v>37</v>
      </c>
      <c r="E656" s="12" t="n">
        <f aca="false">D656</f>
        <v>37</v>
      </c>
      <c r="F656" s="15"/>
      <c r="G656" s="15"/>
      <c r="H656" s="14" t="n">
        <v>2</v>
      </c>
      <c r="J656" s="1" t="n">
        <f aca="false">$M$1+$M$2*$D655</f>
        <v>29.7626862253733</v>
      </c>
      <c r="K656" s="1" t="n">
        <f aca="false">-J656+D656</f>
        <v>7.23731377462671</v>
      </c>
      <c r="M656" s="1" t="n">
        <f aca="false">(J656-D656)^2</f>
        <v>52.3787106724016</v>
      </c>
      <c r="N656" s="1" t="n">
        <f aca="false">ABS(J656-D656)</f>
        <v>7.23731377462671</v>
      </c>
      <c r="P656" s="1" t="n">
        <f aca="false">$Q$1+$Q$2*D215</f>
        <v>26.0570044617599</v>
      </c>
      <c r="Q656" s="1" t="n">
        <f aca="false">(P656-D656)^2</f>
        <v>119.749151349944</v>
      </c>
      <c r="R656" s="1" t="n">
        <f aca="false">ABS(P656-D656)</f>
        <v>10.9429955382401</v>
      </c>
      <c r="W656" s="1" t="n">
        <f aca="false">D656-D215</f>
        <v>11</v>
      </c>
      <c r="X656" s="1" t="n">
        <f aca="false">AVERAGE(W652:W655)</f>
        <v>-1.5</v>
      </c>
      <c r="Y656" s="1" t="n">
        <f aca="false">ABS(X656-D656)</f>
        <v>38.5</v>
      </c>
    </row>
    <row r="657" customFormat="false" ht="12.75" hidden="false" customHeight="false" outlineLevel="0" collapsed="false">
      <c r="B657" s="9" t="n">
        <v>38422</v>
      </c>
      <c r="C657" s="10" t="n">
        <v>0.489583333333333</v>
      </c>
      <c r="D657" s="11" t="n">
        <v>30</v>
      </c>
      <c r="E657" s="12" t="n">
        <f aca="false">D657</f>
        <v>30</v>
      </c>
      <c r="F657" s="15"/>
      <c r="G657" s="15"/>
      <c r="H657" s="14" t="n">
        <v>2</v>
      </c>
      <c r="J657" s="1" t="n">
        <f aca="false">$M$1+$M$2*$D656</f>
        <v>36.2413891904945</v>
      </c>
      <c r="K657" s="1" t="n">
        <f aca="false">-J657+D657</f>
        <v>-6.24138919049454</v>
      </c>
      <c r="M657" s="1" t="n">
        <f aca="false">(J657-D657)^2</f>
        <v>38.9549390272221</v>
      </c>
      <c r="N657" s="1" t="n">
        <f aca="false">ABS(J657-D657)</f>
        <v>6.24138919049454</v>
      </c>
      <c r="P657" s="1" t="n">
        <f aca="false">$Q$1+$Q$2*D216</f>
        <v>32.6158076919594</v>
      </c>
      <c r="Q657" s="1" t="n">
        <f aca="false">(P657-D657)^2</f>
        <v>6.84244988131417</v>
      </c>
      <c r="R657" s="1" t="n">
        <f aca="false">ABS(P657-D657)</f>
        <v>2.61580769195944</v>
      </c>
      <c r="W657" s="1" t="n">
        <f aca="false">D657-D216</f>
        <v>-3</v>
      </c>
      <c r="X657" s="1" t="n">
        <f aca="false">AVERAGE(W653:W656)</f>
        <v>1</v>
      </c>
      <c r="Y657" s="1" t="n">
        <f aca="false">ABS(X657-D657)</f>
        <v>29</v>
      </c>
    </row>
    <row r="658" customFormat="false" ht="12.75" hidden="false" customHeight="false" outlineLevel="0" collapsed="false">
      <c r="B658" s="9" t="n">
        <v>38422</v>
      </c>
      <c r="C658" s="10" t="n">
        <v>0.5</v>
      </c>
      <c r="D658" s="11" t="n">
        <v>38</v>
      </c>
      <c r="E658" s="12" t="n">
        <f aca="false">D658</f>
        <v>38</v>
      </c>
      <c r="F658" s="15"/>
      <c r="G658" s="15"/>
      <c r="H658" s="14" t="n">
        <v>2</v>
      </c>
      <c r="J658" s="1" t="n">
        <f aca="false">$M$1+$M$2*$D657</f>
        <v>29.7626862253733</v>
      </c>
      <c r="K658" s="1" t="n">
        <f aca="false">-J658+D658</f>
        <v>8.23731377462671</v>
      </c>
      <c r="M658" s="1" t="n">
        <f aca="false">(J658-D658)^2</f>
        <v>67.853338221655</v>
      </c>
      <c r="N658" s="1" t="n">
        <f aca="false">ABS(J658-D658)</f>
        <v>8.23731377462671</v>
      </c>
      <c r="P658" s="1" t="n">
        <f aca="false">$Q$1+$Q$2*D217</f>
        <v>33.552779581988</v>
      </c>
      <c r="Q658" s="1" t="n">
        <f aca="false">(P658-D658)^2</f>
        <v>19.7777694463833</v>
      </c>
      <c r="R658" s="1" t="n">
        <f aca="false">ABS(P658-D658)</f>
        <v>4.44722041801205</v>
      </c>
      <c r="W658" s="1" t="n">
        <f aca="false">D658-D217</f>
        <v>4</v>
      </c>
      <c r="X658" s="1" t="n">
        <f aca="false">AVERAGE(W654:W657)</f>
        <v>-0.25</v>
      </c>
      <c r="Y658" s="1" t="n">
        <f aca="false">ABS(X658-D658)</f>
        <v>38.25</v>
      </c>
    </row>
    <row r="659" customFormat="false" ht="12.75" hidden="false" customHeight="false" outlineLevel="0" collapsed="false">
      <c r="B659" s="9" t="n">
        <v>38422</v>
      </c>
      <c r="C659" s="10" t="n">
        <v>0.510416666666667</v>
      </c>
      <c r="D659" s="11" t="n">
        <v>44</v>
      </c>
      <c r="E659" s="12" t="n">
        <f aca="false">D659</f>
        <v>44</v>
      </c>
      <c r="F659" s="15"/>
      <c r="G659" s="15"/>
      <c r="H659" s="14" t="n">
        <v>2</v>
      </c>
      <c r="J659" s="1" t="n">
        <f aca="false">$M$1+$M$2*$D658</f>
        <v>37.1669181855119</v>
      </c>
      <c r="K659" s="1" t="n">
        <f aca="false">-J659+D659</f>
        <v>6.83308181448813</v>
      </c>
      <c r="M659" s="1" t="n">
        <f aca="false">(J659-D659)^2</f>
        <v>46.6910070834884</v>
      </c>
      <c r="N659" s="1" t="n">
        <f aca="false">ABS(J659-D659)</f>
        <v>6.83308181448813</v>
      </c>
      <c r="P659" s="1" t="n">
        <f aca="false">$Q$1+$Q$2*D218</f>
        <v>45.7334141523586</v>
      </c>
      <c r="Q659" s="1" t="n">
        <f aca="false">(P659-D659)^2</f>
        <v>3.0047246235971</v>
      </c>
      <c r="R659" s="1" t="n">
        <f aca="false">ABS(P659-D659)</f>
        <v>1.73341415235861</v>
      </c>
      <c r="W659" s="1" t="n">
        <f aca="false">D659-D218</f>
        <v>-3</v>
      </c>
      <c r="X659" s="1" t="n">
        <f aca="false">AVERAGE(W655:W658)</f>
        <v>2.5</v>
      </c>
      <c r="Y659" s="1" t="n">
        <f aca="false">ABS(X659-D659)</f>
        <v>41.5</v>
      </c>
    </row>
    <row r="660" customFormat="false" ht="12.75" hidden="false" customHeight="false" outlineLevel="0" collapsed="false">
      <c r="B660" s="9" t="n">
        <v>38422</v>
      </c>
      <c r="C660" s="10" t="n">
        <v>0.520833333333333</v>
      </c>
      <c r="D660" s="11" t="n">
        <v>55</v>
      </c>
      <c r="E660" s="12" t="n">
        <f aca="false">D660</f>
        <v>55</v>
      </c>
      <c r="F660" s="15"/>
      <c r="G660" s="15"/>
      <c r="H660" s="14" t="n">
        <v>2</v>
      </c>
      <c r="J660" s="1" t="n">
        <f aca="false">$M$1+$M$2*$D659</f>
        <v>42.7200921556158</v>
      </c>
      <c r="K660" s="1" t="n">
        <f aca="false">-J660+D660</f>
        <v>12.2799078443842</v>
      </c>
      <c r="M660" s="1" t="n">
        <f aca="false">(J660-D660)^2</f>
        <v>150.796136666569</v>
      </c>
      <c r="N660" s="1" t="n">
        <f aca="false">ABS(J660-D660)</f>
        <v>12.2799078443842</v>
      </c>
      <c r="P660" s="1" t="n">
        <f aca="false">$Q$1+$Q$2*D219</f>
        <v>34.4897514720165</v>
      </c>
      <c r="Q660" s="1" t="n">
        <f aca="false">(P660-D660)^2</f>
        <v>420.670294679651</v>
      </c>
      <c r="R660" s="1" t="n">
        <f aca="false">ABS(P660-D660)</f>
        <v>20.5102485279835</v>
      </c>
      <c r="W660" s="1" t="n">
        <f aca="false">D660-D219</f>
        <v>20</v>
      </c>
      <c r="X660" s="1" t="n">
        <f aca="false">AVERAGE(W656:W659)</f>
        <v>2.25</v>
      </c>
      <c r="Y660" s="1" t="n">
        <f aca="false">ABS(X660-D660)</f>
        <v>52.75</v>
      </c>
    </row>
    <row r="661" customFormat="false" ht="12.75" hidden="false" customHeight="false" outlineLevel="0" collapsed="false">
      <c r="B661" s="9" t="n">
        <v>38422</v>
      </c>
      <c r="C661" s="10" t="n">
        <v>0.53125</v>
      </c>
      <c r="D661" s="11" t="n">
        <v>52</v>
      </c>
      <c r="E661" s="12" t="n">
        <f aca="false">D661</f>
        <v>52</v>
      </c>
      <c r="F661" s="15"/>
      <c r="G661" s="15"/>
      <c r="H661" s="14" t="n">
        <v>2</v>
      </c>
      <c r="J661" s="1" t="n">
        <f aca="false">$M$1+$M$2*$D660</f>
        <v>52.9009111008064</v>
      </c>
      <c r="K661" s="1" t="n">
        <f aca="false">-J661+D661</f>
        <v>-0.900911100806354</v>
      </c>
      <c r="M661" s="1" t="n">
        <f aca="false">(J661-D661)^2</f>
        <v>0.811640811556117</v>
      </c>
      <c r="N661" s="1" t="n">
        <f aca="false">ABS(J661-D661)</f>
        <v>0.900911100806354</v>
      </c>
      <c r="P661" s="1" t="n">
        <f aca="false">$Q$1+$Q$2*D220</f>
        <v>38.2376390321305</v>
      </c>
      <c r="Q661" s="1" t="n">
        <f aca="false">(P661-D661)^2</f>
        <v>189.402579409938</v>
      </c>
      <c r="R661" s="1" t="n">
        <f aca="false">ABS(P661-D661)</f>
        <v>13.7623609678695</v>
      </c>
      <c r="W661" s="1" t="n">
        <f aca="false">D661-D220</f>
        <v>13</v>
      </c>
      <c r="X661" s="1" t="n">
        <f aca="false">AVERAGE(W657:W660)</f>
        <v>4.5</v>
      </c>
      <c r="Y661" s="1" t="n">
        <f aca="false">ABS(X661-D661)</f>
        <v>47.5</v>
      </c>
    </row>
    <row r="662" customFormat="false" ht="12.75" hidden="false" customHeight="false" outlineLevel="0" collapsed="false">
      <c r="B662" s="9" t="n">
        <v>38422</v>
      </c>
      <c r="C662" s="10" t="n">
        <v>0.541666666666667</v>
      </c>
      <c r="D662" s="11" t="n">
        <v>38</v>
      </c>
      <c r="E662" s="12" t="n">
        <f aca="false">D662</f>
        <v>38</v>
      </c>
      <c r="F662" s="15"/>
      <c r="G662" s="15"/>
      <c r="H662" s="14" t="n">
        <v>2</v>
      </c>
      <c r="J662" s="1" t="n">
        <f aca="false">$M$1+$M$2*$D661</f>
        <v>50.1243241157544</v>
      </c>
      <c r="K662" s="1" t="n">
        <f aca="false">-J662+D662</f>
        <v>-12.1243241157544</v>
      </c>
      <c r="M662" s="1" t="n">
        <f aca="false">(J662-D662)^2</f>
        <v>146.999235263863</v>
      </c>
      <c r="N662" s="1" t="n">
        <f aca="false">ABS(J662-D662)</f>
        <v>12.1243241157544</v>
      </c>
      <c r="P662" s="1" t="n">
        <f aca="false">$Q$1+$Q$2*D221</f>
        <v>36.3636952520735</v>
      </c>
      <c r="Q662" s="1" t="n">
        <f aca="false">(P662-D662)^2</f>
        <v>2.67749322808686</v>
      </c>
      <c r="R662" s="1" t="n">
        <f aca="false">ABS(P662-D662)</f>
        <v>1.63630474792652</v>
      </c>
      <c r="W662" s="1" t="n">
        <f aca="false">D662-D221</f>
        <v>1</v>
      </c>
      <c r="X662" s="1" t="n">
        <f aca="false">AVERAGE(W658:W661)</f>
        <v>8.5</v>
      </c>
      <c r="Y662" s="1" t="n">
        <f aca="false">ABS(X662-D662)</f>
        <v>29.5</v>
      </c>
    </row>
    <row r="663" customFormat="false" ht="12.75" hidden="false" customHeight="false" outlineLevel="0" collapsed="false">
      <c r="B663" s="9" t="n">
        <v>38422</v>
      </c>
      <c r="C663" s="10" t="n">
        <v>0.552083333333333</v>
      </c>
      <c r="D663" s="11" t="n">
        <v>42</v>
      </c>
      <c r="E663" s="12" t="n">
        <f aca="false">D663</f>
        <v>42</v>
      </c>
      <c r="F663" s="15"/>
      <c r="G663" s="15"/>
      <c r="H663" s="14" t="n">
        <v>2</v>
      </c>
      <c r="J663" s="1" t="n">
        <f aca="false">$M$1+$M$2*$D662</f>
        <v>37.1669181855119</v>
      </c>
      <c r="K663" s="1" t="n">
        <f aca="false">-J663+D663</f>
        <v>4.83308181448813</v>
      </c>
      <c r="M663" s="1" t="n">
        <f aca="false">(J663-D663)^2</f>
        <v>23.3586798255359</v>
      </c>
      <c r="N663" s="1" t="n">
        <f aca="false">ABS(J663-D663)</f>
        <v>4.83308181448813</v>
      </c>
      <c r="P663" s="1" t="n">
        <f aca="false">$Q$1+$Q$2*D222</f>
        <v>41.9855265922446</v>
      </c>
      <c r="Q663" s="1" t="n">
        <f aca="false">(P663-D663)^2</f>
        <v>0.000209479532055405</v>
      </c>
      <c r="R663" s="1" t="n">
        <f aca="false">ABS(P663-D663)</f>
        <v>0.014473407755446</v>
      </c>
      <c r="W663" s="1" t="n">
        <f aca="false">D663-D222</f>
        <v>-1</v>
      </c>
      <c r="X663" s="1" t="n">
        <f aca="false">AVERAGE(W659:W662)</f>
        <v>7.75</v>
      </c>
      <c r="Y663" s="1" t="n">
        <f aca="false">ABS(X663-D663)</f>
        <v>34.25</v>
      </c>
    </row>
    <row r="664" customFormat="false" ht="12.75" hidden="false" customHeight="false" outlineLevel="0" collapsed="false">
      <c r="B664" s="9" t="n">
        <v>38422</v>
      </c>
      <c r="C664" s="10" t="n">
        <v>0.5625</v>
      </c>
      <c r="D664" s="11" t="n">
        <v>42</v>
      </c>
      <c r="E664" s="12" t="n">
        <f aca="false">D664</f>
        <v>42</v>
      </c>
      <c r="F664" s="15"/>
      <c r="G664" s="15"/>
      <c r="H664" s="14" t="n">
        <v>2</v>
      </c>
      <c r="J664" s="1" t="n">
        <f aca="false">$M$1+$M$2*$D663</f>
        <v>40.8690341655812</v>
      </c>
      <c r="K664" s="1" t="n">
        <f aca="false">-J664+D664</f>
        <v>1.13096583441884</v>
      </c>
      <c r="M664" s="1" t="n">
        <f aca="false">(J664-D664)^2</f>
        <v>1.2790837186227</v>
      </c>
      <c r="N664" s="1" t="n">
        <f aca="false">ABS(J664-D664)</f>
        <v>1.13096583441884</v>
      </c>
      <c r="P664" s="1" t="n">
        <f aca="false">$Q$1+$Q$2*D223</f>
        <v>48.5443298224441</v>
      </c>
      <c r="Q664" s="1" t="n">
        <f aca="false">(P664-D664)^2</f>
        <v>42.8282528249318</v>
      </c>
      <c r="R664" s="1" t="n">
        <f aca="false">ABS(P664-D664)</f>
        <v>6.54432982244414</v>
      </c>
      <c r="W664" s="1" t="n">
        <f aca="false">D664-D223</f>
        <v>-8</v>
      </c>
      <c r="X664" s="1" t="n">
        <f aca="false">AVERAGE(W660:W663)</f>
        <v>8.25</v>
      </c>
      <c r="Y664" s="1" t="n">
        <f aca="false">ABS(X664-D664)</f>
        <v>33.75</v>
      </c>
    </row>
    <row r="665" customFormat="false" ht="12.75" hidden="false" customHeight="false" outlineLevel="0" collapsed="false">
      <c r="B665" s="9" t="n">
        <v>38422</v>
      </c>
      <c r="C665" s="10" t="n">
        <v>0.572916666666667</v>
      </c>
      <c r="D665" s="11" t="n">
        <v>53</v>
      </c>
      <c r="E665" s="12" t="n">
        <f aca="false">D665</f>
        <v>53</v>
      </c>
      <c r="F665" s="15"/>
      <c r="G665" s="15"/>
      <c r="H665" s="14" t="n">
        <v>2</v>
      </c>
      <c r="J665" s="1" t="n">
        <f aca="false">$M$1+$M$2*$D664</f>
        <v>40.8690341655812</v>
      </c>
      <c r="K665" s="1" t="n">
        <f aca="false">-J665+D665</f>
        <v>12.1309658344188</v>
      </c>
      <c r="M665" s="1" t="n">
        <f aca="false">(J665-D665)^2</f>
        <v>147.160332075837</v>
      </c>
      <c r="N665" s="1" t="n">
        <f aca="false">ABS(J665-D665)</f>
        <v>12.1309658344188</v>
      </c>
      <c r="P665" s="1" t="n">
        <f aca="false">$Q$1+$Q$2*D224</f>
        <v>51.3552454925297</v>
      </c>
      <c r="Q665" s="1" t="n">
        <f aca="false">(P665-D665)^2</f>
        <v>2.70521738984395</v>
      </c>
      <c r="R665" s="1" t="n">
        <f aca="false">ABS(P665-D665)</f>
        <v>1.64475450747032</v>
      </c>
      <c r="W665" s="1" t="n">
        <f aca="false">D665-D224</f>
        <v>0</v>
      </c>
      <c r="X665" s="1" t="n">
        <f aca="false">AVERAGE(W661:W664)</f>
        <v>1.25</v>
      </c>
      <c r="Y665" s="1" t="n">
        <f aca="false">ABS(X665-D665)</f>
        <v>51.75</v>
      </c>
    </row>
    <row r="666" customFormat="false" ht="12.75" hidden="false" customHeight="false" outlineLevel="0" collapsed="false">
      <c r="B666" s="9" t="n">
        <v>38422</v>
      </c>
      <c r="C666" s="10" t="n">
        <v>0.583333333333334</v>
      </c>
      <c r="D666" s="11" t="n">
        <v>40</v>
      </c>
      <c r="E666" s="12" t="n">
        <f aca="false">D666</f>
        <v>40</v>
      </c>
      <c r="F666" s="15"/>
      <c r="G666" s="15"/>
      <c r="H666" s="14" t="n">
        <v>2</v>
      </c>
      <c r="J666" s="1" t="n">
        <f aca="false">$M$1+$M$2*$D665</f>
        <v>51.0498531107717</v>
      </c>
      <c r="K666" s="1" t="n">
        <f aca="false">-J666+D666</f>
        <v>-11.0498531107717</v>
      </c>
      <c r="M666" s="1" t="n">
        <f aca="false">(J666-D666)^2</f>
        <v>122.099253769631</v>
      </c>
      <c r="N666" s="1" t="n">
        <f aca="false">ABS(J666-D666)</f>
        <v>11.0498531107717</v>
      </c>
      <c r="P666" s="1" t="n">
        <f aca="false">$Q$1+$Q$2*D225</f>
        <v>43.8594703723016</v>
      </c>
      <c r="Q666" s="1" t="n">
        <f aca="false">(P666-D666)^2</f>
        <v>14.8955115546737</v>
      </c>
      <c r="R666" s="1" t="n">
        <f aca="false">ABS(P666-D666)</f>
        <v>3.85947037230158</v>
      </c>
      <c r="W666" s="1" t="n">
        <f aca="false">D666-D225</f>
        <v>-5</v>
      </c>
      <c r="X666" s="1" t="n">
        <f aca="false">AVERAGE(W662:W665)</f>
        <v>-2</v>
      </c>
      <c r="Y666" s="1" t="n">
        <f aca="false">ABS(X666-D666)</f>
        <v>42</v>
      </c>
    </row>
    <row r="667" customFormat="false" ht="12.75" hidden="false" customHeight="false" outlineLevel="0" collapsed="false">
      <c r="B667" s="9" t="n">
        <v>38422</v>
      </c>
      <c r="C667" s="10" t="n">
        <v>0.59375</v>
      </c>
      <c r="D667" s="11" t="n">
        <v>55</v>
      </c>
      <c r="E667" s="12" t="n">
        <f aca="false">D667</f>
        <v>55</v>
      </c>
      <c r="F667" s="15"/>
      <c r="G667" s="15"/>
      <c r="H667" s="14" t="n">
        <v>2</v>
      </c>
      <c r="J667" s="1" t="n">
        <f aca="false">$M$1+$M$2*$D666</f>
        <v>39.0179761755465</v>
      </c>
      <c r="K667" s="1" t="n">
        <f aca="false">-J667+D667</f>
        <v>15.9820238244535</v>
      </c>
      <c r="M667" s="1" t="n">
        <f aca="false">(J667-D667)^2</f>
        <v>255.425085525399</v>
      </c>
      <c r="N667" s="1" t="n">
        <f aca="false">ABS(J667-D667)</f>
        <v>15.9820238244535</v>
      </c>
      <c r="P667" s="1" t="n">
        <f aca="false">$Q$1+$Q$2*D226</f>
        <v>36.3636952520735</v>
      </c>
      <c r="Q667" s="1" t="n">
        <f aca="false">(P667-D667)^2</f>
        <v>347.311854657588</v>
      </c>
      <c r="R667" s="1" t="n">
        <f aca="false">ABS(P667-D667)</f>
        <v>18.6363047479265</v>
      </c>
      <c r="W667" s="1" t="n">
        <f aca="false">D667-D226</f>
        <v>18</v>
      </c>
      <c r="X667" s="1" t="n">
        <f aca="false">AVERAGE(W663:W666)</f>
        <v>-3.5</v>
      </c>
      <c r="Y667" s="1" t="n">
        <f aca="false">ABS(X667-D667)</f>
        <v>58.5</v>
      </c>
    </row>
    <row r="668" customFormat="false" ht="12.75" hidden="false" customHeight="false" outlineLevel="0" collapsed="false">
      <c r="B668" s="9" t="n">
        <v>38422</v>
      </c>
      <c r="C668" s="10" t="n">
        <v>0.604166666666667</v>
      </c>
      <c r="D668" s="11" t="n">
        <v>35</v>
      </c>
      <c r="E668" s="12" t="n">
        <f aca="false">D668</f>
        <v>35</v>
      </c>
      <c r="F668" s="15"/>
      <c r="G668" s="15"/>
      <c r="H668" s="14" t="n">
        <v>2</v>
      </c>
      <c r="J668" s="1" t="n">
        <f aca="false">$M$1+$M$2*$D667</f>
        <v>52.9009111008064</v>
      </c>
      <c r="K668" s="1" t="n">
        <f aca="false">-J668+D668</f>
        <v>-17.9009111008064</v>
      </c>
      <c r="M668" s="1" t="n">
        <f aca="false">(J668-D668)^2</f>
        <v>320.442618238972</v>
      </c>
      <c r="N668" s="1" t="n">
        <f aca="false">ABS(J668-D668)</f>
        <v>17.9009111008064</v>
      </c>
      <c r="P668" s="1" t="n">
        <f aca="false">$Q$1+$Q$2*D227</f>
        <v>45.7334141523586</v>
      </c>
      <c r="Q668" s="1" t="n">
        <f aca="false">(P668-D668)^2</f>
        <v>115.206179366052</v>
      </c>
      <c r="R668" s="1" t="n">
        <f aca="false">ABS(P668-D668)</f>
        <v>10.7334141523586</v>
      </c>
      <c r="W668" s="1" t="n">
        <f aca="false">D668-D227</f>
        <v>-12</v>
      </c>
      <c r="X668" s="1" t="n">
        <f aca="false">AVERAGE(W664:W667)</f>
        <v>1.25</v>
      </c>
      <c r="Y668" s="1" t="n">
        <f aca="false">ABS(X668-D668)</f>
        <v>33.75</v>
      </c>
    </row>
    <row r="669" customFormat="false" ht="12.75" hidden="false" customHeight="false" outlineLevel="0" collapsed="false">
      <c r="B669" s="9" t="n">
        <v>38422</v>
      </c>
      <c r="C669" s="10" t="n">
        <v>0.614583333333334</v>
      </c>
      <c r="D669" s="11" t="n">
        <v>40</v>
      </c>
      <c r="E669" s="12" t="n">
        <f aca="false">D669</f>
        <v>40</v>
      </c>
      <c r="F669" s="15"/>
      <c r="G669" s="15"/>
      <c r="H669" s="14" t="n">
        <v>2</v>
      </c>
      <c r="J669" s="1" t="n">
        <f aca="false">$M$1+$M$2*$D668</f>
        <v>34.3903312004599</v>
      </c>
      <c r="K669" s="1" t="n">
        <f aca="false">-J669+D669</f>
        <v>5.6096687995401</v>
      </c>
      <c r="M669" s="1" t="n">
        <f aca="false">(J669-D669)^2</f>
        <v>31.4683840405336</v>
      </c>
      <c r="N669" s="1" t="n">
        <f aca="false">ABS(J669-D669)</f>
        <v>5.6096687995401</v>
      </c>
      <c r="P669" s="1" t="n">
        <f aca="false">$Q$1+$Q$2*D228</f>
        <v>38.2376390321305</v>
      </c>
      <c r="Q669" s="1" t="n">
        <f aca="false">(P669-D669)^2</f>
        <v>3.10591618106989</v>
      </c>
      <c r="R669" s="1" t="n">
        <f aca="false">ABS(P669-D669)</f>
        <v>1.76236096786949</v>
      </c>
      <c r="W669" s="1" t="n">
        <f aca="false">D669-D228</f>
        <v>1</v>
      </c>
      <c r="X669" s="1" t="n">
        <f aca="false">AVERAGE(W665:W668)</f>
        <v>0.25</v>
      </c>
      <c r="Y669" s="1" t="n">
        <f aca="false">ABS(X669-D669)</f>
        <v>39.75</v>
      </c>
    </row>
    <row r="670" customFormat="false" ht="12.75" hidden="false" customHeight="false" outlineLevel="0" collapsed="false">
      <c r="B670" s="9" t="n">
        <v>38422</v>
      </c>
      <c r="C670" s="10" t="n">
        <v>0.625</v>
      </c>
      <c r="D670" s="11" t="n">
        <v>31</v>
      </c>
      <c r="E670" s="12" t="n">
        <f aca="false">D670</f>
        <v>31</v>
      </c>
      <c r="F670" s="15"/>
      <c r="G670" s="15"/>
      <c r="H670" s="14" t="n">
        <v>2</v>
      </c>
      <c r="J670" s="1" t="n">
        <f aca="false">$M$1+$M$2*$D669</f>
        <v>39.0179761755465</v>
      </c>
      <c r="K670" s="1" t="n">
        <f aca="false">-J670+D670</f>
        <v>-8.01797617554652</v>
      </c>
      <c r="M670" s="1" t="n">
        <f aca="false">(J670-D670)^2</f>
        <v>64.2879419516315</v>
      </c>
      <c r="N670" s="1" t="n">
        <f aca="false">ABS(J670-D670)</f>
        <v>8.01797617554652</v>
      </c>
      <c r="P670" s="1" t="n">
        <f aca="false">$Q$1+$Q$2*D229</f>
        <v>33.552779581988</v>
      </c>
      <c r="Q670" s="1" t="n">
        <f aca="false">(P670-D670)^2</f>
        <v>6.51668359421457</v>
      </c>
      <c r="R670" s="1" t="n">
        <f aca="false">ABS(P670-D670)</f>
        <v>2.55277958198795</v>
      </c>
      <c r="W670" s="1" t="n">
        <f aca="false">D670-D229</f>
        <v>-3</v>
      </c>
      <c r="X670" s="1" t="n">
        <f aca="false">AVERAGE(W666:W669)</f>
        <v>0.5</v>
      </c>
      <c r="Y670" s="1" t="n">
        <f aca="false">ABS(X670-D670)</f>
        <v>30.5</v>
      </c>
    </row>
    <row r="671" customFormat="false" ht="12.75" hidden="false" customHeight="false" outlineLevel="0" collapsed="false">
      <c r="B671" s="9" t="n">
        <v>38422</v>
      </c>
      <c r="C671" s="10" t="n">
        <v>0.635416666666667</v>
      </c>
      <c r="D671" s="11" t="n">
        <v>44</v>
      </c>
      <c r="E671" s="12" t="n">
        <f aca="false">D671</f>
        <v>44</v>
      </c>
      <c r="F671" s="15"/>
      <c r="G671" s="15"/>
      <c r="H671" s="14" t="n">
        <v>2</v>
      </c>
      <c r="J671" s="1" t="n">
        <f aca="false">$M$1+$M$2*$D670</f>
        <v>30.6882152203906</v>
      </c>
      <c r="K671" s="1" t="n">
        <f aca="false">-J671+D671</f>
        <v>13.3117847796094</v>
      </c>
      <c r="M671" s="1" t="n">
        <f aca="false">(J671-D671)^2</f>
        <v>177.20361401864</v>
      </c>
      <c r="N671" s="1" t="n">
        <f aca="false">ABS(J671-D671)</f>
        <v>13.3117847796094</v>
      </c>
      <c r="P671" s="1" t="n">
        <f aca="false">$Q$1+$Q$2*D230</f>
        <v>38.2376390321305</v>
      </c>
      <c r="Q671" s="1" t="n">
        <f aca="false">(P671-D671)^2</f>
        <v>33.2048039240258</v>
      </c>
      <c r="R671" s="1" t="n">
        <f aca="false">ABS(P671-D671)</f>
        <v>5.76236096786949</v>
      </c>
      <c r="W671" s="1" t="n">
        <f aca="false">D671-D230</f>
        <v>5</v>
      </c>
      <c r="X671" s="1" t="n">
        <f aca="false">AVERAGE(W667:W670)</f>
        <v>1</v>
      </c>
      <c r="Y671" s="1" t="n">
        <f aca="false">ABS(X671-D671)</f>
        <v>43</v>
      </c>
    </row>
    <row r="672" customFormat="false" ht="12.75" hidden="false" customHeight="false" outlineLevel="0" collapsed="false">
      <c r="B672" s="9" t="n">
        <v>38422</v>
      </c>
      <c r="C672" s="10" t="n">
        <v>0.645833333333334</v>
      </c>
      <c r="D672" s="11" t="n">
        <v>22</v>
      </c>
      <c r="E672" s="12" t="n">
        <f aca="false">D672</f>
        <v>22</v>
      </c>
      <c r="F672" s="15"/>
      <c r="G672" s="15"/>
      <c r="H672" s="14" t="n">
        <v>2</v>
      </c>
      <c r="J672" s="1" t="n">
        <f aca="false">$M$1+$M$2*$D671</f>
        <v>42.7200921556158</v>
      </c>
      <c r="K672" s="1" t="n">
        <f aca="false">-J672+D672</f>
        <v>-20.7200921556158</v>
      </c>
      <c r="M672" s="1" t="n">
        <f aca="false">(J672-D672)^2</f>
        <v>429.322218937212</v>
      </c>
      <c r="N672" s="1" t="n">
        <f aca="false">ABS(J672-D672)</f>
        <v>20.7200921556158</v>
      </c>
      <c r="P672" s="1" t="n">
        <f aca="false">$Q$1+$Q$2*D231</f>
        <v>38.2376390321305</v>
      </c>
      <c r="Q672" s="1" t="n">
        <f aca="false">(P672-D672)^2</f>
        <v>263.660921337768</v>
      </c>
      <c r="R672" s="1" t="n">
        <f aca="false">ABS(P672-D672)</f>
        <v>16.2376390321305</v>
      </c>
      <c r="W672" s="1" t="n">
        <f aca="false">D672-D231</f>
        <v>-17</v>
      </c>
      <c r="X672" s="1" t="n">
        <f aca="false">AVERAGE(W668:W671)</f>
        <v>-2.25</v>
      </c>
      <c r="Y672" s="1" t="n">
        <f aca="false">ABS(X672-D672)</f>
        <v>24.25</v>
      </c>
    </row>
    <row r="673" customFormat="false" ht="12.75" hidden="false" customHeight="false" outlineLevel="0" collapsed="false">
      <c r="B673" s="9" t="n">
        <v>38422</v>
      </c>
      <c r="C673" s="10" t="n">
        <v>0.65625</v>
      </c>
      <c r="D673" s="11" t="n">
        <v>34</v>
      </c>
      <c r="E673" s="12" t="n">
        <f aca="false">D673</f>
        <v>34</v>
      </c>
      <c r="F673" s="15"/>
      <c r="G673" s="15"/>
      <c r="H673" s="14" t="n">
        <v>2</v>
      </c>
      <c r="J673" s="1" t="n">
        <f aca="false">$M$1+$M$2*$D672</f>
        <v>22.3584542652347</v>
      </c>
      <c r="K673" s="1" t="n">
        <f aca="false">-J673+D673</f>
        <v>11.6415457347653</v>
      </c>
      <c r="M673" s="1" t="n">
        <f aca="false">(J673-D673)^2</f>
        <v>135.525587094632</v>
      </c>
      <c r="N673" s="1" t="n">
        <f aca="false">ABS(J673-D673)</f>
        <v>11.6415457347653</v>
      </c>
      <c r="P673" s="1" t="n">
        <f aca="false">$Q$1+$Q$2*D232</f>
        <v>31.6788358019309</v>
      </c>
      <c r="Q673" s="1" t="n">
        <f aca="false">(P673-D673)^2</f>
        <v>5.38780323439766</v>
      </c>
      <c r="R673" s="1" t="n">
        <f aca="false">ABS(P673-D673)</f>
        <v>2.32116419806908</v>
      </c>
      <c r="W673" s="1" t="n">
        <f aca="false">D673-D232</f>
        <v>2</v>
      </c>
      <c r="X673" s="1" t="n">
        <f aca="false">AVERAGE(W669:W672)</f>
        <v>-3.5</v>
      </c>
      <c r="Y673" s="1" t="n">
        <f aca="false">ABS(X673-D673)</f>
        <v>37.5</v>
      </c>
    </row>
    <row r="674" customFormat="false" ht="12.75" hidden="false" customHeight="false" outlineLevel="0" collapsed="false">
      <c r="B674" s="9" t="n">
        <v>38422</v>
      </c>
      <c r="C674" s="10" t="n">
        <v>0.666666666666667</v>
      </c>
      <c r="D674" s="11" t="n">
        <v>36</v>
      </c>
      <c r="E674" s="12" t="n">
        <f aca="false">D674</f>
        <v>36</v>
      </c>
      <c r="F674" s="15"/>
      <c r="G674" s="15"/>
      <c r="H674" s="14" t="n">
        <v>2</v>
      </c>
      <c r="J674" s="1" t="n">
        <f aca="false">$M$1+$M$2*$D673</f>
        <v>33.4648022054426</v>
      </c>
      <c r="K674" s="1" t="n">
        <f aca="false">-J674+D674</f>
        <v>2.53519779455742</v>
      </c>
      <c r="M674" s="1" t="n">
        <f aca="false">(J674-D674)^2</f>
        <v>6.4272278575288</v>
      </c>
      <c r="N674" s="1" t="n">
        <f aca="false">ABS(J674-D674)</f>
        <v>2.53519779455742</v>
      </c>
      <c r="P674" s="1" t="n">
        <f aca="false">$Q$1+$Q$2*D233</f>
        <v>24.1830606817028</v>
      </c>
      <c r="Q674" s="1" t="n">
        <f aca="false">(P674-D674)^2</f>
        <v>139.640054852318</v>
      </c>
      <c r="R674" s="1" t="n">
        <f aca="false">ABS(P674-D674)</f>
        <v>11.8169393182972</v>
      </c>
      <c r="W674" s="1" t="n">
        <f aca="false">D674-D233</f>
        <v>12</v>
      </c>
      <c r="X674" s="1" t="n">
        <f aca="false">AVERAGE(W670:W673)</f>
        <v>-3.25</v>
      </c>
      <c r="Y674" s="1" t="n">
        <f aca="false">ABS(X674-D674)</f>
        <v>39.25</v>
      </c>
    </row>
    <row r="675" customFormat="false" ht="12.75" hidden="false" customHeight="false" outlineLevel="0" collapsed="false">
      <c r="B675" s="9" t="n">
        <v>38422</v>
      </c>
      <c r="C675" s="10" t="n">
        <v>0.677083333333334</v>
      </c>
      <c r="D675" s="11" t="n">
        <v>38</v>
      </c>
      <c r="E675" s="12" t="n">
        <f aca="false">D675</f>
        <v>38</v>
      </c>
      <c r="F675" s="15"/>
      <c r="G675" s="15"/>
      <c r="H675" s="14" t="n">
        <v>2</v>
      </c>
      <c r="J675" s="1" t="n">
        <f aca="false">$M$1+$M$2*$D674</f>
        <v>35.3158601954772</v>
      </c>
      <c r="K675" s="1" t="n">
        <f aca="false">-J675+D675</f>
        <v>2.68413980452277</v>
      </c>
      <c r="M675" s="1" t="n">
        <f aca="false">(J675-D675)^2</f>
        <v>7.20460649022354</v>
      </c>
      <c r="N675" s="1" t="n">
        <f aca="false">ABS(J675-D675)</f>
        <v>2.68413980452277</v>
      </c>
      <c r="P675" s="1" t="n">
        <f aca="false">$Q$1+$Q$2*D234</f>
        <v>38.2376390321305</v>
      </c>
      <c r="Q675" s="1" t="n">
        <f aca="false">(P675-D675)^2</f>
        <v>0.0564723095919253</v>
      </c>
      <c r="R675" s="1" t="n">
        <f aca="false">ABS(P675-D675)</f>
        <v>0.23763903213051</v>
      </c>
      <c r="W675" s="1" t="n">
        <f aca="false">D675-D234</f>
        <v>-1</v>
      </c>
      <c r="X675" s="1" t="n">
        <f aca="false">AVERAGE(W671:W674)</f>
        <v>0.5</v>
      </c>
      <c r="Y675" s="1" t="n">
        <f aca="false">ABS(X675-D675)</f>
        <v>37.5</v>
      </c>
    </row>
    <row r="676" customFormat="false" ht="12.75" hidden="false" customHeight="false" outlineLevel="0" collapsed="false">
      <c r="B676" s="9" t="n">
        <v>38422</v>
      </c>
      <c r="C676" s="10" t="n">
        <v>0.6875</v>
      </c>
      <c r="D676" s="11" t="n">
        <v>34</v>
      </c>
      <c r="E676" s="12" t="n">
        <f aca="false">D676</f>
        <v>34</v>
      </c>
      <c r="F676" s="15"/>
      <c r="G676" s="15"/>
      <c r="H676" s="14" t="n">
        <v>2</v>
      </c>
      <c r="J676" s="1" t="n">
        <f aca="false">$M$1+$M$2*$D675</f>
        <v>37.1669181855119</v>
      </c>
      <c r="K676" s="1" t="n">
        <f aca="false">-J676+D676</f>
        <v>-3.16691818551187</v>
      </c>
      <c r="M676" s="1" t="n">
        <f aca="false">(J676-D676)^2</f>
        <v>10.0293707937258</v>
      </c>
      <c r="N676" s="1" t="n">
        <f aca="false">ABS(J676-D676)</f>
        <v>3.16691818551187</v>
      </c>
      <c r="P676" s="1" t="n">
        <f aca="false">$Q$1+$Q$2*D235</f>
        <v>35.426723362045</v>
      </c>
      <c r="Q676" s="1" t="n">
        <f aca="false">(P676-D676)^2</f>
        <v>2.03553955180492</v>
      </c>
      <c r="R676" s="1" t="n">
        <f aca="false">ABS(P676-D676)</f>
        <v>1.42672336204497</v>
      </c>
      <c r="W676" s="1" t="n">
        <f aca="false">D676-D235</f>
        <v>-2</v>
      </c>
      <c r="X676" s="1" t="n">
        <f aca="false">AVERAGE(W672:W675)</f>
        <v>-1</v>
      </c>
      <c r="Y676" s="1" t="n">
        <f aca="false">ABS(X676-D676)</f>
        <v>35</v>
      </c>
    </row>
    <row r="677" customFormat="false" ht="12.75" hidden="false" customHeight="false" outlineLevel="0" collapsed="false">
      <c r="B677" s="9" t="n">
        <v>38422</v>
      </c>
      <c r="C677" s="10" t="n">
        <v>0.697916666666667</v>
      </c>
      <c r="D677" s="11" t="n">
        <v>47</v>
      </c>
      <c r="E677" s="12" t="n">
        <f aca="false">D677</f>
        <v>47</v>
      </c>
      <c r="F677" s="15"/>
      <c r="G677" s="15"/>
      <c r="H677" s="14" t="n">
        <v>2</v>
      </c>
      <c r="J677" s="1" t="n">
        <f aca="false">$M$1+$M$2*$D676</f>
        <v>33.4648022054426</v>
      </c>
      <c r="K677" s="1" t="n">
        <f aca="false">-J677+D677</f>
        <v>13.5351977945574</v>
      </c>
      <c r="M677" s="1" t="n">
        <f aca="false">(J677-D677)^2</f>
        <v>183.201579337792</v>
      </c>
      <c r="N677" s="1" t="n">
        <f aca="false">ABS(J677-D677)</f>
        <v>13.5351977945574</v>
      </c>
      <c r="P677" s="1" t="n">
        <f aca="false">$Q$1+$Q$2*D236</f>
        <v>40.1115828121875</v>
      </c>
      <c r="Q677" s="1" t="n">
        <f aca="false">(P677-D677)^2</f>
        <v>47.4502913533502</v>
      </c>
      <c r="R677" s="1" t="n">
        <f aca="false">ABS(P677-D677)</f>
        <v>6.88841718781247</v>
      </c>
      <c r="W677" s="1" t="n">
        <f aca="false">D677-D236</f>
        <v>6</v>
      </c>
      <c r="X677" s="1" t="n">
        <f aca="false">AVERAGE(W673:W676)</f>
        <v>2.75</v>
      </c>
      <c r="Y677" s="1" t="n">
        <f aca="false">ABS(X677-D677)</f>
        <v>44.25</v>
      </c>
    </row>
    <row r="678" customFormat="false" ht="12.75" hidden="false" customHeight="false" outlineLevel="0" collapsed="false">
      <c r="B678" s="9" t="n">
        <v>38422</v>
      </c>
      <c r="C678" s="10" t="n">
        <v>0.708333333333334</v>
      </c>
      <c r="D678" s="11" t="n">
        <v>47</v>
      </c>
      <c r="E678" s="12" t="n">
        <f aca="false">D678</f>
        <v>47</v>
      </c>
      <c r="F678" s="15"/>
      <c r="G678" s="15"/>
      <c r="H678" s="14" t="n">
        <v>2</v>
      </c>
      <c r="J678" s="1" t="n">
        <f aca="false">$M$1+$M$2*$D677</f>
        <v>45.4966791406678</v>
      </c>
      <c r="K678" s="1" t="n">
        <f aca="false">-J678+D678</f>
        <v>1.50332085933223</v>
      </c>
      <c r="M678" s="1" t="n">
        <f aca="false">(J678-D678)^2</f>
        <v>2.25997360610339</v>
      </c>
      <c r="N678" s="1" t="n">
        <f aca="false">ABS(J678-D678)</f>
        <v>1.50332085933223</v>
      </c>
      <c r="P678" s="1" t="n">
        <f aca="false">$Q$1+$Q$2*D237</f>
        <v>49.4813017124727</v>
      </c>
      <c r="Q678" s="1" t="n">
        <f aca="false">(P678-D678)^2</f>
        <v>6.15685818831971</v>
      </c>
      <c r="R678" s="1" t="n">
        <f aca="false">ABS(P678-D678)</f>
        <v>2.48130171247265</v>
      </c>
      <c r="W678" s="1" t="n">
        <f aca="false">D678-D237</f>
        <v>-4</v>
      </c>
      <c r="X678" s="1" t="n">
        <f aca="false">AVERAGE(W674:W677)</f>
        <v>3.75</v>
      </c>
      <c r="Y678" s="1" t="n">
        <f aca="false">ABS(X678-D678)</f>
        <v>43.25</v>
      </c>
    </row>
    <row r="679" customFormat="false" ht="12.75" hidden="false" customHeight="false" outlineLevel="0" collapsed="false">
      <c r="B679" s="9" t="n">
        <v>38422</v>
      </c>
      <c r="C679" s="10" t="n">
        <v>0.71875</v>
      </c>
      <c r="D679" s="11" t="n">
        <v>67</v>
      </c>
      <c r="E679" s="12" t="n">
        <f aca="false">D679</f>
        <v>67</v>
      </c>
      <c r="F679" s="15"/>
      <c r="G679" s="15"/>
      <c r="H679" s="14" t="n">
        <v>2</v>
      </c>
      <c r="J679" s="1" t="n">
        <f aca="false">$M$1+$M$2*$D678</f>
        <v>45.4966791406678</v>
      </c>
      <c r="K679" s="1" t="n">
        <f aca="false">-J679+D679</f>
        <v>21.5033208593322</v>
      </c>
      <c r="M679" s="1" t="n">
        <f aca="false">(J679-D679)^2</f>
        <v>462.392807979392</v>
      </c>
      <c r="N679" s="1" t="n">
        <f aca="false">ABS(J679-D679)</f>
        <v>21.5033208593322</v>
      </c>
      <c r="P679" s="1" t="n">
        <f aca="false">$Q$1+$Q$2*D238</f>
        <v>55.1031330526437</v>
      </c>
      <c r="Q679" s="1" t="n">
        <f aca="false">(P679-D679)^2</f>
        <v>141.535443163098</v>
      </c>
      <c r="R679" s="1" t="n">
        <f aca="false">ABS(P679-D679)</f>
        <v>11.8968669473563</v>
      </c>
      <c r="W679" s="1" t="n">
        <f aca="false">D679-D238</f>
        <v>10</v>
      </c>
      <c r="X679" s="1" t="n">
        <f aca="false">AVERAGE(W675:W678)</f>
        <v>-0.25</v>
      </c>
      <c r="Y679" s="1" t="n">
        <f aca="false">ABS(X679-D679)</f>
        <v>67.25</v>
      </c>
    </row>
    <row r="680" customFormat="false" ht="12.75" hidden="false" customHeight="false" outlineLevel="0" collapsed="false">
      <c r="B680" s="9" t="n">
        <v>38422</v>
      </c>
      <c r="C680" s="10" t="n">
        <v>0.729166666666667</v>
      </c>
      <c r="D680" s="11" t="n">
        <v>45</v>
      </c>
      <c r="E680" s="12" t="n">
        <f aca="false">D680</f>
        <v>45</v>
      </c>
      <c r="F680" s="15"/>
      <c r="G680" s="15"/>
      <c r="H680" s="14" t="n">
        <v>2</v>
      </c>
      <c r="J680" s="1" t="n">
        <f aca="false">$M$1+$M$2*$D679</f>
        <v>64.0072590410142</v>
      </c>
      <c r="K680" s="1" t="n">
        <f aca="false">-J680+D680</f>
        <v>-19.0072590410142</v>
      </c>
      <c r="M680" s="1" t="n">
        <f aca="false">(J680-D680)^2</f>
        <v>361.275896252217</v>
      </c>
      <c r="N680" s="1" t="n">
        <f aca="false">ABS(J680-D680)</f>
        <v>19.0072590410142</v>
      </c>
      <c r="P680" s="1" t="n">
        <f aca="false">$Q$1+$Q$2*D239</f>
        <v>64.4728519529288</v>
      </c>
      <c r="Q680" s="1" t="n">
        <f aca="false">(P680-D680)^2</f>
        <v>379.191963180684</v>
      </c>
      <c r="R680" s="1" t="n">
        <f aca="false">ABS(P680-D680)</f>
        <v>19.4728519529288</v>
      </c>
      <c r="W680" s="1" t="n">
        <f aca="false">D680-D239</f>
        <v>-22</v>
      </c>
      <c r="X680" s="1" t="n">
        <f aca="false">AVERAGE(W676:W679)</f>
        <v>2.5</v>
      </c>
      <c r="Y680" s="1" t="n">
        <f aca="false">ABS(X680-D680)</f>
        <v>42.5</v>
      </c>
    </row>
    <row r="681" customFormat="false" ht="12.75" hidden="false" customHeight="false" outlineLevel="0" collapsed="false">
      <c r="B681" s="9" t="n">
        <v>38422</v>
      </c>
      <c r="C681" s="10" t="n">
        <v>0.739583333333334</v>
      </c>
      <c r="D681" s="11" t="n">
        <v>47</v>
      </c>
      <c r="E681" s="12" t="n">
        <f aca="false">D681</f>
        <v>47</v>
      </c>
      <c r="F681" s="15"/>
      <c r="G681" s="15"/>
      <c r="H681" s="14" t="n">
        <v>2</v>
      </c>
      <c r="J681" s="1" t="n">
        <f aca="false">$M$1+$M$2*$D680</f>
        <v>43.6456211506331</v>
      </c>
      <c r="K681" s="1" t="n">
        <f aca="false">-J681+D681</f>
        <v>3.35437884936687</v>
      </c>
      <c r="M681" s="1" t="n">
        <f aca="false">(J681-D681)^2</f>
        <v>11.2518574650798</v>
      </c>
      <c r="N681" s="1" t="n">
        <f aca="false">ABS(J681-D681)</f>
        <v>3.35437884936687</v>
      </c>
      <c r="P681" s="1" t="n">
        <f aca="false">$Q$1+$Q$2*D240</f>
        <v>47.6073579324156</v>
      </c>
      <c r="Q681" s="1" t="n">
        <f aca="false">(P681-D681)^2</f>
        <v>0.368883658068191</v>
      </c>
      <c r="R681" s="1" t="n">
        <f aca="false">ABS(P681-D681)</f>
        <v>0.607357932415631</v>
      </c>
      <c r="W681" s="1" t="n">
        <f aca="false">D681-D240</f>
        <v>-2</v>
      </c>
      <c r="X681" s="1" t="n">
        <f aca="false">AVERAGE(W677:W680)</f>
        <v>-2.5</v>
      </c>
      <c r="Y681" s="1" t="n">
        <f aca="false">ABS(X681-D681)</f>
        <v>49.5</v>
      </c>
    </row>
    <row r="682" customFormat="false" ht="12.75" hidden="false" customHeight="false" outlineLevel="0" collapsed="false">
      <c r="B682" s="9" t="n">
        <v>38422</v>
      </c>
      <c r="C682" s="10" t="n">
        <v>0.750000000000001</v>
      </c>
      <c r="D682" s="11" t="n">
        <v>56</v>
      </c>
      <c r="E682" s="12" t="n">
        <f aca="false">D682</f>
        <v>56</v>
      </c>
      <c r="F682" s="15"/>
      <c r="G682" s="15"/>
      <c r="H682" s="14" t="n">
        <v>2</v>
      </c>
      <c r="J682" s="1" t="n">
        <f aca="false">$M$1+$M$2*$D681</f>
        <v>45.4966791406678</v>
      </c>
      <c r="K682" s="1" t="n">
        <f aca="false">-J682+D682</f>
        <v>10.5033208593322</v>
      </c>
      <c r="M682" s="1" t="n">
        <f aca="false">(J682-D682)^2</f>
        <v>110.319749074083</v>
      </c>
      <c r="N682" s="1" t="n">
        <f aca="false">ABS(J682-D682)</f>
        <v>10.5033208593322</v>
      </c>
      <c r="P682" s="1" t="n">
        <f aca="false">$Q$1+$Q$2*D241</f>
        <v>59.7879925027863</v>
      </c>
      <c r="Q682" s="1" t="n">
        <f aca="false">(P682-D682)^2</f>
        <v>14.3488872011651</v>
      </c>
      <c r="R682" s="1" t="n">
        <f aca="false">ABS(P682-D682)</f>
        <v>3.78799250278628</v>
      </c>
      <c r="W682" s="1" t="n">
        <f aca="false">D682-D241</f>
        <v>-6</v>
      </c>
      <c r="X682" s="1" t="n">
        <f aca="false">AVERAGE(W678:W681)</f>
        <v>-4.5</v>
      </c>
      <c r="Y682" s="1" t="n">
        <f aca="false">ABS(X682-D682)</f>
        <v>60.5</v>
      </c>
    </row>
    <row r="683" customFormat="false" ht="12.75" hidden="false" customHeight="false" outlineLevel="0" collapsed="false">
      <c r="B683" s="9" t="n">
        <v>38422</v>
      </c>
      <c r="C683" s="10" t="n">
        <v>0.760416666666667</v>
      </c>
      <c r="D683" s="11" t="n">
        <v>66</v>
      </c>
      <c r="E683" s="12" t="n">
        <f aca="false">D683</f>
        <v>66</v>
      </c>
      <c r="F683" s="15"/>
      <c r="G683" s="15"/>
      <c r="H683" s="14" t="n">
        <v>2</v>
      </c>
      <c r="J683" s="1" t="n">
        <f aca="false">$M$1+$M$2*$D682</f>
        <v>53.8264400958237</v>
      </c>
      <c r="K683" s="1" t="n">
        <f aca="false">-J683+D683</f>
        <v>12.1735599041763</v>
      </c>
      <c r="M683" s="1" t="n">
        <f aca="false">(J683-D683)^2</f>
        <v>148.195560740569</v>
      </c>
      <c r="N683" s="1" t="n">
        <f aca="false">ABS(J683-D683)</f>
        <v>12.1735599041763</v>
      </c>
      <c r="P683" s="1" t="n">
        <f aca="false">$Q$1+$Q$2*D242</f>
        <v>49.4813017124727</v>
      </c>
      <c r="Q683" s="1" t="n">
        <f aca="false">(P683-D683)^2</f>
        <v>272.867393114359</v>
      </c>
      <c r="R683" s="1" t="n">
        <f aca="false">ABS(P683-D683)</f>
        <v>16.5186982875274</v>
      </c>
      <c r="W683" s="1" t="n">
        <f aca="false">D683-D242</f>
        <v>15</v>
      </c>
      <c r="X683" s="1" t="n">
        <f aca="false">AVERAGE(W679:W682)</f>
        <v>-5</v>
      </c>
      <c r="Y683" s="1" t="n">
        <f aca="false">ABS(X683-D683)</f>
        <v>71</v>
      </c>
    </row>
    <row r="684" customFormat="false" ht="12.75" hidden="false" customHeight="false" outlineLevel="0" collapsed="false">
      <c r="B684" s="9" t="n">
        <v>38422</v>
      </c>
      <c r="C684" s="10" t="n">
        <v>0.770833333333334</v>
      </c>
      <c r="D684" s="11" t="n">
        <v>48</v>
      </c>
      <c r="E684" s="12" t="n">
        <f aca="false">D684</f>
        <v>48</v>
      </c>
      <c r="F684" s="15"/>
      <c r="G684" s="15"/>
      <c r="H684" s="14" t="n">
        <v>2</v>
      </c>
      <c r="J684" s="1" t="n">
        <f aca="false">$M$1+$M$2*$D683</f>
        <v>63.0817300459969</v>
      </c>
      <c r="K684" s="1" t="n">
        <f aca="false">-J684+D684</f>
        <v>-15.0817300459969</v>
      </c>
      <c r="M684" s="1" t="n">
        <f aca="false">(J684-D684)^2</f>
        <v>227.458581180326</v>
      </c>
      <c r="N684" s="1" t="n">
        <f aca="false">ABS(J684-D684)</f>
        <v>15.0817300459969</v>
      </c>
      <c r="P684" s="1" t="n">
        <f aca="false">$Q$1+$Q$2*D243</f>
        <v>48.5443298224441</v>
      </c>
      <c r="Q684" s="1" t="n">
        <f aca="false">(P684-D684)^2</f>
        <v>0.29629495560207</v>
      </c>
      <c r="R684" s="1" t="n">
        <f aca="false">ABS(P684-D684)</f>
        <v>0.544329822444141</v>
      </c>
      <c r="W684" s="1" t="n">
        <f aca="false">D684-D243</f>
        <v>-2</v>
      </c>
      <c r="X684" s="1" t="n">
        <f aca="false">AVERAGE(W680:W683)</f>
        <v>-3.75</v>
      </c>
      <c r="Y684" s="1" t="n">
        <f aca="false">ABS(X684-D684)</f>
        <v>51.75</v>
      </c>
    </row>
    <row r="685" customFormat="false" ht="12.75" hidden="false" customHeight="false" outlineLevel="0" collapsed="false">
      <c r="B685" s="9" t="n">
        <v>38422</v>
      </c>
      <c r="C685" s="10" t="n">
        <v>0.781250000000001</v>
      </c>
      <c r="D685" s="11" t="n">
        <v>55</v>
      </c>
      <c r="E685" s="12" t="n">
        <f aca="false">D685</f>
        <v>55</v>
      </c>
      <c r="F685" s="15"/>
      <c r="G685" s="15"/>
      <c r="H685" s="14" t="n">
        <v>2</v>
      </c>
      <c r="J685" s="1" t="n">
        <f aca="false">$M$1+$M$2*$D684</f>
        <v>46.4222081356851</v>
      </c>
      <c r="K685" s="1" t="n">
        <f aca="false">-J685+D685</f>
        <v>8.5777918643149</v>
      </c>
      <c r="M685" s="1" t="n">
        <f aca="false">(J685-D685)^2</f>
        <v>73.578513267507</v>
      </c>
      <c r="N685" s="1" t="n">
        <f aca="false">ABS(J685-D685)</f>
        <v>8.5777918643149</v>
      </c>
      <c r="P685" s="1" t="n">
        <f aca="false">$Q$1+$Q$2*D244</f>
        <v>55.1031330526437</v>
      </c>
      <c r="Q685" s="1" t="n">
        <f aca="false">(P685-D685)^2</f>
        <v>0.0106364265476124</v>
      </c>
      <c r="R685" s="1" t="n">
        <f aca="false">ABS(P685-D685)</f>
        <v>0.10313305264372</v>
      </c>
      <c r="W685" s="1" t="n">
        <f aca="false">D685-D244</f>
        <v>-2</v>
      </c>
      <c r="X685" s="1" t="n">
        <f aca="false">AVERAGE(W681:W684)</f>
        <v>1.25</v>
      </c>
      <c r="Y685" s="1" t="n">
        <f aca="false">ABS(X685-D685)</f>
        <v>53.75</v>
      </c>
    </row>
    <row r="686" customFormat="false" ht="12.75" hidden="false" customHeight="false" outlineLevel="0" collapsed="false">
      <c r="B686" s="9" t="n">
        <v>38422</v>
      </c>
      <c r="C686" s="10" t="n">
        <v>0.791666666666667</v>
      </c>
      <c r="D686" s="11" t="n">
        <v>52</v>
      </c>
      <c r="E686" s="12" t="n">
        <f aca="false">D686</f>
        <v>52</v>
      </c>
      <c r="F686" s="15"/>
      <c r="G686" s="15"/>
      <c r="H686" s="14" t="n">
        <v>2</v>
      </c>
      <c r="J686" s="1" t="n">
        <f aca="false">$M$1+$M$2*$D685</f>
        <v>52.9009111008064</v>
      </c>
      <c r="K686" s="1" t="n">
        <f aca="false">-J686+D686</f>
        <v>-0.900911100806354</v>
      </c>
      <c r="M686" s="1" t="n">
        <f aca="false">(J686-D686)^2</f>
        <v>0.811640811556117</v>
      </c>
      <c r="N686" s="1" t="n">
        <f aca="false">ABS(J686-D686)</f>
        <v>0.900911100806354</v>
      </c>
      <c r="P686" s="1" t="n">
        <f aca="false">$Q$1+$Q$2*D245</f>
        <v>52.2922173825582</v>
      </c>
      <c r="Q686" s="1" t="n">
        <f aca="false">(P686-D686)^2</f>
        <v>0.0853909986691567</v>
      </c>
      <c r="R686" s="1" t="n">
        <f aca="false">ABS(P686-D686)</f>
        <v>0.292217382558185</v>
      </c>
      <c r="W686" s="1" t="n">
        <f aca="false">D686-D245</f>
        <v>-2</v>
      </c>
      <c r="X686" s="1" t="n">
        <f aca="false">AVERAGE(W682:W685)</f>
        <v>1.25</v>
      </c>
      <c r="Y686" s="1" t="n">
        <f aca="false">ABS(X686-D686)</f>
        <v>50.75</v>
      </c>
    </row>
    <row r="687" customFormat="false" ht="12.75" hidden="false" customHeight="false" outlineLevel="0" collapsed="false">
      <c r="B687" s="9" t="n">
        <v>38422</v>
      </c>
      <c r="C687" s="10" t="n">
        <v>0.802083333333334</v>
      </c>
      <c r="D687" s="11" t="n">
        <v>51</v>
      </c>
      <c r="E687" s="12" t="n">
        <f aca="false">D687</f>
        <v>51</v>
      </c>
      <c r="F687" s="15"/>
      <c r="G687" s="15"/>
      <c r="H687" s="14" t="n">
        <v>2</v>
      </c>
      <c r="J687" s="1" t="n">
        <f aca="false">$M$1+$M$2*$D686</f>
        <v>50.1243241157544</v>
      </c>
      <c r="K687" s="1" t="n">
        <f aca="false">-J687+D687</f>
        <v>0.875675884245609</v>
      </c>
      <c r="M687" s="1" t="n">
        <f aca="false">(J687-D687)^2</f>
        <v>0.76680825424933</v>
      </c>
      <c r="N687" s="1" t="n">
        <f aca="false">ABS(J687-D687)</f>
        <v>0.875675884245609</v>
      </c>
      <c r="P687" s="1" t="n">
        <f aca="false">$Q$1+$Q$2*D246</f>
        <v>56.0401049426722</v>
      </c>
      <c r="Q687" s="1" t="n">
        <f aca="false">(P687-D687)^2</f>
        <v>25.4026578331491</v>
      </c>
      <c r="R687" s="1" t="n">
        <f aca="false">ABS(P687-D687)</f>
        <v>5.04010494267224</v>
      </c>
      <c r="W687" s="1" t="n">
        <f aca="false">D687-D246</f>
        <v>-7</v>
      </c>
      <c r="X687" s="1" t="n">
        <f aca="false">AVERAGE(W683:W686)</f>
        <v>2.25</v>
      </c>
      <c r="Y687" s="1" t="n">
        <f aca="false">ABS(X687-D687)</f>
        <v>48.75</v>
      </c>
    </row>
    <row r="688" customFormat="false" ht="12.75" hidden="false" customHeight="false" outlineLevel="0" collapsed="false">
      <c r="B688" s="9" t="n">
        <v>38422</v>
      </c>
      <c r="C688" s="10" t="n">
        <v>0.812500000000001</v>
      </c>
      <c r="D688" s="11" t="n">
        <v>39</v>
      </c>
      <c r="E688" s="12" t="n">
        <f aca="false">D688</f>
        <v>39</v>
      </c>
      <c r="F688" s="15"/>
      <c r="G688" s="15"/>
      <c r="H688" s="14" t="n">
        <v>2</v>
      </c>
      <c r="J688" s="1" t="n">
        <f aca="false">$M$1+$M$2*$D687</f>
        <v>49.1987951207371</v>
      </c>
      <c r="K688" s="1" t="n">
        <f aca="false">-J688+D688</f>
        <v>-10.1987951207371</v>
      </c>
      <c r="M688" s="1" t="n">
        <f aca="false">(J688-D688)^2</f>
        <v>104.01542191477</v>
      </c>
      <c r="N688" s="1" t="n">
        <f aca="false">ABS(J688-D688)</f>
        <v>10.1987951207371</v>
      </c>
      <c r="P688" s="1" t="n">
        <f aca="false">$Q$1+$Q$2*D247</f>
        <v>45.7334141523586</v>
      </c>
      <c r="Q688" s="1" t="n">
        <f aca="false">(P688-D688)^2</f>
        <v>45.3388661471832</v>
      </c>
      <c r="R688" s="1" t="n">
        <f aca="false">ABS(P688-D688)</f>
        <v>6.73341415235861</v>
      </c>
      <c r="W688" s="1" t="n">
        <f aca="false">D688-D247</f>
        <v>-8</v>
      </c>
      <c r="X688" s="1" t="n">
        <f aca="false">AVERAGE(W684:W687)</f>
        <v>-3.25</v>
      </c>
      <c r="Y688" s="1" t="n">
        <f aca="false">ABS(X688-D688)</f>
        <v>42.25</v>
      </c>
    </row>
    <row r="689" customFormat="false" ht="12.75" hidden="false" customHeight="false" outlineLevel="0" collapsed="false">
      <c r="B689" s="9" t="n">
        <v>38422</v>
      </c>
      <c r="C689" s="10" t="n">
        <v>0.822916666666667</v>
      </c>
      <c r="D689" s="11" t="n">
        <v>47</v>
      </c>
      <c r="E689" s="12" t="n">
        <f aca="false">D689</f>
        <v>47</v>
      </c>
      <c r="F689" s="15"/>
      <c r="G689" s="15"/>
      <c r="H689" s="14" t="n">
        <v>2</v>
      </c>
      <c r="J689" s="1" t="n">
        <f aca="false">$M$1+$M$2*$D688</f>
        <v>38.0924471805292</v>
      </c>
      <c r="K689" s="1" t="n">
        <f aca="false">-J689+D689</f>
        <v>8.90755281947081</v>
      </c>
      <c r="M689" s="1" t="n">
        <f aca="false">(J689-D689)^2</f>
        <v>79.3444972316623</v>
      </c>
      <c r="N689" s="1" t="n">
        <f aca="false">ABS(J689-D689)</f>
        <v>8.90755281947081</v>
      </c>
      <c r="P689" s="1" t="n">
        <f aca="false">$Q$1+$Q$2*D248</f>
        <v>37.300667142102</v>
      </c>
      <c r="Q689" s="1" t="n">
        <f aca="false">(P689-D689)^2</f>
        <v>94.0770578882998</v>
      </c>
      <c r="R689" s="1" t="n">
        <f aca="false">ABS(P689-D689)</f>
        <v>9.699332857898</v>
      </c>
      <c r="W689" s="1" t="n">
        <f aca="false">D689-D248</f>
        <v>9</v>
      </c>
      <c r="X689" s="1" t="n">
        <f aca="false">AVERAGE(W685:W688)</f>
        <v>-4.75</v>
      </c>
      <c r="Y689" s="1" t="n">
        <f aca="false">ABS(X689-D689)</f>
        <v>51.75</v>
      </c>
    </row>
    <row r="690" customFormat="false" ht="12.75" hidden="false" customHeight="false" outlineLevel="0" collapsed="false">
      <c r="B690" s="9" t="n">
        <v>38422</v>
      </c>
      <c r="C690" s="10" t="n">
        <v>0.833333333333334</v>
      </c>
      <c r="D690" s="11" t="n">
        <v>38</v>
      </c>
      <c r="E690" s="12" t="n">
        <f aca="false">D690</f>
        <v>38</v>
      </c>
      <c r="F690" s="15"/>
      <c r="G690" s="15"/>
      <c r="H690" s="14" t="n">
        <v>2</v>
      </c>
      <c r="J690" s="1" t="n">
        <f aca="false">$M$1+$M$2*$D689</f>
        <v>45.4966791406678</v>
      </c>
      <c r="K690" s="1" t="n">
        <f aca="false">-J690+D690</f>
        <v>-7.49667914066777</v>
      </c>
      <c r="M690" s="1" t="n">
        <f aca="false">(J690-D690)^2</f>
        <v>56.2001981381233</v>
      </c>
      <c r="N690" s="1" t="n">
        <f aca="false">ABS(J690-D690)</f>
        <v>7.49667914066777</v>
      </c>
      <c r="P690" s="1" t="n">
        <f aca="false">$Q$1+$Q$2*D249</f>
        <v>43.8594703723016</v>
      </c>
      <c r="Q690" s="1" t="n">
        <f aca="false">(P690-D690)^2</f>
        <v>34.33339304388</v>
      </c>
      <c r="R690" s="1" t="n">
        <f aca="false">ABS(P690-D690)</f>
        <v>5.85947037230158</v>
      </c>
      <c r="W690" s="1" t="n">
        <f aca="false">D690-D249</f>
        <v>-7</v>
      </c>
      <c r="X690" s="1" t="n">
        <f aca="false">AVERAGE(W686:W689)</f>
        <v>-2</v>
      </c>
      <c r="Y690" s="1" t="n">
        <f aca="false">ABS(X690-D690)</f>
        <v>40</v>
      </c>
    </row>
    <row r="691" customFormat="false" ht="12.75" hidden="false" customHeight="false" outlineLevel="0" collapsed="false">
      <c r="B691" s="9" t="n">
        <v>38422</v>
      </c>
      <c r="C691" s="10" t="n">
        <v>0.843750000000001</v>
      </c>
      <c r="D691" s="11" t="n">
        <v>26</v>
      </c>
      <c r="E691" s="12" t="n">
        <f aca="false">D691</f>
        <v>26</v>
      </c>
      <c r="F691" s="15"/>
      <c r="G691" s="15"/>
      <c r="H691" s="14" t="n">
        <v>2</v>
      </c>
      <c r="J691" s="1" t="n">
        <f aca="false">$M$1+$M$2*$D690</f>
        <v>37.1669181855119</v>
      </c>
      <c r="K691" s="1" t="n">
        <f aca="false">-J691+D691</f>
        <v>-11.1669181855119</v>
      </c>
      <c r="M691" s="1" t="n">
        <f aca="false">(J691-D691)^2</f>
        <v>124.700061761916</v>
      </c>
      <c r="N691" s="1" t="n">
        <f aca="false">ABS(J691-D691)</f>
        <v>11.1669181855119</v>
      </c>
      <c r="P691" s="1" t="n">
        <f aca="false">$Q$1+$Q$2*D250</f>
        <v>30.7418639119024</v>
      </c>
      <c r="Q691" s="1" t="n">
        <f aca="false">(P691-D691)^2</f>
        <v>22.4852733590025</v>
      </c>
      <c r="R691" s="1" t="n">
        <f aca="false">ABS(P691-D691)</f>
        <v>4.74186391190241</v>
      </c>
      <c r="W691" s="1" t="n">
        <f aca="false">D691-D250</f>
        <v>-5</v>
      </c>
      <c r="X691" s="1" t="n">
        <f aca="false">AVERAGE(W687:W690)</f>
        <v>-3.25</v>
      </c>
      <c r="Y691" s="1" t="n">
        <f aca="false">ABS(X691-D691)</f>
        <v>29.25</v>
      </c>
    </row>
    <row r="692" customFormat="false" ht="12.75" hidden="false" customHeight="false" outlineLevel="0" collapsed="false">
      <c r="B692" s="9" t="n">
        <v>38422</v>
      </c>
      <c r="C692" s="10" t="n">
        <v>0.854166666666667</v>
      </c>
      <c r="D692" s="11" t="n">
        <v>28</v>
      </c>
      <c r="E692" s="12" t="n">
        <f aca="false">D692</f>
        <v>28</v>
      </c>
      <c r="F692" s="15"/>
      <c r="G692" s="15"/>
      <c r="H692" s="14" t="n">
        <v>2</v>
      </c>
      <c r="J692" s="1" t="n">
        <f aca="false">$M$1+$M$2*$D691</f>
        <v>26.060570245304</v>
      </c>
      <c r="K692" s="1" t="n">
        <f aca="false">-J692+D692</f>
        <v>1.939429754696</v>
      </c>
      <c r="M692" s="1" t="n">
        <f aca="false">(J692-D692)^2</f>
        <v>3.76138777340019</v>
      </c>
      <c r="N692" s="1" t="n">
        <f aca="false">ABS(J692-D692)</f>
        <v>1.939429754696</v>
      </c>
      <c r="P692" s="1" t="n">
        <f aca="false">$Q$1+$Q$2*D251</f>
        <v>40.1115828121875</v>
      </c>
      <c r="Q692" s="1" t="n">
        <f aca="false">(P692-D692)^2</f>
        <v>146.690438216477</v>
      </c>
      <c r="R692" s="1" t="n">
        <f aca="false">ABS(P692-D692)</f>
        <v>12.1115828121875</v>
      </c>
      <c r="W692" s="1" t="n">
        <f aca="false">D692-D251</f>
        <v>-13</v>
      </c>
      <c r="X692" s="1" t="n">
        <f aca="false">AVERAGE(W688:W691)</f>
        <v>-2.75</v>
      </c>
      <c r="Y692" s="1" t="n">
        <f aca="false">ABS(X692-D692)</f>
        <v>30.75</v>
      </c>
    </row>
    <row r="693" customFormat="false" ht="12.75" hidden="false" customHeight="false" outlineLevel="0" collapsed="false">
      <c r="B693" s="9" t="n">
        <v>38422</v>
      </c>
      <c r="C693" s="10" t="n">
        <v>0.864583333333334</v>
      </c>
      <c r="D693" s="11" t="n">
        <v>27</v>
      </c>
      <c r="E693" s="12" t="n">
        <f aca="false">D693</f>
        <v>27</v>
      </c>
      <c r="F693" s="15"/>
      <c r="G693" s="15"/>
      <c r="H693" s="14" t="n">
        <v>2</v>
      </c>
      <c r="J693" s="1" t="n">
        <f aca="false">$M$1+$M$2*$D692</f>
        <v>27.9116282353386</v>
      </c>
      <c r="K693" s="1" t="n">
        <f aca="false">-J693+D693</f>
        <v>-0.911628235338643</v>
      </c>
      <c r="M693" s="1" t="n">
        <f aca="false">(J693-D693)^2</f>
        <v>0.831066039466649</v>
      </c>
      <c r="N693" s="1" t="n">
        <f aca="false">ABS(J693-D693)</f>
        <v>0.911628235338643</v>
      </c>
      <c r="P693" s="1" t="n">
        <f aca="false">$Q$1+$Q$2*D252</f>
        <v>29.8048920218739</v>
      </c>
      <c r="Q693" s="1" t="n">
        <f aca="false">(P693-D693)^2</f>
        <v>7.86741925437188</v>
      </c>
      <c r="R693" s="1" t="n">
        <f aca="false">ABS(P693-D693)</f>
        <v>2.8048920218739</v>
      </c>
      <c r="W693" s="1" t="n">
        <f aca="false">D693-D252</f>
        <v>-3</v>
      </c>
      <c r="X693" s="1" t="n">
        <f aca="false">AVERAGE(W689:W692)</f>
        <v>-4</v>
      </c>
      <c r="Y693" s="1" t="n">
        <f aca="false">ABS(X693-D693)</f>
        <v>31</v>
      </c>
    </row>
    <row r="694" customFormat="false" ht="12.75" hidden="false" customHeight="false" outlineLevel="0" collapsed="false">
      <c r="B694" s="9" t="n">
        <v>38422</v>
      </c>
      <c r="C694" s="10" t="n">
        <v>0.875000000000001</v>
      </c>
      <c r="D694" s="11" t="n">
        <v>24</v>
      </c>
      <c r="E694" s="12" t="n">
        <f aca="false">D694</f>
        <v>24</v>
      </c>
      <c r="F694" s="15"/>
      <c r="G694" s="15"/>
      <c r="H694" s="14" t="n">
        <v>2</v>
      </c>
      <c r="J694" s="1" t="n">
        <f aca="false">$M$1+$M$2*$D693</f>
        <v>26.9860992403213</v>
      </c>
      <c r="K694" s="1" t="n">
        <f aca="false">-J694+D694</f>
        <v>-2.98609924032132</v>
      </c>
      <c r="M694" s="1" t="n">
        <f aca="false">(J694-D694)^2</f>
        <v>8.91678867304756</v>
      </c>
      <c r="N694" s="1" t="n">
        <f aca="false">ABS(J694-D694)</f>
        <v>2.98609924032132</v>
      </c>
      <c r="P694" s="1" t="n">
        <f aca="false">$Q$1+$Q$2*D253</f>
        <v>27.9309482418169</v>
      </c>
      <c r="Q694" s="1" t="n">
        <f aca="false">(P694-D694)^2</f>
        <v>15.4523540798432</v>
      </c>
      <c r="R694" s="1" t="n">
        <f aca="false">ABS(P694-D694)</f>
        <v>3.93094824181688</v>
      </c>
      <c r="W694" s="1" t="n">
        <f aca="false">D694-D253</f>
        <v>-4</v>
      </c>
      <c r="X694" s="1" t="n">
        <f aca="false">AVERAGE(W690:W693)</f>
        <v>-7</v>
      </c>
      <c r="Y694" s="1" t="n">
        <f aca="false">ABS(X694-D694)</f>
        <v>31</v>
      </c>
    </row>
    <row r="695" customFormat="false" ht="12.75" hidden="false" customHeight="false" outlineLevel="0" collapsed="false">
      <c r="B695" s="9" t="n">
        <v>38422</v>
      </c>
      <c r="C695" s="10" t="n">
        <v>0.885416666666667</v>
      </c>
      <c r="D695" s="11" t="n">
        <v>16</v>
      </c>
      <c r="E695" s="12" t="n">
        <f aca="false">D695</f>
        <v>16</v>
      </c>
      <c r="F695" s="15"/>
      <c r="G695" s="15"/>
      <c r="H695" s="14" t="n">
        <v>2</v>
      </c>
      <c r="J695" s="1" t="n">
        <f aca="false">$M$1+$M$2*$D694</f>
        <v>24.2095122552694</v>
      </c>
      <c r="K695" s="1" t="n">
        <f aca="false">-J695+D695</f>
        <v>-8.20951225526935</v>
      </c>
      <c r="M695" s="1" t="n">
        <f aca="false">(J695-D695)^2</f>
        <v>67.3960914694177</v>
      </c>
      <c r="N695" s="1" t="n">
        <f aca="false">ABS(J695-D695)</f>
        <v>8.20951225526935</v>
      </c>
      <c r="P695" s="1" t="n">
        <f aca="false">$Q$1+$Q$2*D254</f>
        <v>26.0570044617599</v>
      </c>
      <c r="Q695" s="1" t="n">
        <f aca="false">(P695-D695)^2</f>
        <v>101.143338743858</v>
      </c>
      <c r="R695" s="1" t="n">
        <f aca="false">ABS(P695-D695)</f>
        <v>10.0570044617599</v>
      </c>
      <c r="W695" s="1" t="n">
        <f aca="false">D695-D254</f>
        <v>-10</v>
      </c>
      <c r="X695" s="1" t="n">
        <f aca="false">AVERAGE(W691:W694)</f>
        <v>-6.25</v>
      </c>
      <c r="Y695" s="1" t="n">
        <f aca="false">ABS(X695-D695)</f>
        <v>22.25</v>
      </c>
    </row>
    <row r="696" customFormat="false" ht="12.75" hidden="false" customHeight="false" outlineLevel="0" collapsed="false">
      <c r="B696" s="9" t="n">
        <v>38422</v>
      </c>
      <c r="C696" s="10" t="n">
        <v>0.895833333333334</v>
      </c>
      <c r="D696" s="11" t="n">
        <v>10</v>
      </c>
      <c r="E696" s="12" t="n">
        <f aca="false">D696</f>
        <v>10</v>
      </c>
      <c r="F696" s="15"/>
      <c r="G696" s="15"/>
      <c r="H696" s="14" t="n">
        <v>2</v>
      </c>
      <c r="J696" s="1" t="n">
        <f aca="false">$M$1+$M$2*$D695</f>
        <v>16.8052802951308</v>
      </c>
      <c r="K696" s="1" t="n">
        <f aca="false">-J696+D696</f>
        <v>-6.80528029513077</v>
      </c>
      <c r="M696" s="1" t="n">
        <f aca="false">(J696-D696)^2</f>
        <v>46.3118398952952</v>
      </c>
      <c r="N696" s="1" t="n">
        <f aca="false">ABS(J696-D696)</f>
        <v>6.80528029513077</v>
      </c>
      <c r="P696" s="1" t="n">
        <f aca="false">$Q$1+$Q$2*D255</f>
        <v>16.6872855614747</v>
      </c>
      <c r="Q696" s="1" t="n">
        <f aca="false">(P696-D696)^2</f>
        <v>44.7197881807085</v>
      </c>
      <c r="R696" s="1" t="n">
        <f aca="false">ABS(P696-D696)</f>
        <v>6.68728556147473</v>
      </c>
      <c r="W696" s="1" t="n">
        <f aca="false">D696-D255</f>
        <v>-6</v>
      </c>
      <c r="X696" s="1" t="n">
        <f aca="false">AVERAGE(W692:W695)</f>
        <v>-7.5</v>
      </c>
      <c r="Y696" s="1" t="n">
        <f aca="false">ABS(X696-D696)</f>
        <v>17.5</v>
      </c>
    </row>
    <row r="697" customFormat="false" ht="12.75" hidden="false" customHeight="false" outlineLevel="0" collapsed="false">
      <c r="B697" s="9" t="n">
        <v>38422</v>
      </c>
      <c r="C697" s="10" t="n">
        <v>0.906250000000001</v>
      </c>
      <c r="D697" s="11" t="n">
        <v>7</v>
      </c>
      <c r="E697" s="12" t="n">
        <f aca="false">D697</f>
        <v>7</v>
      </c>
      <c r="F697" s="15"/>
      <c r="G697" s="15"/>
      <c r="H697" s="14" t="n">
        <v>2</v>
      </c>
      <c r="J697" s="1" t="n">
        <f aca="false">$M$1+$M$2*$D696</f>
        <v>11.2521063250268</v>
      </c>
      <c r="K697" s="1" t="n">
        <f aca="false">-J697+D697</f>
        <v>-4.25210632502683</v>
      </c>
      <c r="M697" s="1" t="n">
        <f aca="false">(J697-D697)^2</f>
        <v>18.0804081993332</v>
      </c>
      <c r="N697" s="1" t="n">
        <f aca="false">ABS(J697-D697)</f>
        <v>4.25210632502683</v>
      </c>
      <c r="P697" s="1" t="n">
        <f aca="false">$Q$1+$Q$2*D256</f>
        <v>13.8763698913892</v>
      </c>
      <c r="Q697" s="1" t="n">
        <f aca="false">(P697-D697)^2</f>
        <v>47.2844628832039</v>
      </c>
      <c r="R697" s="1" t="n">
        <f aca="false">ABS(P697-D697)</f>
        <v>6.8763698913892</v>
      </c>
      <c r="W697" s="1" t="n">
        <f aca="false">D697-D256</f>
        <v>-6</v>
      </c>
      <c r="X697" s="1" t="n">
        <f aca="false">AVERAGE(W693:W696)</f>
        <v>-5.75</v>
      </c>
      <c r="Y697" s="1" t="n">
        <f aca="false">ABS(X697-D697)</f>
        <v>12.75</v>
      </c>
    </row>
    <row r="698" customFormat="false" ht="12.75" hidden="false" customHeight="false" outlineLevel="0" collapsed="false">
      <c r="B698" s="9" t="n">
        <v>38422</v>
      </c>
      <c r="C698" s="10" t="n">
        <v>0.916666666666667</v>
      </c>
      <c r="D698" s="11" t="n">
        <v>4</v>
      </c>
      <c r="E698" s="12" t="n">
        <f aca="false">D698</f>
        <v>4</v>
      </c>
      <c r="F698" s="15"/>
      <c r="G698" s="15"/>
      <c r="H698" s="14" t="n">
        <v>2</v>
      </c>
      <c r="J698" s="1" t="n">
        <f aca="false">$M$1+$M$2*$D697</f>
        <v>8.47551933997487</v>
      </c>
      <c r="K698" s="1" t="n">
        <f aca="false">-J698+D698</f>
        <v>-4.47551933997487</v>
      </c>
      <c r="M698" s="1" t="n">
        <f aca="false">(J698-D698)^2</f>
        <v>20.0302733624891</v>
      </c>
      <c r="N698" s="1" t="n">
        <f aca="false">ABS(J698-D698)</f>
        <v>4.47551933997487</v>
      </c>
      <c r="P698" s="1" t="n">
        <f aca="false">$Q$1+$Q$2*D257</f>
        <v>6.3805947711611</v>
      </c>
      <c r="Q698" s="1" t="n">
        <f aca="false">(P698-D698)^2</f>
        <v>5.66723146447959</v>
      </c>
      <c r="R698" s="1" t="n">
        <f aca="false">ABS(P698-D698)</f>
        <v>2.3805947711611</v>
      </c>
      <c r="W698" s="1" t="n">
        <f aca="false">D698-D257</f>
        <v>-1</v>
      </c>
      <c r="X698" s="1" t="n">
        <f aca="false">AVERAGE(W694:W697)</f>
        <v>-6.5</v>
      </c>
      <c r="Y698" s="1" t="n">
        <f aca="false">ABS(X698-D698)</f>
        <v>10.5</v>
      </c>
    </row>
    <row r="699" customFormat="false" ht="12.75" hidden="false" customHeight="false" outlineLevel="0" collapsed="false">
      <c r="B699" s="9" t="n">
        <v>38423</v>
      </c>
      <c r="C699" s="10" t="n">
        <v>0.270833333333333</v>
      </c>
      <c r="D699" s="11" t="n">
        <v>2</v>
      </c>
      <c r="E699" s="12" t="n">
        <f aca="false">D699</f>
        <v>2</v>
      </c>
      <c r="F699" s="15"/>
      <c r="G699" s="15"/>
      <c r="H699" s="14" t="n">
        <v>2</v>
      </c>
      <c r="J699" s="1" t="n">
        <f aca="false">$M$1+$M$2*$D698</f>
        <v>5.6989323549229</v>
      </c>
      <c r="K699" s="1" t="n">
        <f aca="false">-J699+D699</f>
        <v>-3.6989323549229</v>
      </c>
      <c r="M699" s="1" t="n">
        <f aca="false">(J699-D699)^2</f>
        <v>13.6821005662955</v>
      </c>
      <c r="N699" s="1" t="n">
        <f aca="false">ABS(J699-D699)</f>
        <v>3.6989323549229</v>
      </c>
      <c r="P699" s="1" t="n">
        <f aca="false">$Q$1+$Q$2*D258</f>
        <v>1.69573532101854</v>
      </c>
      <c r="Q699" s="1" t="n">
        <f aca="false">(P699-D699)^2</f>
        <v>0.0925769948756884</v>
      </c>
      <c r="R699" s="1" t="n">
        <f aca="false">ABS(P699-D699)</f>
        <v>0.304264678981456</v>
      </c>
      <c r="W699" s="1" t="n">
        <f aca="false">D699-D258</f>
        <v>2</v>
      </c>
      <c r="X699" s="1" t="n">
        <f aca="false">AVERAGE(W695:W698)</f>
        <v>-5.75</v>
      </c>
      <c r="Y699" s="1" t="n">
        <f aca="false">ABS(X699-D699)</f>
        <v>7.75</v>
      </c>
    </row>
    <row r="700" customFormat="false" ht="12.75" hidden="false" customHeight="false" outlineLevel="0" collapsed="false">
      <c r="B700" s="9" t="n">
        <v>38423</v>
      </c>
      <c r="C700" s="10" t="n">
        <v>0.28125</v>
      </c>
      <c r="D700" s="11" t="n">
        <v>1</v>
      </c>
      <c r="E700" s="12" t="n">
        <f aca="false">D700</f>
        <v>1</v>
      </c>
      <c r="F700" s="15"/>
      <c r="G700" s="15"/>
      <c r="H700" s="14" t="n">
        <v>2</v>
      </c>
      <c r="J700" s="1" t="n">
        <f aca="false">$M$1+$M$2*$D699</f>
        <v>3.84787436488825</v>
      </c>
      <c r="K700" s="1" t="n">
        <f aca="false">-J700+D700</f>
        <v>-2.84787436488825</v>
      </c>
      <c r="M700" s="1" t="n">
        <f aca="false">(J700-D700)^2</f>
        <v>8.11038839818767</v>
      </c>
      <c r="N700" s="1" t="n">
        <f aca="false">ABS(J700-D700)</f>
        <v>2.84787436488825</v>
      </c>
      <c r="P700" s="1" t="n">
        <f aca="false">$Q$1+$Q$2*D259</f>
        <v>2.63270721104706</v>
      </c>
      <c r="Q700" s="1" t="n">
        <f aca="false">(P700-D700)^2</f>
        <v>2.66573283700506</v>
      </c>
      <c r="R700" s="1" t="n">
        <f aca="false">ABS(P700-D700)</f>
        <v>1.63270721104706</v>
      </c>
      <c r="W700" s="1" t="n">
        <f aca="false">D700-D259</f>
        <v>0</v>
      </c>
      <c r="X700" s="1" t="n">
        <f aca="false">AVERAGE(W696:W699)</f>
        <v>-2.75</v>
      </c>
      <c r="Y700" s="1" t="n">
        <f aca="false">ABS(X700-D700)</f>
        <v>3.75</v>
      </c>
    </row>
    <row r="701" customFormat="false" ht="12.75" hidden="false" customHeight="false" outlineLevel="0" collapsed="false">
      <c r="B701" s="9" t="n">
        <v>38423</v>
      </c>
      <c r="C701" s="10" t="n">
        <v>0.291666666666667</v>
      </c>
      <c r="D701" s="11" t="n">
        <v>3</v>
      </c>
      <c r="E701" s="12" t="n">
        <f aca="false">D701</f>
        <v>3</v>
      </c>
      <c r="F701" s="15"/>
      <c r="G701" s="15"/>
      <c r="H701" s="14" t="n">
        <v>2</v>
      </c>
      <c r="J701" s="1" t="n">
        <f aca="false">$M$1+$M$2*$D700</f>
        <v>2.92234536987093</v>
      </c>
      <c r="K701" s="1" t="n">
        <f aca="false">-J701+D701</f>
        <v>0.0776546301290697</v>
      </c>
      <c r="M701" s="1" t="n">
        <f aca="false">(J701-D701)^2</f>
        <v>0.00603024158048262</v>
      </c>
      <c r="N701" s="1" t="n">
        <f aca="false">ABS(J701-D701)</f>
        <v>0.0776546301290697</v>
      </c>
      <c r="P701" s="1" t="n">
        <f aca="false">$Q$1+$Q$2*D260</f>
        <v>2.63270721104706</v>
      </c>
      <c r="Q701" s="1" t="n">
        <f aca="false">(P701-D701)^2</f>
        <v>0.134903992816832</v>
      </c>
      <c r="R701" s="1" t="n">
        <f aca="false">ABS(P701-D701)</f>
        <v>0.367292788952944</v>
      </c>
      <c r="W701" s="1" t="n">
        <f aca="false">D701-D260</f>
        <v>2</v>
      </c>
      <c r="X701" s="1" t="n">
        <f aca="false">AVERAGE(W697:W700)</f>
        <v>-1.25</v>
      </c>
      <c r="Y701" s="1" t="n">
        <f aca="false">ABS(X701-D701)</f>
        <v>4.25</v>
      </c>
    </row>
    <row r="702" customFormat="false" ht="12.75" hidden="false" customHeight="false" outlineLevel="0" collapsed="false">
      <c r="B702" s="9" t="n">
        <v>38423</v>
      </c>
      <c r="C702" s="10" t="n">
        <v>0.302083333333333</v>
      </c>
      <c r="D702" s="11" t="n">
        <v>0</v>
      </c>
      <c r="E702" s="12" t="n">
        <f aca="false">D702</f>
        <v>0</v>
      </c>
      <c r="F702" s="15"/>
      <c r="G702" s="15"/>
      <c r="H702" s="14" t="n">
        <v>2</v>
      </c>
      <c r="J702" s="1" t="n">
        <f aca="false">$M$1+$M$2*$D701</f>
        <v>4.77340335990558</v>
      </c>
      <c r="K702" s="1" t="n">
        <f aca="false">-J702+D702</f>
        <v>-4.77340335990558</v>
      </c>
      <c r="M702" s="1" t="n">
        <f aca="false">(J702-D702)^2</f>
        <v>22.7853796363578</v>
      </c>
      <c r="N702" s="1" t="n">
        <f aca="false">ABS(J702-D702)</f>
        <v>4.77340335990558</v>
      </c>
      <c r="P702" s="1" t="n">
        <f aca="false">$Q$1+$Q$2*D261</f>
        <v>2.63270721104706</v>
      </c>
      <c r="Q702" s="1" t="n">
        <f aca="false">(P702-D702)^2</f>
        <v>6.93114725909917</v>
      </c>
      <c r="R702" s="1" t="n">
        <f aca="false">ABS(P702-D702)</f>
        <v>2.63270721104706</v>
      </c>
      <c r="W702" s="1" t="n">
        <f aca="false">D702-D261</f>
        <v>-1</v>
      </c>
      <c r="X702" s="1" t="n">
        <f aca="false">AVERAGE(W698:W701)</f>
        <v>0.75</v>
      </c>
      <c r="Y702" s="1" t="n">
        <f aca="false">ABS(X702-D702)</f>
        <v>0.75</v>
      </c>
    </row>
    <row r="703" customFormat="false" ht="12.75" hidden="false" customHeight="false" outlineLevel="0" collapsed="false">
      <c r="B703" s="9" t="n">
        <v>38423</v>
      </c>
      <c r="C703" s="10" t="n">
        <v>0.3125</v>
      </c>
      <c r="D703" s="11" t="n">
        <v>1</v>
      </c>
      <c r="E703" s="12" t="n">
        <f aca="false">D703</f>
        <v>1</v>
      </c>
      <c r="F703" s="15"/>
      <c r="G703" s="15"/>
      <c r="H703" s="14" t="n">
        <v>2</v>
      </c>
      <c r="J703" s="1" t="n">
        <f aca="false">$M$1+$M$2*$D702</f>
        <v>1.99681637485361</v>
      </c>
      <c r="K703" s="1" t="n">
        <f aca="false">-J703+D703</f>
        <v>-0.996816374853608</v>
      </c>
      <c r="M703" s="1" t="n">
        <f aca="false">(J703-D703)^2</f>
        <v>0.993642885176288</v>
      </c>
      <c r="N703" s="1" t="n">
        <f aca="false">ABS(J703-D703)</f>
        <v>0.996816374853608</v>
      </c>
      <c r="P703" s="1" t="n">
        <f aca="false">$Q$1+$Q$2*D262</f>
        <v>3.56967910107557</v>
      </c>
      <c r="Q703" s="1" t="n">
        <f aca="false">(P703-D703)^2</f>
        <v>6.60325068250454</v>
      </c>
      <c r="R703" s="1" t="n">
        <f aca="false">ABS(P703-D703)</f>
        <v>2.56967910107557</v>
      </c>
      <c r="W703" s="1" t="n">
        <f aca="false">D703-D262</f>
        <v>-1</v>
      </c>
      <c r="X703" s="1" t="n">
        <f aca="false">AVERAGE(W699:W702)</f>
        <v>0.75</v>
      </c>
      <c r="Y703" s="1" t="n">
        <f aca="false">ABS(X703-D703)</f>
        <v>0.25</v>
      </c>
    </row>
    <row r="704" customFormat="false" ht="12.75" hidden="false" customHeight="false" outlineLevel="0" collapsed="false">
      <c r="B704" s="9" t="n">
        <v>38423</v>
      </c>
      <c r="C704" s="10" t="n">
        <v>0.322916666666667</v>
      </c>
      <c r="D704" s="11" t="n">
        <v>3</v>
      </c>
      <c r="E704" s="12" t="n">
        <f aca="false">D704</f>
        <v>3</v>
      </c>
      <c r="F704" s="15"/>
      <c r="G704" s="15"/>
      <c r="H704" s="14" t="n">
        <v>2</v>
      </c>
      <c r="J704" s="1" t="n">
        <f aca="false">$M$1+$M$2*$D703</f>
        <v>2.92234536987093</v>
      </c>
      <c r="K704" s="1" t="n">
        <f aca="false">-J704+D704</f>
        <v>0.0776546301290697</v>
      </c>
      <c r="M704" s="1" t="n">
        <f aca="false">(J704-D704)^2</f>
        <v>0.00603024158048262</v>
      </c>
      <c r="N704" s="1" t="n">
        <f aca="false">ABS(J704-D704)</f>
        <v>0.0776546301290697</v>
      </c>
      <c r="P704" s="1" t="n">
        <f aca="false">$Q$1+$Q$2*D263</f>
        <v>2.63270721104706</v>
      </c>
      <c r="Q704" s="1" t="n">
        <f aca="false">(P704-D704)^2</f>
        <v>0.134903992816832</v>
      </c>
      <c r="R704" s="1" t="n">
        <f aca="false">ABS(P704-D704)</f>
        <v>0.367292788952944</v>
      </c>
      <c r="W704" s="1" t="n">
        <f aca="false">D704-D263</f>
        <v>2</v>
      </c>
      <c r="X704" s="1" t="n">
        <f aca="false">AVERAGE(W700:W703)</f>
        <v>0</v>
      </c>
      <c r="Y704" s="1" t="n">
        <f aca="false">ABS(X704-D704)</f>
        <v>3</v>
      </c>
    </row>
    <row r="705" customFormat="false" ht="12.75" hidden="false" customHeight="false" outlineLevel="0" collapsed="false">
      <c r="B705" s="9" t="n">
        <v>38423</v>
      </c>
      <c r="C705" s="10" t="n">
        <v>0.333333333333333</v>
      </c>
      <c r="D705" s="11" t="n">
        <v>3</v>
      </c>
      <c r="E705" s="12" t="n">
        <f aca="false">D705</f>
        <v>3</v>
      </c>
      <c r="F705" s="15"/>
      <c r="G705" s="15"/>
      <c r="H705" s="14" t="n">
        <v>2</v>
      </c>
      <c r="J705" s="1" t="n">
        <f aca="false">$M$1+$M$2*$D704</f>
        <v>4.77340335990558</v>
      </c>
      <c r="K705" s="1" t="n">
        <f aca="false">-J705+D705</f>
        <v>-1.77340335990558</v>
      </c>
      <c r="M705" s="1" t="n">
        <f aca="false">(J705-D705)^2</f>
        <v>3.14495947692438</v>
      </c>
      <c r="N705" s="1" t="n">
        <f aca="false">ABS(J705-D705)</f>
        <v>1.77340335990558</v>
      </c>
      <c r="P705" s="1" t="n">
        <f aca="false">$Q$1+$Q$2*D264</f>
        <v>5.44362288113259</v>
      </c>
      <c r="Q705" s="1" t="n">
        <f aca="false">(P705-D705)^2</f>
        <v>5.97129278519475</v>
      </c>
      <c r="R705" s="1" t="n">
        <f aca="false">ABS(P705-D705)</f>
        <v>2.44362288113259</v>
      </c>
      <c r="W705" s="1" t="n">
        <f aca="false">D705-D264</f>
        <v>-1</v>
      </c>
      <c r="X705" s="1" t="n">
        <f aca="false">AVERAGE(W701:W704)</f>
        <v>0.5</v>
      </c>
      <c r="Y705" s="1" t="n">
        <f aca="false">ABS(X705-D705)</f>
        <v>2.5</v>
      </c>
    </row>
    <row r="706" customFormat="false" ht="12.75" hidden="false" customHeight="false" outlineLevel="0" collapsed="false">
      <c r="B706" s="9" t="n">
        <v>38423</v>
      </c>
      <c r="C706" s="10" t="n">
        <v>0.34375</v>
      </c>
      <c r="D706" s="11" t="n">
        <v>1</v>
      </c>
      <c r="E706" s="12" t="n">
        <f aca="false">D706</f>
        <v>1</v>
      </c>
      <c r="F706" s="15"/>
      <c r="G706" s="15"/>
      <c r="H706" s="14" t="n">
        <v>2</v>
      </c>
      <c r="J706" s="1" t="n">
        <f aca="false">$M$1+$M$2*$D705</f>
        <v>4.77340335990558</v>
      </c>
      <c r="K706" s="1" t="n">
        <f aca="false">-J706+D706</f>
        <v>-3.77340335990558</v>
      </c>
      <c r="M706" s="1" t="n">
        <f aca="false">(J706-D706)^2</f>
        <v>14.2385729165467</v>
      </c>
      <c r="N706" s="1" t="n">
        <f aca="false">ABS(J706-D706)</f>
        <v>3.77340335990558</v>
      </c>
      <c r="P706" s="1" t="n">
        <f aca="false">$Q$1+$Q$2*D265</f>
        <v>1.69573532101854</v>
      </c>
      <c r="Q706" s="1" t="n">
        <f aca="false">(P706-D706)^2</f>
        <v>0.484047636912777</v>
      </c>
      <c r="R706" s="1" t="n">
        <f aca="false">ABS(P706-D706)</f>
        <v>0.695735321018544</v>
      </c>
      <c r="W706" s="1" t="n">
        <f aca="false">D706-D265</f>
        <v>1</v>
      </c>
      <c r="X706" s="1" t="n">
        <f aca="false">AVERAGE(W702:W705)</f>
        <v>-0.25</v>
      </c>
      <c r="Y706" s="1" t="n">
        <f aca="false">ABS(X706-D706)</f>
        <v>1.25</v>
      </c>
    </row>
    <row r="707" customFormat="false" ht="12.75" hidden="false" customHeight="false" outlineLevel="0" collapsed="false">
      <c r="B707" s="9" t="n">
        <v>38423</v>
      </c>
      <c r="C707" s="10" t="n">
        <v>0.354166666666667</v>
      </c>
      <c r="D707" s="11" t="n">
        <v>4</v>
      </c>
      <c r="E707" s="12" t="n">
        <f aca="false">D707</f>
        <v>4</v>
      </c>
      <c r="F707" s="15"/>
      <c r="G707" s="15"/>
      <c r="H707" s="14" t="n">
        <v>2</v>
      </c>
      <c r="J707" s="1" t="n">
        <f aca="false">$M$1+$M$2*$D706</f>
        <v>2.92234536987093</v>
      </c>
      <c r="K707" s="1" t="n">
        <f aca="false">-J707+D707</f>
        <v>1.07765463012907</v>
      </c>
      <c r="M707" s="1" t="n">
        <f aca="false">(J707-D707)^2</f>
        <v>1.16133950183862</v>
      </c>
      <c r="N707" s="1" t="n">
        <f aca="false">ABS(J707-D707)</f>
        <v>1.07765463012907</v>
      </c>
      <c r="P707" s="1" t="n">
        <f aca="false">$Q$1+$Q$2*D266</f>
        <v>6.3805947711611</v>
      </c>
      <c r="Q707" s="1" t="n">
        <f aca="false">(P707-D707)^2</f>
        <v>5.66723146447959</v>
      </c>
      <c r="R707" s="1" t="n">
        <f aca="false">ABS(P707-D707)</f>
        <v>2.3805947711611</v>
      </c>
      <c r="W707" s="1" t="n">
        <f aca="false">D707-D266</f>
        <v>-1</v>
      </c>
      <c r="X707" s="1" t="n">
        <f aca="false">AVERAGE(W703:W706)</f>
        <v>0.25</v>
      </c>
      <c r="Y707" s="1" t="n">
        <f aca="false">ABS(X707-D707)</f>
        <v>3.75</v>
      </c>
    </row>
    <row r="708" customFormat="false" ht="12.75" hidden="false" customHeight="false" outlineLevel="0" collapsed="false">
      <c r="B708" s="9" t="n">
        <v>38423</v>
      </c>
      <c r="C708" s="10" t="n">
        <v>0.364583333333333</v>
      </c>
      <c r="D708" s="11" t="n">
        <v>1</v>
      </c>
      <c r="E708" s="12" t="n">
        <f aca="false">D708</f>
        <v>1</v>
      </c>
      <c r="F708" s="15"/>
      <c r="G708" s="15"/>
      <c r="H708" s="14" t="n">
        <v>2</v>
      </c>
      <c r="J708" s="1" t="n">
        <f aca="false">$M$1+$M$2*$D707</f>
        <v>5.6989323549229</v>
      </c>
      <c r="K708" s="1" t="n">
        <f aca="false">-J708+D708</f>
        <v>-4.6989323549229</v>
      </c>
      <c r="M708" s="1" t="n">
        <f aca="false">(J708-D708)^2</f>
        <v>22.0799652761413</v>
      </c>
      <c r="N708" s="1" t="n">
        <f aca="false">ABS(J708-D708)</f>
        <v>4.6989323549229</v>
      </c>
      <c r="P708" s="1" t="n">
        <f aca="false">$Q$1+$Q$2*D267</f>
        <v>2.63270721104706</v>
      </c>
      <c r="Q708" s="1" t="n">
        <f aca="false">(P708-D708)^2</f>
        <v>2.66573283700506</v>
      </c>
      <c r="R708" s="1" t="n">
        <f aca="false">ABS(P708-D708)</f>
        <v>1.63270721104706</v>
      </c>
      <c r="W708" s="1" t="n">
        <f aca="false">D708-D267</f>
        <v>0</v>
      </c>
      <c r="X708" s="1" t="n">
        <f aca="false">AVERAGE(W704:W707)</f>
        <v>0.25</v>
      </c>
      <c r="Y708" s="1" t="n">
        <f aca="false">ABS(X708-D708)</f>
        <v>0.75</v>
      </c>
    </row>
    <row r="709" customFormat="false" ht="12.75" hidden="false" customHeight="false" outlineLevel="0" collapsed="false">
      <c r="B709" s="9" t="n">
        <v>38423</v>
      </c>
      <c r="C709" s="10" t="n">
        <v>0.375</v>
      </c>
      <c r="D709" s="11" t="n">
        <v>3</v>
      </c>
      <c r="E709" s="12" t="n">
        <f aca="false">D709</f>
        <v>3</v>
      </c>
      <c r="F709" s="15"/>
      <c r="G709" s="15"/>
      <c r="H709" s="14" t="n">
        <v>2</v>
      </c>
      <c r="J709" s="1" t="n">
        <f aca="false">$M$1+$M$2*$D708</f>
        <v>2.92234536987093</v>
      </c>
      <c r="K709" s="1" t="n">
        <f aca="false">-J709+D709</f>
        <v>0.0776546301290697</v>
      </c>
      <c r="M709" s="1" t="n">
        <f aca="false">(J709-D709)^2</f>
        <v>0.00603024158048262</v>
      </c>
      <c r="N709" s="1" t="n">
        <f aca="false">ABS(J709-D709)</f>
        <v>0.0776546301290697</v>
      </c>
      <c r="P709" s="1" t="n">
        <f aca="false">$Q$1+$Q$2*D268</f>
        <v>4.50665099110408</v>
      </c>
      <c r="Q709" s="1" t="n">
        <f aca="false">(P709-D709)^2</f>
        <v>2.2699972089949</v>
      </c>
      <c r="R709" s="1" t="n">
        <f aca="false">ABS(P709-D709)</f>
        <v>1.50665099110408</v>
      </c>
      <c r="W709" s="1" t="n">
        <f aca="false">D709-D268</f>
        <v>0</v>
      </c>
      <c r="X709" s="1" t="n">
        <f aca="false">AVERAGE(W705:W708)</f>
        <v>-0.25</v>
      </c>
      <c r="Y709" s="1" t="n">
        <f aca="false">ABS(X709-D709)</f>
        <v>3.25</v>
      </c>
    </row>
    <row r="710" customFormat="false" ht="12.75" hidden="false" customHeight="false" outlineLevel="0" collapsed="false">
      <c r="B710" s="9" t="n">
        <v>38423</v>
      </c>
      <c r="C710" s="10" t="n">
        <v>0.385416666666667</v>
      </c>
      <c r="D710" s="11" t="n">
        <v>5</v>
      </c>
      <c r="E710" s="12" t="n">
        <f aca="false">D710</f>
        <v>5</v>
      </c>
      <c r="F710" s="15"/>
      <c r="G710" s="15"/>
      <c r="H710" s="14" t="n">
        <v>2</v>
      </c>
      <c r="J710" s="1" t="n">
        <f aca="false">$M$1+$M$2*$D709</f>
        <v>4.77340335990558</v>
      </c>
      <c r="K710" s="1" t="n">
        <f aca="false">-J710+D710</f>
        <v>0.226596640094424</v>
      </c>
      <c r="M710" s="1" t="n">
        <f aca="false">(J710-D710)^2</f>
        <v>0.0513460373020821</v>
      </c>
      <c r="N710" s="1" t="n">
        <f aca="false">ABS(J710-D710)</f>
        <v>0.226596640094424</v>
      </c>
      <c r="P710" s="1" t="n">
        <f aca="false">$Q$1+$Q$2*D269</f>
        <v>3.56967910107557</v>
      </c>
      <c r="Q710" s="1" t="n">
        <f aca="false">(P710-D710)^2</f>
        <v>2.04581787389999</v>
      </c>
      <c r="R710" s="1" t="n">
        <f aca="false">ABS(P710-D710)</f>
        <v>1.43032089892443</v>
      </c>
      <c r="W710" s="1" t="n">
        <f aca="false">D710-D269</f>
        <v>3</v>
      </c>
      <c r="X710" s="1" t="n">
        <f aca="false">AVERAGE(W706:W709)</f>
        <v>0</v>
      </c>
      <c r="Y710" s="1" t="n">
        <f aca="false">ABS(X710-D710)</f>
        <v>5</v>
      </c>
    </row>
    <row r="711" customFormat="false" ht="12.75" hidden="false" customHeight="false" outlineLevel="0" collapsed="false">
      <c r="B711" s="9" t="n">
        <v>38423</v>
      </c>
      <c r="C711" s="10" t="n">
        <v>0.395833333333333</v>
      </c>
      <c r="D711" s="11" t="n">
        <v>3</v>
      </c>
      <c r="E711" s="12" t="n">
        <f aca="false">D711</f>
        <v>3</v>
      </c>
      <c r="F711" s="15"/>
      <c r="G711" s="15"/>
      <c r="H711" s="14" t="n">
        <v>2</v>
      </c>
      <c r="J711" s="1" t="n">
        <f aca="false">$M$1+$M$2*$D710</f>
        <v>6.62446134994022</v>
      </c>
      <c r="K711" s="1" t="n">
        <f aca="false">-J711+D711</f>
        <v>-3.62446134994022</v>
      </c>
      <c r="M711" s="1" t="n">
        <f aca="false">(J711-D711)^2</f>
        <v>13.1367200772105</v>
      </c>
      <c r="N711" s="1" t="n">
        <f aca="false">ABS(J711-D711)</f>
        <v>3.62446134994022</v>
      </c>
      <c r="P711" s="1" t="n">
        <f aca="false">$Q$1+$Q$2*D270</f>
        <v>4.50665099110408</v>
      </c>
      <c r="Q711" s="1" t="n">
        <f aca="false">(P711-D711)^2</f>
        <v>2.2699972089949</v>
      </c>
      <c r="R711" s="1" t="n">
        <f aca="false">ABS(P711-D711)</f>
        <v>1.50665099110408</v>
      </c>
      <c r="W711" s="1" t="n">
        <f aca="false">D711-D270</f>
        <v>0</v>
      </c>
      <c r="X711" s="1" t="n">
        <f aca="false">AVERAGE(W707:W710)</f>
        <v>0.5</v>
      </c>
      <c r="Y711" s="1" t="n">
        <f aca="false">ABS(X711-D711)</f>
        <v>2.5</v>
      </c>
    </row>
    <row r="712" customFormat="false" ht="12.75" hidden="false" customHeight="false" outlineLevel="0" collapsed="false">
      <c r="B712" s="9" t="n">
        <v>38423</v>
      </c>
      <c r="C712" s="10" t="n">
        <v>0.40625</v>
      </c>
      <c r="D712" s="11" t="n">
        <v>5</v>
      </c>
      <c r="E712" s="12" t="n">
        <f aca="false">D712</f>
        <v>5</v>
      </c>
      <c r="F712" s="15"/>
      <c r="G712" s="15"/>
      <c r="H712" s="14" t="n">
        <v>2</v>
      </c>
      <c r="J712" s="1" t="n">
        <f aca="false">$M$1+$M$2*$D711</f>
        <v>4.77340335990558</v>
      </c>
      <c r="K712" s="1" t="n">
        <f aca="false">-J712+D712</f>
        <v>0.226596640094424</v>
      </c>
      <c r="M712" s="1" t="n">
        <f aca="false">(J712-D712)^2</f>
        <v>0.0513460373020821</v>
      </c>
      <c r="N712" s="1" t="n">
        <f aca="false">ABS(J712-D712)</f>
        <v>0.226596640094424</v>
      </c>
      <c r="P712" s="1" t="n">
        <f aca="false">$Q$1+$Q$2*D271</f>
        <v>3.56967910107557</v>
      </c>
      <c r="Q712" s="1" t="n">
        <f aca="false">(P712-D712)^2</f>
        <v>2.04581787389999</v>
      </c>
      <c r="R712" s="1" t="n">
        <f aca="false">ABS(P712-D712)</f>
        <v>1.43032089892443</v>
      </c>
      <c r="W712" s="1" t="n">
        <f aca="false">D712-D271</f>
        <v>3</v>
      </c>
      <c r="X712" s="1" t="n">
        <f aca="false">AVERAGE(W708:W711)</f>
        <v>0.75</v>
      </c>
      <c r="Y712" s="1" t="n">
        <f aca="false">ABS(X712-D712)</f>
        <v>4.25</v>
      </c>
    </row>
    <row r="713" customFormat="false" ht="12.75" hidden="false" customHeight="false" outlineLevel="0" collapsed="false">
      <c r="B713" s="9" t="n">
        <v>38423</v>
      </c>
      <c r="C713" s="10" t="n">
        <v>0.416666666666667</v>
      </c>
      <c r="D713" s="11" t="n">
        <v>1</v>
      </c>
      <c r="E713" s="12" t="n">
        <f aca="false">D713</f>
        <v>1</v>
      </c>
      <c r="F713" s="15"/>
      <c r="G713" s="15"/>
      <c r="H713" s="14" t="n">
        <v>2</v>
      </c>
      <c r="J713" s="1" t="n">
        <f aca="false">$M$1+$M$2*$D712</f>
        <v>6.62446134994022</v>
      </c>
      <c r="K713" s="1" t="n">
        <f aca="false">-J713+D713</f>
        <v>-5.62446134994022</v>
      </c>
      <c r="M713" s="1" t="n">
        <f aca="false">(J713-D713)^2</f>
        <v>31.6345654769714</v>
      </c>
      <c r="N713" s="1" t="n">
        <f aca="false">ABS(J713-D713)</f>
        <v>5.62446134994022</v>
      </c>
      <c r="P713" s="1" t="n">
        <f aca="false">$Q$1+$Q$2*D272</f>
        <v>6.3805947711611</v>
      </c>
      <c r="Q713" s="1" t="n">
        <f aca="false">(P713-D713)^2</f>
        <v>28.9508000914462</v>
      </c>
      <c r="R713" s="1" t="n">
        <f aca="false">ABS(P713-D713)</f>
        <v>5.3805947711611</v>
      </c>
      <c r="W713" s="1" t="n">
        <f aca="false">D713-D272</f>
        <v>-4</v>
      </c>
      <c r="X713" s="1" t="n">
        <f aca="false">AVERAGE(W709:W712)</f>
        <v>1.5</v>
      </c>
      <c r="Y713" s="1" t="n">
        <f aca="false">ABS(X713-D713)</f>
        <v>0.5</v>
      </c>
    </row>
    <row r="714" customFormat="false" ht="12.75" hidden="false" customHeight="false" outlineLevel="0" collapsed="false">
      <c r="B714" s="9" t="n">
        <v>38423</v>
      </c>
      <c r="C714" s="10" t="n">
        <v>0.427083333333333</v>
      </c>
      <c r="D714" s="11" t="n">
        <v>4</v>
      </c>
      <c r="E714" s="12" t="n">
        <f aca="false">D714</f>
        <v>4</v>
      </c>
      <c r="F714" s="15"/>
      <c r="G714" s="15"/>
      <c r="H714" s="14" t="n">
        <v>2</v>
      </c>
      <c r="J714" s="1" t="n">
        <f aca="false">$M$1+$M$2*$D713</f>
        <v>2.92234536987093</v>
      </c>
      <c r="K714" s="1" t="n">
        <f aca="false">-J714+D714</f>
        <v>1.07765463012907</v>
      </c>
      <c r="M714" s="1" t="n">
        <f aca="false">(J714-D714)^2</f>
        <v>1.16133950183862</v>
      </c>
      <c r="N714" s="1" t="n">
        <f aca="false">ABS(J714-D714)</f>
        <v>1.07765463012907</v>
      </c>
      <c r="P714" s="1" t="n">
        <f aca="false">$Q$1+$Q$2*D273</f>
        <v>4.50665099110408</v>
      </c>
      <c r="Q714" s="1" t="n">
        <f aca="false">(P714-D714)^2</f>
        <v>0.256695226786746</v>
      </c>
      <c r="R714" s="1" t="n">
        <f aca="false">ABS(P714-D714)</f>
        <v>0.506650991104079</v>
      </c>
      <c r="W714" s="1" t="n">
        <f aca="false">D714-D273</f>
        <v>1</v>
      </c>
      <c r="X714" s="1" t="n">
        <f aca="false">AVERAGE(W710:W713)</f>
        <v>0.5</v>
      </c>
      <c r="Y714" s="1" t="n">
        <f aca="false">ABS(X714-D714)</f>
        <v>3.5</v>
      </c>
    </row>
    <row r="715" customFormat="false" ht="12.75" hidden="false" customHeight="false" outlineLevel="0" collapsed="false">
      <c r="B715" s="9" t="n">
        <v>38423</v>
      </c>
      <c r="C715" s="10" t="n">
        <v>0.4375</v>
      </c>
      <c r="D715" s="11" t="n">
        <v>3</v>
      </c>
      <c r="E715" s="12" t="n">
        <f aca="false">D715</f>
        <v>3</v>
      </c>
      <c r="F715" s="15"/>
      <c r="G715" s="15"/>
      <c r="H715" s="14" t="n">
        <v>2</v>
      </c>
      <c r="J715" s="1" t="n">
        <f aca="false">$M$1+$M$2*$D714</f>
        <v>5.6989323549229</v>
      </c>
      <c r="K715" s="1" t="n">
        <f aca="false">-J715+D715</f>
        <v>-2.6989323549229</v>
      </c>
      <c r="M715" s="1" t="n">
        <f aca="false">(J715-D715)^2</f>
        <v>7.28423585644966</v>
      </c>
      <c r="N715" s="1" t="n">
        <f aca="false">ABS(J715-D715)</f>
        <v>2.6989323549229</v>
      </c>
      <c r="P715" s="1" t="n">
        <f aca="false">$Q$1+$Q$2*D274</f>
        <v>4.50665099110408</v>
      </c>
      <c r="Q715" s="1" t="n">
        <f aca="false">(P715-D715)^2</f>
        <v>2.2699972089949</v>
      </c>
      <c r="R715" s="1" t="n">
        <f aca="false">ABS(P715-D715)</f>
        <v>1.50665099110408</v>
      </c>
      <c r="W715" s="1" t="n">
        <f aca="false">D715-D274</f>
        <v>0</v>
      </c>
      <c r="X715" s="1" t="n">
        <f aca="false">AVERAGE(W711:W714)</f>
        <v>0</v>
      </c>
      <c r="Y715" s="1" t="n">
        <f aca="false">ABS(X715-D715)</f>
        <v>3</v>
      </c>
    </row>
    <row r="716" customFormat="false" ht="12.75" hidden="false" customHeight="false" outlineLevel="0" collapsed="false">
      <c r="B716" s="9" t="n">
        <v>38423</v>
      </c>
      <c r="C716" s="10" t="n">
        <v>0.447916666666667</v>
      </c>
      <c r="D716" s="11" t="n">
        <v>6</v>
      </c>
      <c r="E716" s="12" t="n">
        <f aca="false">D716</f>
        <v>6</v>
      </c>
      <c r="F716" s="15"/>
      <c r="G716" s="15"/>
      <c r="H716" s="14" t="n">
        <v>2</v>
      </c>
      <c r="J716" s="1" t="n">
        <f aca="false">$M$1+$M$2*$D715</f>
        <v>4.77340335990558</v>
      </c>
      <c r="K716" s="1" t="n">
        <f aca="false">-J716+D716</f>
        <v>1.22659664009442</v>
      </c>
      <c r="M716" s="1" t="n">
        <f aca="false">(J716-D716)^2</f>
        <v>1.50453931749093</v>
      </c>
      <c r="N716" s="1" t="n">
        <f aca="false">ABS(J716-D716)</f>
        <v>1.22659664009442</v>
      </c>
      <c r="P716" s="1" t="n">
        <f aca="false">$Q$1+$Q$2*D275</f>
        <v>7.31756666118962</v>
      </c>
      <c r="Q716" s="1" t="n">
        <f aca="false">(P716-D716)^2</f>
        <v>1.73598190667835</v>
      </c>
      <c r="R716" s="1" t="n">
        <f aca="false">ABS(P716-D716)</f>
        <v>1.31756666118962</v>
      </c>
      <c r="W716" s="1" t="n">
        <f aca="false">D716-D275</f>
        <v>0</v>
      </c>
      <c r="X716" s="1" t="n">
        <f aca="false">AVERAGE(W712:W715)</f>
        <v>0</v>
      </c>
      <c r="Y716" s="1" t="n">
        <f aca="false">ABS(X716-D716)</f>
        <v>6</v>
      </c>
    </row>
    <row r="717" customFormat="false" ht="12.75" hidden="false" customHeight="false" outlineLevel="0" collapsed="false">
      <c r="B717" s="9" t="n">
        <v>38423</v>
      </c>
      <c r="C717" s="10" t="n">
        <v>0.458333333333333</v>
      </c>
      <c r="D717" s="11" t="n">
        <v>4</v>
      </c>
      <c r="E717" s="12" t="n">
        <f aca="false">D717</f>
        <v>4</v>
      </c>
      <c r="F717" s="15"/>
      <c r="G717" s="15"/>
      <c r="H717" s="14" t="n">
        <v>2</v>
      </c>
      <c r="J717" s="1" t="n">
        <f aca="false">$M$1+$M$2*$D716</f>
        <v>7.54999034495754</v>
      </c>
      <c r="K717" s="1" t="n">
        <f aca="false">-J717+D717</f>
        <v>-3.54999034495754</v>
      </c>
      <c r="M717" s="1" t="n">
        <f aca="false">(J717-D717)^2</f>
        <v>12.6024314492918</v>
      </c>
      <c r="N717" s="1" t="n">
        <f aca="false">ABS(J717-D717)</f>
        <v>3.54999034495754</v>
      </c>
      <c r="P717" s="1" t="n">
        <f aca="false">$Q$1+$Q$2*D276</f>
        <v>3.56967910107557</v>
      </c>
      <c r="Q717" s="1" t="n">
        <f aca="false">(P717-D717)^2</f>
        <v>0.185176076051131</v>
      </c>
      <c r="R717" s="1" t="n">
        <f aca="false">ABS(P717-D717)</f>
        <v>0.430320898924432</v>
      </c>
      <c r="W717" s="1" t="n">
        <f aca="false">D717-D276</f>
        <v>2</v>
      </c>
      <c r="X717" s="1" t="n">
        <f aca="false">AVERAGE(W713:W716)</f>
        <v>-0.75</v>
      </c>
      <c r="Y717" s="1" t="n">
        <f aca="false">ABS(X717-D717)</f>
        <v>4.75</v>
      </c>
    </row>
    <row r="718" customFormat="false" ht="12.75" hidden="false" customHeight="false" outlineLevel="0" collapsed="false">
      <c r="B718" s="9" t="n">
        <v>38423</v>
      </c>
      <c r="C718" s="10" t="n">
        <v>0.46875</v>
      </c>
      <c r="D718" s="11" t="n">
        <v>2</v>
      </c>
      <c r="E718" s="12" t="n">
        <f aca="false">D718</f>
        <v>2</v>
      </c>
      <c r="F718" s="15"/>
      <c r="G718" s="15"/>
      <c r="H718" s="14" t="n">
        <v>2</v>
      </c>
      <c r="J718" s="1" t="n">
        <f aca="false">$M$1+$M$2*$D717</f>
        <v>5.6989323549229</v>
      </c>
      <c r="K718" s="1" t="n">
        <f aca="false">-J718+D718</f>
        <v>-3.6989323549229</v>
      </c>
      <c r="M718" s="1" t="n">
        <f aca="false">(J718-D718)^2</f>
        <v>13.6821005662955</v>
      </c>
      <c r="N718" s="1" t="n">
        <f aca="false">ABS(J718-D718)</f>
        <v>3.6989323549229</v>
      </c>
      <c r="P718" s="1" t="n">
        <f aca="false">$Q$1+$Q$2*D277</f>
        <v>4.50665099110408</v>
      </c>
      <c r="Q718" s="1" t="n">
        <f aca="false">(P718-D718)^2</f>
        <v>6.28329919120306</v>
      </c>
      <c r="R718" s="1" t="n">
        <f aca="false">ABS(P718-D718)</f>
        <v>2.50665099110408</v>
      </c>
      <c r="W718" s="1" t="n">
        <f aca="false">D718-D277</f>
        <v>-1</v>
      </c>
      <c r="X718" s="1" t="n">
        <f aca="false">AVERAGE(W714:W717)</f>
        <v>0.75</v>
      </c>
      <c r="Y718" s="1" t="n">
        <f aca="false">ABS(X718-D718)</f>
        <v>1.25</v>
      </c>
    </row>
    <row r="719" customFormat="false" ht="12.75" hidden="false" customHeight="false" outlineLevel="0" collapsed="false">
      <c r="B719" s="9" t="n">
        <v>38423</v>
      </c>
      <c r="C719" s="10" t="n">
        <v>0.479166666666667</v>
      </c>
      <c r="D719" s="11" t="n">
        <v>6</v>
      </c>
      <c r="E719" s="12" t="n">
        <f aca="false">D719</f>
        <v>6</v>
      </c>
      <c r="F719" s="15"/>
      <c r="G719" s="15"/>
      <c r="H719" s="14" t="n">
        <v>2</v>
      </c>
      <c r="J719" s="1" t="n">
        <f aca="false">$M$1+$M$2*$D718</f>
        <v>3.84787436488825</v>
      </c>
      <c r="K719" s="1" t="n">
        <f aca="false">-J719+D719</f>
        <v>2.15212563511175</v>
      </c>
      <c r="M719" s="1" t="n">
        <f aca="false">(J719-D719)^2</f>
        <v>4.63164474930514</v>
      </c>
      <c r="N719" s="1" t="n">
        <f aca="false">ABS(J719-D719)</f>
        <v>2.15212563511175</v>
      </c>
      <c r="P719" s="1" t="n">
        <f aca="false">$Q$1+$Q$2*D278</f>
        <v>7.31756666118962</v>
      </c>
      <c r="Q719" s="1" t="n">
        <f aca="false">(P719-D719)^2</f>
        <v>1.73598190667835</v>
      </c>
      <c r="R719" s="1" t="n">
        <f aca="false">ABS(P719-D719)</f>
        <v>1.31756666118962</v>
      </c>
      <c r="W719" s="1" t="n">
        <f aca="false">D719-D278</f>
        <v>0</v>
      </c>
      <c r="X719" s="1" t="n">
        <f aca="false">AVERAGE(W715:W718)</f>
        <v>0.25</v>
      </c>
      <c r="Y719" s="1" t="n">
        <f aca="false">ABS(X719-D719)</f>
        <v>5.75</v>
      </c>
    </row>
    <row r="720" customFormat="false" ht="12.75" hidden="false" customHeight="false" outlineLevel="0" collapsed="false">
      <c r="B720" s="9" t="n">
        <v>38423</v>
      </c>
      <c r="C720" s="10" t="n">
        <v>0.489583333333333</v>
      </c>
      <c r="D720" s="11" t="n">
        <v>6</v>
      </c>
      <c r="E720" s="12" t="n">
        <f aca="false">D720</f>
        <v>6</v>
      </c>
      <c r="F720" s="15"/>
      <c r="G720" s="15"/>
      <c r="H720" s="14" t="n">
        <v>2</v>
      </c>
      <c r="J720" s="1" t="n">
        <f aca="false">$M$1+$M$2*$D719</f>
        <v>7.54999034495754</v>
      </c>
      <c r="K720" s="1" t="n">
        <f aca="false">-J720+D720</f>
        <v>-1.54999034495754</v>
      </c>
      <c r="M720" s="1" t="n">
        <f aca="false">(J720-D720)^2</f>
        <v>2.40247006946161</v>
      </c>
      <c r="N720" s="1" t="n">
        <f aca="false">ABS(J720-D720)</f>
        <v>1.54999034495754</v>
      </c>
      <c r="P720" s="1" t="n">
        <f aca="false">$Q$1+$Q$2*D279</f>
        <v>11.0654542213037</v>
      </c>
      <c r="Q720" s="1" t="n">
        <f aca="false">(P720-D720)^2</f>
        <v>25.6588264681231</v>
      </c>
      <c r="R720" s="1" t="n">
        <f aca="false">ABS(P720-D720)</f>
        <v>5.06545422130366</v>
      </c>
      <c r="W720" s="1" t="n">
        <f aca="false">D720-D279</f>
        <v>-4</v>
      </c>
      <c r="X720" s="1" t="n">
        <f aca="false">AVERAGE(W716:W719)</f>
        <v>0.25</v>
      </c>
      <c r="Y720" s="1" t="n">
        <f aca="false">ABS(X720-D720)</f>
        <v>5.75</v>
      </c>
    </row>
    <row r="721" customFormat="false" ht="12.75" hidden="false" customHeight="false" outlineLevel="0" collapsed="false">
      <c r="B721" s="9" t="n">
        <v>38423</v>
      </c>
      <c r="C721" s="10" t="n">
        <v>0.5</v>
      </c>
      <c r="D721" s="11" t="n">
        <v>2</v>
      </c>
      <c r="E721" s="12" t="n">
        <f aca="false">D721</f>
        <v>2</v>
      </c>
      <c r="F721" s="15"/>
      <c r="G721" s="15"/>
      <c r="H721" s="14" t="n">
        <v>2</v>
      </c>
      <c r="J721" s="1" t="n">
        <f aca="false">$M$1+$M$2*$D720</f>
        <v>7.54999034495754</v>
      </c>
      <c r="K721" s="1" t="n">
        <f aca="false">-J721+D721</f>
        <v>-5.54999034495754</v>
      </c>
      <c r="M721" s="1" t="n">
        <f aca="false">(J721-D721)^2</f>
        <v>30.802392829122</v>
      </c>
      <c r="N721" s="1" t="n">
        <f aca="false">ABS(J721-D721)</f>
        <v>5.54999034495754</v>
      </c>
      <c r="P721" s="1" t="n">
        <f aca="false">$Q$1+$Q$2*D280</f>
        <v>9.19151044124664</v>
      </c>
      <c r="Q721" s="1" t="n">
        <f aca="false">(P721-D721)^2</f>
        <v>51.7178224265594</v>
      </c>
      <c r="R721" s="1" t="n">
        <f aca="false">ABS(P721-D721)</f>
        <v>7.19151044124664</v>
      </c>
      <c r="W721" s="1" t="n">
        <f aca="false">D721-D280</f>
        <v>-6</v>
      </c>
      <c r="X721" s="1" t="n">
        <f aca="false">AVERAGE(W717:W720)</f>
        <v>-0.75</v>
      </c>
      <c r="Y721" s="1" t="n">
        <f aca="false">ABS(X721-D721)</f>
        <v>2.75</v>
      </c>
    </row>
    <row r="722" customFormat="false" ht="12.75" hidden="false" customHeight="false" outlineLevel="0" collapsed="false">
      <c r="B722" s="9" t="n">
        <v>38423</v>
      </c>
      <c r="C722" s="10" t="n">
        <v>0.510416666666667</v>
      </c>
      <c r="D722" s="11" t="n">
        <v>9</v>
      </c>
      <c r="E722" s="12" t="n">
        <f aca="false">D722</f>
        <v>9</v>
      </c>
      <c r="F722" s="15"/>
      <c r="G722" s="15"/>
      <c r="H722" s="14" t="n">
        <v>2</v>
      </c>
      <c r="J722" s="1" t="n">
        <f aca="false">$M$1+$M$2*$D721</f>
        <v>3.84787436488825</v>
      </c>
      <c r="K722" s="1" t="n">
        <f aca="false">-J722+D722</f>
        <v>5.15212563511175</v>
      </c>
      <c r="M722" s="1" t="n">
        <f aca="false">(J722-D722)^2</f>
        <v>26.5443985599756</v>
      </c>
      <c r="N722" s="1" t="n">
        <f aca="false">ABS(J722-D722)</f>
        <v>5.15212563511175</v>
      </c>
      <c r="P722" s="1" t="n">
        <f aca="false">$Q$1+$Q$2*D281</f>
        <v>5.44362288113259</v>
      </c>
      <c r="Q722" s="1" t="n">
        <f aca="false">(P722-D722)^2</f>
        <v>12.6478182116036</v>
      </c>
      <c r="R722" s="1" t="n">
        <f aca="false">ABS(P722-D722)</f>
        <v>3.55637711886741</v>
      </c>
      <c r="W722" s="1" t="n">
        <f aca="false">D722-D281</f>
        <v>5</v>
      </c>
      <c r="X722" s="1" t="n">
        <f aca="false">AVERAGE(W718:W721)</f>
        <v>-2.75</v>
      </c>
      <c r="Y722" s="1" t="n">
        <f aca="false">ABS(X722-D722)</f>
        <v>11.75</v>
      </c>
    </row>
    <row r="723" customFormat="false" ht="12.75" hidden="false" customHeight="false" outlineLevel="0" collapsed="false">
      <c r="B723" s="9" t="n">
        <v>38423</v>
      </c>
      <c r="C723" s="10" t="n">
        <v>0.520833333333333</v>
      </c>
      <c r="D723" s="11" t="n">
        <v>7</v>
      </c>
      <c r="E723" s="12" t="n">
        <f aca="false">D723</f>
        <v>7</v>
      </c>
      <c r="F723" s="15"/>
      <c r="G723" s="15"/>
      <c r="H723" s="14" t="n">
        <v>2</v>
      </c>
      <c r="J723" s="1" t="n">
        <f aca="false">$M$1+$M$2*$D722</f>
        <v>10.3265773300095</v>
      </c>
      <c r="K723" s="1" t="n">
        <f aca="false">-J723+D723</f>
        <v>-3.32657733000951</v>
      </c>
      <c r="M723" s="1" t="n">
        <f aca="false">(J723-D723)^2</f>
        <v>11.0661167325332</v>
      </c>
      <c r="N723" s="1" t="n">
        <f aca="false">ABS(J723-D723)</f>
        <v>3.32657733000951</v>
      </c>
      <c r="P723" s="1" t="n">
        <f aca="false">$Q$1+$Q$2*D282</f>
        <v>7.31756666118962</v>
      </c>
      <c r="Q723" s="1" t="n">
        <f aca="false">(P723-D723)^2</f>
        <v>0.10084858429912</v>
      </c>
      <c r="R723" s="1" t="n">
        <f aca="false">ABS(P723-D723)</f>
        <v>0.317566661189615</v>
      </c>
      <c r="W723" s="1" t="n">
        <f aca="false">D723-D282</f>
        <v>1</v>
      </c>
      <c r="X723" s="1" t="n">
        <f aca="false">AVERAGE(W719:W722)</f>
        <v>-1.25</v>
      </c>
      <c r="Y723" s="1" t="n">
        <f aca="false">ABS(X723-D723)</f>
        <v>8.25</v>
      </c>
    </row>
    <row r="724" customFormat="false" ht="12.75" hidden="false" customHeight="false" outlineLevel="0" collapsed="false">
      <c r="B724" s="9" t="n">
        <v>38423</v>
      </c>
      <c r="C724" s="10" t="n">
        <v>0.53125</v>
      </c>
      <c r="D724" s="11" t="n">
        <v>14</v>
      </c>
      <c r="E724" s="12" t="n">
        <f aca="false">D724</f>
        <v>14</v>
      </c>
      <c r="F724" s="15"/>
      <c r="G724" s="15"/>
      <c r="H724" s="14" t="n">
        <v>2</v>
      </c>
      <c r="J724" s="1" t="n">
        <f aca="false">$M$1+$M$2*$D723</f>
        <v>8.47551933997487</v>
      </c>
      <c r="K724" s="1" t="n">
        <f aca="false">-J724+D724</f>
        <v>5.52448066002513</v>
      </c>
      <c r="M724" s="1" t="n">
        <f aca="false">(J724-D724)^2</f>
        <v>30.5198865629917</v>
      </c>
      <c r="N724" s="1" t="n">
        <f aca="false">ABS(J724-D724)</f>
        <v>5.52448066002513</v>
      </c>
      <c r="P724" s="1" t="n">
        <f aca="false">$Q$1+$Q$2*D283</f>
        <v>10.1284823312752</v>
      </c>
      <c r="Q724" s="1" t="n">
        <f aca="false">(P724-D724)^2</f>
        <v>14.9886490592487</v>
      </c>
      <c r="R724" s="1" t="n">
        <f aca="false">ABS(P724-D724)</f>
        <v>3.87151766872485</v>
      </c>
      <c r="W724" s="1" t="n">
        <f aca="false">D724-D283</f>
        <v>5</v>
      </c>
      <c r="X724" s="1" t="n">
        <f aca="false">AVERAGE(W720:W723)</f>
        <v>-1</v>
      </c>
      <c r="Y724" s="1" t="n">
        <f aca="false">ABS(X724-D724)</f>
        <v>15</v>
      </c>
    </row>
    <row r="725" customFormat="false" ht="12.75" hidden="false" customHeight="false" outlineLevel="0" collapsed="false">
      <c r="B725" s="9" t="n">
        <v>38423</v>
      </c>
      <c r="C725" s="10" t="n">
        <v>0.541666666666667</v>
      </c>
      <c r="D725" s="11" t="n">
        <v>10</v>
      </c>
      <c r="E725" s="12" t="n">
        <f aca="false">D725</f>
        <v>10</v>
      </c>
      <c r="F725" s="15"/>
      <c r="G725" s="15"/>
      <c r="H725" s="14" t="n">
        <v>2</v>
      </c>
      <c r="J725" s="1" t="n">
        <f aca="false">$M$1+$M$2*$D724</f>
        <v>14.9542223050961</v>
      </c>
      <c r="K725" s="1" t="n">
        <f aca="false">-J725+D725</f>
        <v>-4.95422230509612</v>
      </c>
      <c r="M725" s="1" t="n">
        <f aca="false">(J725-D725)^2</f>
        <v>24.544318648312</v>
      </c>
      <c r="N725" s="1" t="n">
        <f aca="false">ABS(J725-D725)</f>
        <v>4.95422230509612</v>
      </c>
      <c r="P725" s="1" t="n">
        <f aca="false">$Q$1+$Q$2*D284</f>
        <v>10.1284823312752</v>
      </c>
      <c r="Q725" s="1" t="n">
        <f aca="false">(P725-D725)^2</f>
        <v>0.0165077094498977</v>
      </c>
      <c r="R725" s="1" t="n">
        <f aca="false">ABS(P725-D725)</f>
        <v>0.128482331275151</v>
      </c>
      <c r="W725" s="1" t="n">
        <f aca="false">D725-D284</f>
        <v>1</v>
      </c>
      <c r="X725" s="1" t="n">
        <f aca="false">AVERAGE(W721:W724)</f>
        <v>1.25</v>
      </c>
      <c r="Y725" s="1" t="n">
        <f aca="false">ABS(X725-D725)</f>
        <v>8.75</v>
      </c>
    </row>
    <row r="726" customFormat="false" ht="12.75" hidden="false" customHeight="false" outlineLevel="0" collapsed="false">
      <c r="B726" s="9" t="n">
        <v>38423</v>
      </c>
      <c r="C726" s="10" t="n">
        <v>0.552083333333333</v>
      </c>
      <c r="D726" s="11" t="n">
        <v>6</v>
      </c>
      <c r="E726" s="12" t="n">
        <f aca="false">D726</f>
        <v>6</v>
      </c>
      <c r="F726" s="15"/>
      <c r="G726" s="15"/>
      <c r="H726" s="14" t="n">
        <v>2</v>
      </c>
      <c r="J726" s="1" t="n">
        <f aca="false">$M$1+$M$2*$D725</f>
        <v>11.2521063250268</v>
      </c>
      <c r="K726" s="1" t="n">
        <f aca="false">-J726+D726</f>
        <v>-5.25210632502683</v>
      </c>
      <c r="M726" s="1" t="n">
        <f aca="false">(J726-D726)^2</f>
        <v>27.5846208493869</v>
      </c>
      <c r="N726" s="1" t="n">
        <f aca="false">ABS(J726-D726)</f>
        <v>5.25210632502683</v>
      </c>
      <c r="P726" s="1" t="n">
        <f aca="false">$Q$1+$Q$2*D285</f>
        <v>14.8133417814177</v>
      </c>
      <c r="Q726" s="1" t="n">
        <f aca="false">(P726-D726)^2</f>
        <v>77.6749933560831</v>
      </c>
      <c r="R726" s="1" t="n">
        <f aca="false">ABS(P726-D726)</f>
        <v>8.81334178141771</v>
      </c>
      <c r="W726" s="1" t="n">
        <f aca="false">D726-D285</f>
        <v>-8</v>
      </c>
      <c r="X726" s="1" t="n">
        <f aca="false">AVERAGE(W722:W725)</f>
        <v>3</v>
      </c>
      <c r="Y726" s="1" t="n">
        <f aca="false">ABS(X726-D726)</f>
        <v>3</v>
      </c>
    </row>
    <row r="727" customFormat="false" ht="12.75" hidden="false" customHeight="false" outlineLevel="0" collapsed="false">
      <c r="B727" s="9" t="n">
        <v>38423</v>
      </c>
      <c r="C727" s="10" t="n">
        <v>0.5625</v>
      </c>
      <c r="D727" s="11" t="n">
        <v>12</v>
      </c>
      <c r="E727" s="12" t="n">
        <f aca="false">D727</f>
        <v>12</v>
      </c>
      <c r="F727" s="15"/>
      <c r="G727" s="15"/>
      <c r="H727" s="14" t="n">
        <v>2</v>
      </c>
      <c r="J727" s="1" t="n">
        <f aca="false">$M$1+$M$2*$D726</f>
        <v>7.54999034495754</v>
      </c>
      <c r="K727" s="1" t="n">
        <f aca="false">-J727+D727</f>
        <v>4.45000965504246</v>
      </c>
      <c r="M727" s="1" t="n">
        <f aca="false">(J727-D727)^2</f>
        <v>19.8025859299711</v>
      </c>
      <c r="N727" s="1" t="n">
        <f aca="false">ABS(J727-D727)</f>
        <v>4.45000965504246</v>
      </c>
      <c r="P727" s="1" t="n">
        <f aca="false">$Q$1+$Q$2*D286</f>
        <v>14.8133417814177</v>
      </c>
      <c r="Q727" s="1" t="n">
        <f aca="false">(P727-D727)^2</f>
        <v>7.91489197907058</v>
      </c>
      <c r="R727" s="1" t="n">
        <f aca="false">ABS(P727-D727)</f>
        <v>2.81334178141771</v>
      </c>
      <c r="W727" s="1" t="n">
        <f aca="false">D727-D286</f>
        <v>-2</v>
      </c>
      <c r="X727" s="1" t="n">
        <f aca="false">AVERAGE(W723:W726)</f>
        <v>-0.25</v>
      </c>
      <c r="Y727" s="1" t="n">
        <f aca="false">ABS(X727-D727)</f>
        <v>12.25</v>
      </c>
    </row>
    <row r="728" customFormat="false" ht="12.75" hidden="false" customHeight="false" outlineLevel="0" collapsed="false">
      <c r="B728" s="9" t="n">
        <v>38423</v>
      </c>
      <c r="C728" s="10" t="n">
        <v>0.572916666666667</v>
      </c>
      <c r="D728" s="11" t="n">
        <v>9</v>
      </c>
      <c r="E728" s="12" t="n">
        <f aca="false">D728</f>
        <v>9</v>
      </c>
      <c r="F728" s="15"/>
      <c r="G728" s="15"/>
      <c r="H728" s="14" t="n">
        <v>2</v>
      </c>
      <c r="J728" s="1" t="n">
        <f aca="false">$M$1+$M$2*$D727</f>
        <v>13.1031643150615</v>
      </c>
      <c r="K728" s="1" t="n">
        <f aca="false">-J728+D728</f>
        <v>-4.10316431506148</v>
      </c>
      <c r="M728" s="1" t="n">
        <f aca="false">(J728-D728)^2</f>
        <v>16.8359573963939</v>
      </c>
      <c r="N728" s="1" t="n">
        <f aca="false">ABS(J728-D728)</f>
        <v>4.10316431506148</v>
      </c>
      <c r="P728" s="1" t="n">
        <f aca="false">$Q$1+$Q$2*D287</f>
        <v>11.0654542213037</v>
      </c>
      <c r="Q728" s="1" t="n">
        <f aca="false">(P728-D728)^2</f>
        <v>4.26610114030112</v>
      </c>
      <c r="R728" s="1" t="n">
        <f aca="false">ABS(P728-D728)</f>
        <v>2.06545422130366</v>
      </c>
      <c r="W728" s="1" t="n">
        <f aca="false">D728-D287</f>
        <v>-1</v>
      </c>
      <c r="X728" s="1" t="n">
        <f aca="false">AVERAGE(W724:W727)</f>
        <v>-1</v>
      </c>
      <c r="Y728" s="1" t="n">
        <f aca="false">ABS(X728-D728)</f>
        <v>10</v>
      </c>
    </row>
    <row r="729" customFormat="false" ht="12.75" hidden="false" customHeight="false" outlineLevel="0" collapsed="false">
      <c r="B729" s="9" t="n">
        <v>38423</v>
      </c>
      <c r="C729" s="10" t="n">
        <v>0.583333333333334</v>
      </c>
      <c r="D729" s="11" t="n">
        <v>9</v>
      </c>
      <c r="E729" s="12" t="n">
        <f aca="false">D729</f>
        <v>9</v>
      </c>
      <c r="F729" s="15"/>
      <c r="G729" s="15"/>
      <c r="H729" s="14" t="n">
        <v>2</v>
      </c>
      <c r="J729" s="1" t="n">
        <f aca="false">$M$1+$M$2*$D728</f>
        <v>10.3265773300095</v>
      </c>
      <c r="K729" s="1" t="n">
        <f aca="false">-J729+D729</f>
        <v>-1.32657733000951</v>
      </c>
      <c r="M729" s="1" t="n">
        <f aca="false">(J729-D729)^2</f>
        <v>1.75980741249517</v>
      </c>
      <c r="N729" s="1" t="n">
        <f aca="false">ABS(J729-D729)</f>
        <v>1.32657733000951</v>
      </c>
      <c r="P729" s="1" t="n">
        <f aca="false">$Q$1+$Q$2*D288</f>
        <v>12.9393980013607</v>
      </c>
      <c r="Q729" s="1" t="n">
        <f aca="false">(P729-D729)^2</f>
        <v>15.5188566131246</v>
      </c>
      <c r="R729" s="1" t="n">
        <f aca="false">ABS(P729-D729)</f>
        <v>3.93939800136069</v>
      </c>
      <c r="W729" s="1" t="n">
        <f aca="false">D729-D288</f>
        <v>-3</v>
      </c>
      <c r="X729" s="1" t="n">
        <f aca="false">AVERAGE(W725:W728)</f>
        <v>-2.5</v>
      </c>
      <c r="Y729" s="1" t="n">
        <f aca="false">ABS(X729-D729)</f>
        <v>11.5</v>
      </c>
    </row>
    <row r="730" customFormat="false" ht="12.75" hidden="false" customHeight="false" outlineLevel="0" collapsed="false">
      <c r="B730" s="9" t="n">
        <v>38423</v>
      </c>
      <c r="C730" s="10" t="n">
        <v>0.59375</v>
      </c>
      <c r="D730" s="11" t="n">
        <v>9</v>
      </c>
      <c r="E730" s="12" t="n">
        <f aca="false">D730</f>
        <v>9</v>
      </c>
      <c r="F730" s="15"/>
      <c r="G730" s="15"/>
      <c r="H730" s="14" t="n">
        <v>2</v>
      </c>
      <c r="J730" s="1" t="n">
        <f aca="false">$M$1+$M$2*$D729</f>
        <v>10.3265773300095</v>
      </c>
      <c r="K730" s="1" t="n">
        <f aca="false">-J730+D730</f>
        <v>-1.32657733000951</v>
      </c>
      <c r="M730" s="1" t="n">
        <f aca="false">(J730-D730)^2</f>
        <v>1.75980741249517</v>
      </c>
      <c r="N730" s="1" t="n">
        <f aca="false">ABS(J730-D730)</f>
        <v>1.32657733000951</v>
      </c>
      <c r="P730" s="1" t="n">
        <f aca="false">$Q$1+$Q$2*D289</f>
        <v>6.3805947711611</v>
      </c>
      <c r="Q730" s="1" t="n">
        <f aca="false">(P730-D730)^2</f>
        <v>6.86128375286855</v>
      </c>
      <c r="R730" s="1" t="n">
        <f aca="false">ABS(P730-D730)</f>
        <v>2.6194052288389</v>
      </c>
      <c r="W730" s="1" t="n">
        <f aca="false">D730-D289</f>
        <v>4</v>
      </c>
      <c r="X730" s="1" t="n">
        <f aca="false">AVERAGE(W726:W729)</f>
        <v>-3.5</v>
      </c>
      <c r="Y730" s="1" t="n">
        <f aca="false">ABS(X730-D730)</f>
        <v>12.5</v>
      </c>
    </row>
    <row r="731" customFormat="false" ht="12.75" hidden="false" customHeight="false" outlineLevel="0" collapsed="false">
      <c r="B731" s="9" t="n">
        <v>38423</v>
      </c>
      <c r="C731" s="10" t="n">
        <v>0.604166666666667</v>
      </c>
      <c r="D731" s="11" t="n">
        <v>5</v>
      </c>
      <c r="E731" s="12" t="n">
        <f aca="false">D731</f>
        <v>5</v>
      </c>
      <c r="F731" s="15"/>
      <c r="G731" s="15"/>
      <c r="H731" s="14" t="n">
        <v>2</v>
      </c>
      <c r="J731" s="1" t="n">
        <f aca="false">$M$1+$M$2*$D730</f>
        <v>10.3265773300095</v>
      </c>
      <c r="K731" s="1" t="n">
        <f aca="false">-J731+D731</f>
        <v>-5.32657733000951</v>
      </c>
      <c r="M731" s="1" t="n">
        <f aca="false">(J731-D731)^2</f>
        <v>28.3724260525713</v>
      </c>
      <c r="N731" s="1" t="n">
        <f aca="false">ABS(J731-D731)</f>
        <v>5.32657733000951</v>
      </c>
      <c r="P731" s="1" t="n">
        <f aca="false">$Q$1+$Q$2*D290</f>
        <v>10.1284823312752</v>
      </c>
      <c r="Q731" s="1" t="n">
        <f aca="false">(P731-D731)^2</f>
        <v>26.3013310222014</v>
      </c>
      <c r="R731" s="1" t="n">
        <f aca="false">ABS(P731-D731)</f>
        <v>5.12848233127515</v>
      </c>
      <c r="W731" s="1" t="n">
        <f aca="false">D731-D290</f>
        <v>-4</v>
      </c>
      <c r="X731" s="1" t="n">
        <f aca="false">AVERAGE(W727:W730)</f>
        <v>-0.5</v>
      </c>
      <c r="Y731" s="1" t="n">
        <f aca="false">ABS(X731-D731)</f>
        <v>5.5</v>
      </c>
    </row>
    <row r="732" customFormat="false" ht="12.75" hidden="false" customHeight="false" outlineLevel="0" collapsed="false">
      <c r="B732" s="9" t="n">
        <v>38423</v>
      </c>
      <c r="C732" s="10" t="n">
        <v>0.614583333333334</v>
      </c>
      <c r="D732" s="11" t="n">
        <v>5</v>
      </c>
      <c r="E732" s="12" t="n">
        <f aca="false">D732</f>
        <v>5</v>
      </c>
      <c r="F732" s="15"/>
      <c r="G732" s="15"/>
      <c r="H732" s="14" t="n">
        <v>2</v>
      </c>
      <c r="J732" s="1" t="n">
        <f aca="false">$M$1+$M$2*$D731</f>
        <v>6.62446134994022</v>
      </c>
      <c r="K732" s="1" t="n">
        <f aca="false">-J732+D732</f>
        <v>-1.62446134994022</v>
      </c>
      <c r="M732" s="1" t="n">
        <f aca="false">(J732-D732)^2</f>
        <v>2.63887467744961</v>
      </c>
      <c r="N732" s="1" t="n">
        <f aca="false">ABS(J732-D732)</f>
        <v>1.62446134994022</v>
      </c>
      <c r="P732" s="1" t="n">
        <f aca="false">$Q$1+$Q$2*D291</f>
        <v>9.19151044124664</v>
      </c>
      <c r="Q732" s="1" t="n">
        <f aca="false">(P732-D732)^2</f>
        <v>17.5687597790796</v>
      </c>
      <c r="R732" s="1" t="n">
        <f aca="false">ABS(P732-D732)</f>
        <v>4.19151044124664</v>
      </c>
      <c r="W732" s="1" t="n">
        <f aca="false">D732-D291</f>
        <v>-3</v>
      </c>
      <c r="X732" s="1" t="n">
        <f aca="false">AVERAGE(W728:W731)</f>
        <v>-1</v>
      </c>
      <c r="Y732" s="1" t="n">
        <f aca="false">ABS(X732-D732)</f>
        <v>6</v>
      </c>
    </row>
    <row r="733" customFormat="false" ht="12.75" hidden="false" customHeight="false" outlineLevel="0" collapsed="false">
      <c r="B733" s="9" t="n">
        <v>38423</v>
      </c>
      <c r="C733" s="10" t="n">
        <v>0.625</v>
      </c>
      <c r="D733" s="11" t="n">
        <v>7</v>
      </c>
      <c r="E733" s="12" t="n">
        <f aca="false">D733</f>
        <v>7</v>
      </c>
      <c r="F733" s="15"/>
      <c r="G733" s="15"/>
      <c r="H733" s="14" t="n">
        <v>2</v>
      </c>
      <c r="J733" s="1" t="n">
        <f aca="false">$M$1+$M$2*$D732</f>
        <v>6.62446134994022</v>
      </c>
      <c r="K733" s="1" t="n">
        <f aca="false">-J733+D733</f>
        <v>0.375538650059779</v>
      </c>
      <c r="M733" s="1" t="n">
        <f aca="false">(J733-D733)^2</f>
        <v>0.141029277688721</v>
      </c>
      <c r="N733" s="1" t="n">
        <f aca="false">ABS(J733-D733)</f>
        <v>0.375538650059779</v>
      </c>
      <c r="P733" s="1" t="n">
        <f aca="false">$Q$1+$Q$2*D292</f>
        <v>12.0024261113322</v>
      </c>
      <c r="Q733" s="1" t="n">
        <f aca="false">(P733-D733)^2</f>
        <v>25.024266999338</v>
      </c>
      <c r="R733" s="1" t="n">
        <f aca="false">ABS(P733-D733)</f>
        <v>5.00242611133218</v>
      </c>
      <c r="W733" s="1" t="n">
        <f aca="false">D733-D292</f>
        <v>-4</v>
      </c>
      <c r="X733" s="1" t="n">
        <f aca="false">AVERAGE(W729:W732)</f>
        <v>-1.5</v>
      </c>
      <c r="Y733" s="1" t="n">
        <f aca="false">ABS(X733-D733)</f>
        <v>8.5</v>
      </c>
    </row>
    <row r="734" customFormat="false" ht="12.75" hidden="false" customHeight="false" outlineLevel="0" collapsed="false">
      <c r="B734" s="9" t="n">
        <v>38423</v>
      </c>
      <c r="C734" s="10" t="n">
        <v>0.635416666666667</v>
      </c>
      <c r="D734" s="11" t="n">
        <v>10</v>
      </c>
      <c r="E734" s="12" t="n">
        <f aca="false">D734</f>
        <v>10</v>
      </c>
      <c r="F734" s="15"/>
      <c r="G734" s="15"/>
      <c r="H734" s="14" t="n">
        <v>2</v>
      </c>
      <c r="J734" s="1" t="n">
        <f aca="false">$M$1+$M$2*$D733</f>
        <v>8.47551933997487</v>
      </c>
      <c r="K734" s="1" t="n">
        <f aca="false">-J734+D734</f>
        <v>1.52448066002513</v>
      </c>
      <c r="M734" s="1" t="n">
        <f aca="false">(J734-D734)^2</f>
        <v>2.32404128279067</v>
      </c>
      <c r="N734" s="1" t="n">
        <f aca="false">ABS(J734-D734)</f>
        <v>1.52448066002513</v>
      </c>
      <c r="P734" s="1" t="n">
        <f aca="false">$Q$1+$Q$2*D293</f>
        <v>6.3805947711611</v>
      </c>
      <c r="Q734" s="1" t="n">
        <f aca="false">(P734-D734)^2</f>
        <v>13.1000942105463</v>
      </c>
      <c r="R734" s="1" t="n">
        <f aca="false">ABS(P734-D734)</f>
        <v>3.6194052288389</v>
      </c>
      <c r="W734" s="1" t="n">
        <f aca="false">D734-D293</f>
        <v>5</v>
      </c>
      <c r="X734" s="1" t="n">
        <f aca="false">AVERAGE(W730:W733)</f>
        <v>-1.75</v>
      </c>
      <c r="Y734" s="1" t="n">
        <f aca="false">ABS(X734-D734)</f>
        <v>11.75</v>
      </c>
    </row>
    <row r="735" customFormat="false" ht="12.75" hidden="false" customHeight="false" outlineLevel="0" collapsed="false">
      <c r="B735" s="9" t="n">
        <v>38423</v>
      </c>
      <c r="C735" s="10" t="n">
        <v>0.645833333333334</v>
      </c>
      <c r="D735" s="11" t="n">
        <v>5</v>
      </c>
      <c r="E735" s="12" t="n">
        <f aca="false">D735</f>
        <v>5</v>
      </c>
      <c r="F735" s="15"/>
      <c r="G735" s="15"/>
      <c r="H735" s="14" t="n">
        <v>2</v>
      </c>
      <c r="J735" s="1" t="n">
        <f aca="false">$M$1+$M$2*$D734</f>
        <v>11.2521063250268</v>
      </c>
      <c r="K735" s="1" t="n">
        <f aca="false">-J735+D735</f>
        <v>-6.25210632502683</v>
      </c>
      <c r="M735" s="1" t="n">
        <f aca="false">(J735-D735)^2</f>
        <v>39.0888334994405</v>
      </c>
      <c r="N735" s="1" t="n">
        <f aca="false">ABS(J735-D735)</f>
        <v>6.25210632502683</v>
      </c>
      <c r="P735" s="1" t="n">
        <f aca="false">$Q$1+$Q$2*D294</f>
        <v>8.25453855121813</v>
      </c>
      <c r="Q735" s="1" t="n">
        <f aca="false">(P735-D735)^2</f>
        <v>10.592021181365</v>
      </c>
      <c r="R735" s="1" t="n">
        <f aca="false">ABS(P735-D735)</f>
        <v>3.25453855121813</v>
      </c>
      <c r="W735" s="1" t="n">
        <f aca="false">D735-D294</f>
        <v>-2</v>
      </c>
      <c r="X735" s="1" t="n">
        <f aca="false">AVERAGE(W731:W734)</f>
        <v>-1.5</v>
      </c>
      <c r="Y735" s="1" t="n">
        <f aca="false">ABS(X735-D735)</f>
        <v>6.5</v>
      </c>
    </row>
    <row r="736" customFormat="false" ht="12.75" hidden="false" customHeight="false" outlineLevel="0" collapsed="false">
      <c r="B736" s="9" t="n">
        <v>38423</v>
      </c>
      <c r="C736" s="10" t="n">
        <v>0.65625</v>
      </c>
      <c r="D736" s="11" t="n">
        <v>5</v>
      </c>
      <c r="E736" s="12" t="n">
        <f aca="false">D736</f>
        <v>5</v>
      </c>
      <c r="F736" s="15"/>
      <c r="G736" s="15"/>
      <c r="H736" s="14" t="n">
        <v>2</v>
      </c>
      <c r="J736" s="1" t="n">
        <f aca="false">$M$1+$M$2*$D735</f>
        <v>6.62446134994022</v>
      </c>
      <c r="K736" s="1" t="n">
        <f aca="false">-J736+D736</f>
        <v>-1.62446134994022</v>
      </c>
      <c r="M736" s="1" t="n">
        <f aca="false">(J736-D736)^2</f>
        <v>2.63887467744961</v>
      </c>
      <c r="N736" s="1" t="n">
        <f aca="false">ABS(J736-D736)</f>
        <v>1.62446134994022</v>
      </c>
      <c r="P736" s="1" t="n">
        <f aca="false">$Q$1+$Q$2*D295</f>
        <v>4.50665099110408</v>
      </c>
      <c r="Q736" s="1" t="n">
        <f aca="false">(P736-D736)^2</f>
        <v>0.243393244578587</v>
      </c>
      <c r="R736" s="1" t="n">
        <f aca="false">ABS(P736-D736)</f>
        <v>0.493349008895921</v>
      </c>
      <c r="W736" s="1" t="n">
        <f aca="false">D736-D295</f>
        <v>2</v>
      </c>
      <c r="X736" s="1" t="n">
        <f aca="false">AVERAGE(W732:W735)</f>
        <v>-1</v>
      </c>
      <c r="Y736" s="1" t="n">
        <f aca="false">ABS(X736-D736)</f>
        <v>6</v>
      </c>
    </row>
    <row r="737" customFormat="false" ht="12.75" hidden="false" customHeight="false" outlineLevel="0" collapsed="false">
      <c r="B737" s="9" t="n">
        <v>38423</v>
      </c>
      <c r="C737" s="10" t="n">
        <v>0.666666666666667</v>
      </c>
      <c r="D737" s="11" t="n">
        <v>4</v>
      </c>
      <c r="E737" s="12" t="n">
        <f aca="false">D737</f>
        <v>4</v>
      </c>
      <c r="F737" s="15"/>
      <c r="G737" s="15"/>
      <c r="H737" s="14" t="n">
        <v>2</v>
      </c>
      <c r="J737" s="1" t="n">
        <f aca="false">$M$1+$M$2*$D736</f>
        <v>6.62446134994022</v>
      </c>
      <c r="K737" s="1" t="n">
        <f aca="false">-J737+D737</f>
        <v>-2.62446134994022</v>
      </c>
      <c r="M737" s="1" t="n">
        <f aca="false">(J737-D737)^2</f>
        <v>6.88779737733005</v>
      </c>
      <c r="N737" s="1" t="n">
        <f aca="false">ABS(J737-D737)</f>
        <v>2.62446134994022</v>
      </c>
      <c r="P737" s="1" t="n">
        <f aca="false">$Q$1+$Q$2*D296</f>
        <v>8.25453855121813</v>
      </c>
      <c r="Q737" s="1" t="n">
        <f aca="false">(P737-D737)^2</f>
        <v>18.1010982838012</v>
      </c>
      <c r="R737" s="1" t="n">
        <f aca="false">ABS(P737-D737)</f>
        <v>4.25453855121813</v>
      </c>
      <c r="W737" s="1" t="n">
        <f aca="false">D737-D296</f>
        <v>-3</v>
      </c>
      <c r="X737" s="1" t="n">
        <f aca="false">AVERAGE(W733:W736)</f>
        <v>0.25</v>
      </c>
      <c r="Y737" s="1" t="n">
        <f aca="false">ABS(X737-D737)</f>
        <v>3.75</v>
      </c>
    </row>
    <row r="738" customFormat="false" ht="12.75" hidden="false" customHeight="false" outlineLevel="0" collapsed="false">
      <c r="B738" s="9" t="n">
        <v>38423</v>
      </c>
      <c r="C738" s="10" t="n">
        <v>0.677083333333334</v>
      </c>
      <c r="D738" s="11" t="n">
        <v>3</v>
      </c>
      <c r="E738" s="12" t="n">
        <f aca="false">D738</f>
        <v>3</v>
      </c>
      <c r="F738" s="15"/>
      <c r="G738" s="15"/>
      <c r="H738" s="14" t="n">
        <v>2</v>
      </c>
      <c r="J738" s="1" t="n">
        <f aca="false">$M$1+$M$2*$D737</f>
        <v>5.6989323549229</v>
      </c>
      <c r="K738" s="1" t="n">
        <f aca="false">-J738+D738</f>
        <v>-2.6989323549229</v>
      </c>
      <c r="M738" s="1" t="n">
        <f aca="false">(J738-D738)^2</f>
        <v>7.28423585644966</v>
      </c>
      <c r="N738" s="1" t="n">
        <f aca="false">ABS(J738-D738)</f>
        <v>2.6989323549229</v>
      </c>
      <c r="P738" s="1" t="n">
        <f aca="false">$Q$1+$Q$2*D297</f>
        <v>7.31756666118962</v>
      </c>
      <c r="Q738" s="1" t="n">
        <f aca="false">(P738-D738)^2</f>
        <v>18.641381873816</v>
      </c>
      <c r="R738" s="1" t="n">
        <f aca="false">ABS(P738-D738)</f>
        <v>4.31756666118962</v>
      </c>
      <c r="W738" s="1" t="n">
        <f aca="false">D738-D297</f>
        <v>-3</v>
      </c>
      <c r="X738" s="1" t="n">
        <f aca="false">AVERAGE(W734:W737)</f>
        <v>0.5</v>
      </c>
      <c r="Y738" s="1" t="n">
        <f aca="false">ABS(X738-D738)</f>
        <v>2.5</v>
      </c>
    </row>
    <row r="739" customFormat="false" ht="12.75" hidden="false" customHeight="false" outlineLevel="0" collapsed="false">
      <c r="B739" s="9" t="n">
        <v>38423</v>
      </c>
      <c r="C739" s="10" t="n">
        <v>0.6875</v>
      </c>
      <c r="D739" s="11" t="n">
        <v>1</v>
      </c>
      <c r="E739" s="12" t="n">
        <f aca="false">D739</f>
        <v>1</v>
      </c>
      <c r="F739" s="15"/>
      <c r="G739" s="15"/>
      <c r="H739" s="14" t="n">
        <v>2</v>
      </c>
      <c r="J739" s="1" t="n">
        <f aca="false">$M$1+$M$2*$D738</f>
        <v>4.77340335990558</v>
      </c>
      <c r="K739" s="1" t="n">
        <f aca="false">-J739+D739</f>
        <v>-3.77340335990558</v>
      </c>
      <c r="M739" s="1" t="n">
        <f aca="false">(J739-D739)^2</f>
        <v>14.2385729165467</v>
      </c>
      <c r="N739" s="1" t="n">
        <f aca="false">ABS(J739-D739)</f>
        <v>3.77340335990558</v>
      </c>
      <c r="P739" s="1" t="n">
        <f aca="false">$Q$1+$Q$2*D298</f>
        <v>3.56967910107557</v>
      </c>
      <c r="Q739" s="1" t="n">
        <f aca="false">(P739-D739)^2</f>
        <v>6.60325068250454</v>
      </c>
      <c r="R739" s="1" t="n">
        <f aca="false">ABS(P739-D739)</f>
        <v>2.56967910107557</v>
      </c>
      <c r="W739" s="1" t="n">
        <f aca="false">D739-D298</f>
        <v>-1</v>
      </c>
      <c r="X739" s="1" t="n">
        <f aca="false">AVERAGE(W735:W738)</f>
        <v>-1.5</v>
      </c>
      <c r="Y739" s="1" t="n">
        <f aca="false">ABS(X739-D739)</f>
        <v>2.5</v>
      </c>
    </row>
    <row r="740" customFormat="false" ht="12.75" hidden="false" customHeight="false" outlineLevel="0" collapsed="false">
      <c r="B740" s="9" t="n">
        <v>38423</v>
      </c>
      <c r="C740" s="10" t="n">
        <v>0.697916666666667</v>
      </c>
      <c r="D740" s="11" t="n">
        <v>3</v>
      </c>
      <c r="E740" s="12" t="n">
        <f aca="false">D740</f>
        <v>3</v>
      </c>
      <c r="F740" s="15"/>
      <c r="G740" s="15"/>
      <c r="H740" s="14" t="n">
        <v>2</v>
      </c>
      <c r="J740" s="1" t="n">
        <f aca="false">$M$1+$M$2*$D739</f>
        <v>2.92234536987093</v>
      </c>
      <c r="K740" s="1" t="n">
        <f aca="false">-J740+D740</f>
        <v>0.0776546301290697</v>
      </c>
      <c r="M740" s="1" t="n">
        <f aca="false">(J740-D740)^2</f>
        <v>0.00603024158048262</v>
      </c>
      <c r="N740" s="1" t="n">
        <f aca="false">ABS(J740-D740)</f>
        <v>0.0776546301290697</v>
      </c>
      <c r="P740" s="1" t="n">
        <f aca="false">$Q$1+$Q$2*D299</f>
        <v>3.56967910107557</v>
      </c>
      <c r="Q740" s="1" t="n">
        <f aca="false">(P740-D740)^2</f>
        <v>0.324534278202267</v>
      </c>
      <c r="R740" s="1" t="n">
        <f aca="false">ABS(P740-D740)</f>
        <v>0.569679101075568</v>
      </c>
      <c r="W740" s="1" t="n">
        <f aca="false">D740-D299</f>
        <v>1</v>
      </c>
      <c r="X740" s="1" t="n">
        <f aca="false">AVERAGE(W736:W739)</f>
        <v>-1.25</v>
      </c>
      <c r="Y740" s="1" t="n">
        <f aca="false">ABS(X740-D740)</f>
        <v>4.25</v>
      </c>
    </row>
    <row r="741" customFormat="false" ht="12.75" hidden="false" customHeight="false" outlineLevel="0" collapsed="false">
      <c r="B741" s="9" t="n">
        <v>38423</v>
      </c>
      <c r="C741" s="10" t="n">
        <v>0.708333333333334</v>
      </c>
      <c r="D741" s="11" t="n">
        <v>6</v>
      </c>
      <c r="E741" s="12" t="n">
        <f aca="false">D741</f>
        <v>6</v>
      </c>
      <c r="F741" s="15"/>
      <c r="G741" s="15"/>
      <c r="H741" s="14" t="n">
        <v>2</v>
      </c>
      <c r="J741" s="1" t="n">
        <f aca="false">$M$1+$M$2*$D740</f>
        <v>4.77340335990558</v>
      </c>
      <c r="K741" s="1" t="n">
        <f aca="false">-J741+D741</f>
        <v>1.22659664009442</v>
      </c>
      <c r="M741" s="1" t="n">
        <f aca="false">(J741-D741)^2</f>
        <v>1.50453931749093</v>
      </c>
      <c r="N741" s="1" t="n">
        <f aca="false">ABS(J741-D741)</f>
        <v>1.22659664009442</v>
      </c>
      <c r="P741" s="1" t="n">
        <f aca="false">$Q$1+$Q$2*D300</f>
        <v>2.63270721104706</v>
      </c>
      <c r="Q741" s="1" t="n">
        <f aca="false">(P741-D741)^2</f>
        <v>11.3386607265345</v>
      </c>
      <c r="R741" s="1" t="n">
        <f aca="false">ABS(P741-D741)</f>
        <v>3.36729278895294</v>
      </c>
      <c r="W741" s="1" t="n">
        <f aca="false">D741-D300</f>
        <v>5</v>
      </c>
      <c r="X741" s="1" t="n">
        <f aca="false">AVERAGE(W737:W740)</f>
        <v>-1.5</v>
      </c>
      <c r="Y741" s="1" t="n">
        <f aca="false">ABS(X741-D741)</f>
        <v>7.5</v>
      </c>
    </row>
    <row r="742" customFormat="false" ht="12.75" hidden="false" customHeight="false" outlineLevel="0" collapsed="false">
      <c r="B742" s="9" t="n">
        <v>38423</v>
      </c>
      <c r="C742" s="10" t="n">
        <v>0.71875</v>
      </c>
      <c r="D742" s="11" t="n">
        <v>2</v>
      </c>
      <c r="E742" s="12" t="n">
        <f aca="false">D742</f>
        <v>2</v>
      </c>
      <c r="F742" s="15"/>
      <c r="G742" s="15"/>
      <c r="H742" s="14" t="n">
        <v>2</v>
      </c>
      <c r="J742" s="1" t="n">
        <f aca="false">$M$1+$M$2*$D741</f>
        <v>7.54999034495754</v>
      </c>
      <c r="K742" s="1" t="n">
        <f aca="false">-J742+D742</f>
        <v>-5.54999034495754</v>
      </c>
      <c r="M742" s="1" t="n">
        <f aca="false">(J742-D742)^2</f>
        <v>30.802392829122</v>
      </c>
      <c r="N742" s="1" t="n">
        <f aca="false">ABS(J742-D742)</f>
        <v>5.54999034495754</v>
      </c>
      <c r="P742" s="1" t="n">
        <f aca="false">$Q$1+$Q$2*D301</f>
        <v>4.50665099110408</v>
      </c>
      <c r="Q742" s="1" t="n">
        <f aca="false">(P742-D742)^2</f>
        <v>6.28329919120306</v>
      </c>
      <c r="R742" s="1" t="n">
        <f aca="false">ABS(P742-D742)</f>
        <v>2.50665099110408</v>
      </c>
      <c r="W742" s="1" t="n">
        <f aca="false">D742-D301</f>
        <v>-1</v>
      </c>
      <c r="X742" s="1" t="n">
        <f aca="false">AVERAGE(W738:W741)</f>
        <v>0.5</v>
      </c>
      <c r="Y742" s="1" t="n">
        <f aca="false">ABS(X742-D742)</f>
        <v>1.5</v>
      </c>
    </row>
    <row r="743" customFormat="false" ht="12.75" hidden="false" customHeight="false" outlineLevel="0" collapsed="false">
      <c r="B743" s="9" t="n">
        <v>38423</v>
      </c>
      <c r="C743" s="10" t="n">
        <v>0.729166666666667</v>
      </c>
      <c r="D743" s="11" t="n">
        <v>6</v>
      </c>
      <c r="E743" s="12" t="n">
        <f aca="false">D743</f>
        <v>6</v>
      </c>
      <c r="F743" s="15"/>
      <c r="G743" s="15"/>
      <c r="H743" s="14" t="n">
        <v>2</v>
      </c>
      <c r="J743" s="1" t="n">
        <f aca="false">$M$1+$M$2*$D742</f>
        <v>3.84787436488825</v>
      </c>
      <c r="K743" s="1" t="n">
        <f aca="false">-J743+D743</f>
        <v>2.15212563511175</v>
      </c>
      <c r="M743" s="1" t="n">
        <f aca="false">(J743-D743)^2</f>
        <v>4.63164474930514</v>
      </c>
      <c r="N743" s="1" t="n">
        <f aca="false">ABS(J743-D743)</f>
        <v>2.15212563511175</v>
      </c>
      <c r="P743" s="1" t="n">
        <f aca="false">$Q$1+$Q$2*D302</f>
        <v>3.56967910107557</v>
      </c>
      <c r="Q743" s="1" t="n">
        <f aca="false">(P743-D743)^2</f>
        <v>5.90645967174886</v>
      </c>
      <c r="R743" s="1" t="n">
        <f aca="false">ABS(P743-D743)</f>
        <v>2.43032089892443</v>
      </c>
      <c r="W743" s="1" t="n">
        <f aca="false">D743-D302</f>
        <v>4</v>
      </c>
      <c r="X743" s="1" t="n">
        <f aca="false">AVERAGE(W739:W742)</f>
        <v>1</v>
      </c>
      <c r="Y743" s="1" t="n">
        <f aca="false">ABS(X743-D743)</f>
        <v>5</v>
      </c>
    </row>
    <row r="744" customFormat="false" ht="12.75" hidden="false" customHeight="false" outlineLevel="0" collapsed="false">
      <c r="B744" s="9" t="n">
        <v>38423</v>
      </c>
      <c r="C744" s="10" t="n">
        <v>0.739583333333334</v>
      </c>
      <c r="D744" s="11" t="n">
        <v>1</v>
      </c>
      <c r="E744" s="12" t="n">
        <f aca="false">D744</f>
        <v>1</v>
      </c>
      <c r="F744" s="15"/>
      <c r="G744" s="15"/>
      <c r="H744" s="14" t="n">
        <v>2</v>
      </c>
      <c r="J744" s="1" t="n">
        <f aca="false">$M$1+$M$2*$D743</f>
        <v>7.54999034495754</v>
      </c>
      <c r="K744" s="1" t="n">
        <f aca="false">-J744+D744</f>
        <v>-6.54999034495754</v>
      </c>
      <c r="M744" s="1" t="n">
        <f aca="false">(J744-D744)^2</f>
        <v>42.902373519037</v>
      </c>
      <c r="N744" s="1" t="n">
        <f aca="false">ABS(J744-D744)</f>
        <v>6.54999034495754</v>
      </c>
      <c r="P744" s="1" t="n">
        <f aca="false">$Q$1+$Q$2*D303</f>
        <v>10.1284823312752</v>
      </c>
      <c r="Q744" s="1" t="n">
        <f aca="false">(P744-D744)^2</f>
        <v>83.3291896724026</v>
      </c>
      <c r="R744" s="1" t="n">
        <f aca="false">ABS(P744-D744)</f>
        <v>9.12848233127515</v>
      </c>
      <c r="W744" s="1" t="n">
        <f aca="false">D744-D303</f>
        <v>-8</v>
      </c>
      <c r="X744" s="1" t="n">
        <f aca="false">AVERAGE(W740:W743)</f>
        <v>2.25</v>
      </c>
      <c r="Y744" s="1" t="n">
        <f aca="false">ABS(X744-D744)</f>
        <v>1.25</v>
      </c>
    </row>
    <row r="745" customFormat="false" ht="12.75" hidden="false" customHeight="false" outlineLevel="0" collapsed="false">
      <c r="B745" s="9" t="n">
        <v>38423</v>
      </c>
      <c r="C745" s="10" t="n">
        <v>0.750000000000001</v>
      </c>
      <c r="D745" s="11" t="n">
        <v>5</v>
      </c>
      <c r="E745" s="12" t="n">
        <f aca="false">D745</f>
        <v>5</v>
      </c>
      <c r="F745" s="15"/>
      <c r="G745" s="15"/>
      <c r="H745" s="14" t="n">
        <v>2</v>
      </c>
      <c r="J745" s="1" t="n">
        <f aca="false">$M$1+$M$2*$D744</f>
        <v>2.92234536987093</v>
      </c>
      <c r="K745" s="1" t="n">
        <f aca="false">-J745+D745</f>
        <v>2.07765463012907</v>
      </c>
      <c r="M745" s="1" t="n">
        <f aca="false">(J745-D745)^2</f>
        <v>4.31664876209676</v>
      </c>
      <c r="N745" s="1" t="n">
        <f aca="false">ABS(J745-D745)</f>
        <v>2.07765463012907</v>
      </c>
      <c r="P745" s="1" t="n">
        <f aca="false">$Q$1+$Q$2*D304</f>
        <v>5.44362288113259</v>
      </c>
      <c r="Q745" s="1" t="n">
        <f aca="false">(P745-D745)^2</f>
        <v>0.196801260664382</v>
      </c>
      <c r="R745" s="1" t="n">
        <f aca="false">ABS(P745-D745)</f>
        <v>0.443622881132592</v>
      </c>
      <c r="W745" s="1" t="n">
        <f aca="false">D745-D304</f>
        <v>1</v>
      </c>
      <c r="X745" s="1" t="n">
        <f aca="false">AVERAGE(W741:W744)</f>
        <v>0</v>
      </c>
      <c r="Y745" s="1" t="n">
        <f aca="false">ABS(X745-D745)</f>
        <v>5</v>
      </c>
    </row>
    <row r="746" customFormat="false" ht="12.75" hidden="false" customHeight="false" outlineLevel="0" collapsed="false">
      <c r="B746" s="9" t="n">
        <v>38423</v>
      </c>
      <c r="C746" s="10" t="n">
        <v>0.760416666666667</v>
      </c>
      <c r="D746" s="11" t="n">
        <v>9</v>
      </c>
      <c r="E746" s="12" t="n">
        <f aca="false">D746</f>
        <v>9</v>
      </c>
      <c r="F746" s="15"/>
      <c r="G746" s="15"/>
      <c r="H746" s="14" t="n">
        <v>2</v>
      </c>
      <c r="J746" s="1" t="n">
        <f aca="false">$M$1+$M$2*$D745</f>
        <v>6.62446134994022</v>
      </c>
      <c r="K746" s="1" t="n">
        <f aca="false">-J746+D746</f>
        <v>2.37553865005978</v>
      </c>
      <c r="M746" s="1" t="n">
        <f aca="false">(J746-D746)^2</f>
        <v>5.64318387792784</v>
      </c>
      <c r="N746" s="1" t="n">
        <f aca="false">ABS(J746-D746)</f>
        <v>2.37553865005978</v>
      </c>
      <c r="P746" s="1" t="n">
        <f aca="false">$Q$1+$Q$2*D305</f>
        <v>2.63270721104706</v>
      </c>
      <c r="Q746" s="1" t="n">
        <f aca="false">(P746-D746)^2</f>
        <v>40.5424174602522</v>
      </c>
      <c r="R746" s="1" t="n">
        <f aca="false">ABS(P746-D746)</f>
        <v>6.36729278895294</v>
      </c>
      <c r="W746" s="1" t="n">
        <f aca="false">D746-D305</f>
        <v>8</v>
      </c>
      <c r="X746" s="1" t="n">
        <f aca="false">AVERAGE(W742:W745)</f>
        <v>-1</v>
      </c>
      <c r="Y746" s="1" t="n">
        <f aca="false">ABS(X746-D746)</f>
        <v>10</v>
      </c>
    </row>
    <row r="747" customFormat="false" ht="12.75" hidden="false" customHeight="false" outlineLevel="0" collapsed="false">
      <c r="B747" s="9" t="n">
        <v>38423</v>
      </c>
      <c r="C747" s="10" t="n">
        <v>0.770833333333334</v>
      </c>
      <c r="D747" s="11" t="n">
        <v>2</v>
      </c>
      <c r="E747" s="12" t="n">
        <f aca="false">D747</f>
        <v>2</v>
      </c>
      <c r="F747" s="15"/>
      <c r="G747" s="15"/>
      <c r="H747" s="14" t="n">
        <v>2</v>
      </c>
      <c r="J747" s="1" t="n">
        <f aca="false">$M$1+$M$2*$D746</f>
        <v>10.3265773300095</v>
      </c>
      <c r="K747" s="1" t="n">
        <f aca="false">-J747+D747</f>
        <v>-8.32657733000951</v>
      </c>
      <c r="M747" s="1" t="n">
        <f aca="false">(J747-D747)^2</f>
        <v>69.3318900326284</v>
      </c>
      <c r="N747" s="1" t="n">
        <f aca="false">ABS(J747-D747)</f>
        <v>8.32657733000951</v>
      </c>
      <c r="P747" s="1" t="n">
        <f aca="false">$Q$1+$Q$2*D306</f>
        <v>4.50665099110408</v>
      </c>
      <c r="Q747" s="1" t="n">
        <f aca="false">(P747-D747)^2</f>
        <v>6.28329919120306</v>
      </c>
      <c r="R747" s="1" t="n">
        <f aca="false">ABS(P747-D747)</f>
        <v>2.50665099110408</v>
      </c>
      <c r="W747" s="1" t="n">
        <f aca="false">D747-D306</f>
        <v>-1</v>
      </c>
      <c r="X747" s="1" t="n">
        <f aca="false">AVERAGE(W743:W746)</f>
        <v>1.25</v>
      </c>
      <c r="Y747" s="1" t="n">
        <f aca="false">ABS(X747-D747)</f>
        <v>0.75</v>
      </c>
    </row>
    <row r="748" customFormat="false" ht="12.75" hidden="false" customHeight="false" outlineLevel="0" collapsed="false">
      <c r="B748" s="9" t="n">
        <v>38423</v>
      </c>
      <c r="C748" s="10" t="n">
        <v>0.781250000000001</v>
      </c>
      <c r="D748" s="11" t="n">
        <v>3</v>
      </c>
      <c r="E748" s="12" t="n">
        <f aca="false">D748</f>
        <v>3</v>
      </c>
      <c r="F748" s="15"/>
      <c r="G748" s="15"/>
      <c r="H748" s="14" t="n">
        <v>2</v>
      </c>
      <c r="J748" s="1" t="n">
        <f aca="false">$M$1+$M$2*$D747</f>
        <v>3.84787436488825</v>
      </c>
      <c r="K748" s="1" t="n">
        <f aca="false">-J748+D748</f>
        <v>-0.847874364888253</v>
      </c>
      <c r="M748" s="1" t="n">
        <f aca="false">(J748-D748)^2</f>
        <v>0.718890938634658</v>
      </c>
      <c r="N748" s="1" t="n">
        <f aca="false">ABS(J748-D748)</f>
        <v>0.847874364888253</v>
      </c>
      <c r="P748" s="1" t="n">
        <f aca="false">$Q$1+$Q$2*D307</f>
        <v>3.56967910107557</v>
      </c>
      <c r="Q748" s="1" t="n">
        <f aca="false">(P748-D748)^2</f>
        <v>0.324534278202267</v>
      </c>
      <c r="R748" s="1" t="n">
        <f aca="false">ABS(P748-D748)</f>
        <v>0.569679101075568</v>
      </c>
      <c r="W748" s="1" t="n">
        <f aca="false">D748-D307</f>
        <v>1</v>
      </c>
      <c r="X748" s="1" t="n">
        <f aca="false">AVERAGE(W744:W747)</f>
        <v>0</v>
      </c>
      <c r="Y748" s="1" t="n">
        <f aca="false">ABS(X748-D748)</f>
        <v>3</v>
      </c>
    </row>
    <row r="749" customFormat="false" ht="12.75" hidden="false" customHeight="false" outlineLevel="0" collapsed="false">
      <c r="B749" s="9" t="n">
        <v>38423</v>
      </c>
      <c r="C749" s="10" t="n">
        <v>0.791666666666667</v>
      </c>
      <c r="D749" s="11" t="n">
        <v>1</v>
      </c>
      <c r="E749" s="12" t="n">
        <f aca="false">D749</f>
        <v>1</v>
      </c>
      <c r="F749" s="15"/>
      <c r="G749" s="15"/>
      <c r="H749" s="14" t="n">
        <v>2</v>
      </c>
      <c r="J749" s="1" t="n">
        <f aca="false">$M$1+$M$2*$D748</f>
        <v>4.77340335990558</v>
      </c>
      <c r="K749" s="1" t="n">
        <f aca="false">-J749+D749</f>
        <v>-3.77340335990558</v>
      </c>
      <c r="M749" s="1" t="n">
        <f aca="false">(J749-D749)^2</f>
        <v>14.2385729165467</v>
      </c>
      <c r="N749" s="1" t="n">
        <f aca="false">ABS(J749-D749)</f>
        <v>3.77340335990558</v>
      </c>
      <c r="P749" s="1" t="n">
        <f aca="false">$Q$1+$Q$2*D308</f>
        <v>4.50665099110408</v>
      </c>
      <c r="Q749" s="1" t="n">
        <f aca="false">(P749-D749)^2</f>
        <v>12.2966011734112</v>
      </c>
      <c r="R749" s="1" t="n">
        <f aca="false">ABS(P749-D749)</f>
        <v>3.50665099110408</v>
      </c>
      <c r="W749" s="1" t="n">
        <f aca="false">D749-D308</f>
        <v>-2</v>
      </c>
      <c r="X749" s="1" t="n">
        <f aca="false">AVERAGE(W745:W748)</f>
        <v>2.25</v>
      </c>
      <c r="Y749" s="1" t="n">
        <f aca="false">ABS(X749-D749)</f>
        <v>1.25</v>
      </c>
    </row>
    <row r="750" customFormat="false" ht="12.75" hidden="false" customHeight="false" outlineLevel="0" collapsed="false">
      <c r="B750" s="9" t="n">
        <v>38423</v>
      </c>
      <c r="C750" s="10" t="n">
        <v>0.802083333333334</v>
      </c>
      <c r="D750" s="11" t="n">
        <v>3</v>
      </c>
      <c r="E750" s="12" t="n">
        <f aca="false">D750</f>
        <v>3</v>
      </c>
      <c r="F750" s="15"/>
      <c r="G750" s="15"/>
      <c r="H750" s="14" t="n">
        <v>2</v>
      </c>
      <c r="J750" s="1" t="n">
        <f aca="false">$M$1+$M$2*$D749</f>
        <v>2.92234536987093</v>
      </c>
      <c r="K750" s="1" t="n">
        <f aca="false">-J750+D750</f>
        <v>0.0776546301290697</v>
      </c>
      <c r="M750" s="1" t="n">
        <f aca="false">(J750-D750)^2</f>
        <v>0.00603024158048262</v>
      </c>
      <c r="N750" s="1" t="n">
        <f aca="false">ABS(J750-D750)</f>
        <v>0.0776546301290697</v>
      </c>
      <c r="P750" s="1" t="n">
        <f aca="false">$Q$1+$Q$2*D309</f>
        <v>3.56967910107557</v>
      </c>
      <c r="Q750" s="1" t="n">
        <f aca="false">(P750-D750)^2</f>
        <v>0.324534278202267</v>
      </c>
      <c r="R750" s="1" t="n">
        <f aca="false">ABS(P750-D750)</f>
        <v>0.569679101075568</v>
      </c>
      <c r="W750" s="1" t="n">
        <f aca="false">D750-D309</f>
        <v>1</v>
      </c>
      <c r="X750" s="1" t="n">
        <f aca="false">AVERAGE(W746:W749)</f>
        <v>1.5</v>
      </c>
      <c r="Y750" s="1" t="n">
        <f aca="false">ABS(X750-D750)</f>
        <v>1.5</v>
      </c>
    </row>
    <row r="751" customFormat="false" ht="12.75" hidden="false" customHeight="false" outlineLevel="0" collapsed="false">
      <c r="B751" s="9" t="n">
        <v>38423</v>
      </c>
      <c r="C751" s="10" t="n">
        <v>0.812500000000001</v>
      </c>
      <c r="D751" s="11" t="n">
        <v>1</v>
      </c>
      <c r="E751" s="12" t="n">
        <f aca="false">D751</f>
        <v>1</v>
      </c>
      <c r="F751" s="15"/>
      <c r="G751" s="15"/>
      <c r="H751" s="14" t="n">
        <v>2</v>
      </c>
      <c r="J751" s="1" t="n">
        <f aca="false">$M$1+$M$2*$D750</f>
        <v>4.77340335990558</v>
      </c>
      <c r="K751" s="1" t="n">
        <f aca="false">-J751+D751</f>
        <v>-3.77340335990558</v>
      </c>
      <c r="M751" s="1" t="n">
        <f aca="false">(J751-D751)^2</f>
        <v>14.2385729165467</v>
      </c>
      <c r="N751" s="1" t="n">
        <f aca="false">ABS(J751-D751)</f>
        <v>3.77340335990558</v>
      </c>
      <c r="P751" s="1" t="n">
        <f aca="false">$Q$1+$Q$2*D310</f>
        <v>4.50665099110408</v>
      </c>
      <c r="Q751" s="1" t="n">
        <f aca="false">(P751-D751)^2</f>
        <v>12.2966011734112</v>
      </c>
      <c r="R751" s="1" t="n">
        <f aca="false">ABS(P751-D751)</f>
        <v>3.50665099110408</v>
      </c>
      <c r="W751" s="1" t="n">
        <f aca="false">D751-D310</f>
        <v>-2</v>
      </c>
      <c r="X751" s="1" t="n">
        <f aca="false">AVERAGE(W747:W750)</f>
        <v>-0.25</v>
      </c>
      <c r="Y751" s="1" t="n">
        <f aca="false">ABS(X751-D751)</f>
        <v>1.25</v>
      </c>
    </row>
    <row r="752" customFormat="false" ht="12.75" hidden="false" customHeight="false" outlineLevel="0" collapsed="false">
      <c r="B752" s="9" t="n">
        <v>38423</v>
      </c>
      <c r="C752" s="10" t="n">
        <v>0.822916666666667</v>
      </c>
      <c r="D752" s="11" t="n">
        <v>2</v>
      </c>
      <c r="E752" s="12" t="n">
        <f aca="false">D752</f>
        <v>2</v>
      </c>
      <c r="F752" s="15"/>
      <c r="G752" s="15"/>
      <c r="H752" s="14" t="n">
        <v>2</v>
      </c>
      <c r="J752" s="1" t="n">
        <f aca="false">$M$1+$M$2*$D751</f>
        <v>2.92234536987093</v>
      </c>
      <c r="K752" s="1" t="n">
        <f aca="false">-J752+D752</f>
        <v>-0.92234536987093</v>
      </c>
      <c r="M752" s="1" t="n">
        <f aca="false">(J752-D752)^2</f>
        <v>0.850720981322343</v>
      </c>
      <c r="N752" s="1" t="n">
        <f aca="false">ABS(J752-D752)</f>
        <v>0.92234536987093</v>
      </c>
      <c r="P752" s="1" t="n">
        <f aca="false">$Q$1+$Q$2*D311</f>
        <v>3.56967910107557</v>
      </c>
      <c r="Q752" s="1" t="n">
        <f aca="false">(P752-D752)^2</f>
        <v>2.4638924803534</v>
      </c>
      <c r="R752" s="1" t="n">
        <f aca="false">ABS(P752-D752)</f>
        <v>1.56967910107557</v>
      </c>
      <c r="W752" s="1" t="n">
        <f aca="false">D752-D311</f>
        <v>0</v>
      </c>
      <c r="X752" s="1" t="n">
        <f aca="false">AVERAGE(W748:W751)</f>
        <v>-0.5</v>
      </c>
      <c r="Y752" s="1" t="n">
        <f aca="false">ABS(X752-D752)</f>
        <v>2.5</v>
      </c>
    </row>
    <row r="753" customFormat="false" ht="12.75" hidden="false" customHeight="false" outlineLevel="0" collapsed="false">
      <c r="B753" s="9" t="n">
        <v>38423</v>
      </c>
      <c r="C753" s="10" t="n">
        <v>0.833333333333334</v>
      </c>
      <c r="D753" s="11" t="n">
        <v>0</v>
      </c>
      <c r="E753" s="12" t="n">
        <f aca="false">D753</f>
        <v>0</v>
      </c>
      <c r="F753" s="15"/>
      <c r="G753" s="15"/>
      <c r="H753" s="14" t="n">
        <v>2</v>
      </c>
      <c r="J753" s="1" t="n">
        <f aca="false">$M$1+$M$2*$D752</f>
        <v>3.84787436488825</v>
      </c>
      <c r="K753" s="1" t="n">
        <f aca="false">-J753+D753</f>
        <v>-3.84787436488825</v>
      </c>
      <c r="M753" s="1" t="n">
        <f aca="false">(J753-D753)^2</f>
        <v>14.8061371279642</v>
      </c>
      <c r="N753" s="1" t="n">
        <f aca="false">ABS(J753-D753)</f>
        <v>3.84787436488825</v>
      </c>
      <c r="P753" s="1" t="n">
        <f aca="false">$Q$1+$Q$2*D312</f>
        <v>4.50665099110408</v>
      </c>
      <c r="Q753" s="1" t="n">
        <f aca="false">(P753-D753)^2</f>
        <v>20.3099031556194</v>
      </c>
      <c r="R753" s="1" t="n">
        <f aca="false">ABS(P753-D753)</f>
        <v>4.50665099110408</v>
      </c>
      <c r="W753" s="1" t="n">
        <f aca="false">D753-D312</f>
        <v>-3</v>
      </c>
      <c r="X753" s="1" t="n">
        <f aca="false">AVERAGE(W749:W752)</f>
        <v>-0.75</v>
      </c>
      <c r="Y753" s="1" t="n">
        <f aca="false">ABS(X753-D753)</f>
        <v>0.75</v>
      </c>
    </row>
    <row r="754" customFormat="false" ht="12.75" hidden="false" customHeight="false" outlineLevel="0" collapsed="false">
      <c r="B754" s="9" t="n">
        <v>38423</v>
      </c>
      <c r="C754" s="10" t="n">
        <v>0.843750000000001</v>
      </c>
      <c r="D754" s="11" t="n">
        <v>3</v>
      </c>
      <c r="E754" s="12" t="n">
        <f aca="false">D754</f>
        <v>3</v>
      </c>
      <c r="F754" s="15"/>
      <c r="G754" s="15"/>
      <c r="H754" s="14" t="n">
        <v>2</v>
      </c>
      <c r="J754" s="1" t="n">
        <f aca="false">$M$1+$M$2*$D753</f>
        <v>1.99681637485361</v>
      </c>
      <c r="K754" s="1" t="n">
        <f aca="false">-J754+D754</f>
        <v>1.00318362514639</v>
      </c>
      <c r="M754" s="1" t="n">
        <f aca="false">(J754-D754)^2</f>
        <v>1.00637738576186</v>
      </c>
      <c r="N754" s="1" t="n">
        <f aca="false">ABS(J754-D754)</f>
        <v>1.00318362514639</v>
      </c>
      <c r="P754" s="1" t="n">
        <f aca="false">$Q$1+$Q$2*D313</f>
        <v>1.69573532101854</v>
      </c>
      <c r="Q754" s="1" t="n">
        <f aca="false">(P754-D754)^2</f>
        <v>1.7011063528386</v>
      </c>
      <c r="R754" s="1" t="n">
        <f aca="false">ABS(P754-D754)</f>
        <v>1.30426467898146</v>
      </c>
      <c r="W754" s="1" t="n">
        <f aca="false">D754-D313</f>
        <v>3</v>
      </c>
      <c r="X754" s="1" t="n">
        <f aca="false">AVERAGE(W750:W753)</f>
        <v>-1</v>
      </c>
      <c r="Y754" s="1" t="n">
        <f aca="false">ABS(X754-D754)</f>
        <v>4</v>
      </c>
    </row>
    <row r="755" customFormat="false" ht="12.75" hidden="false" customHeight="false" outlineLevel="0" collapsed="false">
      <c r="B755" s="9" t="n">
        <v>38423</v>
      </c>
      <c r="C755" s="10" t="n">
        <v>0.854166666666667</v>
      </c>
      <c r="D755" s="11" t="n">
        <v>2</v>
      </c>
      <c r="E755" s="12" t="n">
        <f aca="false">D755</f>
        <v>2</v>
      </c>
      <c r="F755" s="15"/>
      <c r="G755" s="15"/>
      <c r="H755" s="14" t="n">
        <v>2</v>
      </c>
      <c r="J755" s="1" t="n">
        <f aca="false">$M$1+$M$2*$D754</f>
        <v>4.77340335990558</v>
      </c>
      <c r="K755" s="1" t="n">
        <f aca="false">-J755+D755</f>
        <v>-2.77340335990558</v>
      </c>
      <c r="M755" s="1" t="n">
        <f aca="false">(J755-D755)^2</f>
        <v>7.69176619673554</v>
      </c>
      <c r="N755" s="1" t="n">
        <f aca="false">ABS(J755-D755)</f>
        <v>2.77340335990558</v>
      </c>
      <c r="P755" s="1" t="n">
        <f aca="false">$Q$1+$Q$2*D314</f>
        <v>2.63270721104706</v>
      </c>
      <c r="Q755" s="1" t="n">
        <f aca="false">(P755-D755)^2</f>
        <v>0.400318414910944</v>
      </c>
      <c r="R755" s="1" t="n">
        <f aca="false">ABS(P755-D755)</f>
        <v>0.632707211047056</v>
      </c>
      <c r="W755" s="1" t="n">
        <f aca="false">D755-D314</f>
        <v>1</v>
      </c>
      <c r="X755" s="1" t="n">
        <f aca="false">AVERAGE(W751:W754)</f>
        <v>-0.5</v>
      </c>
      <c r="Y755" s="1" t="n">
        <f aca="false">ABS(X755-D755)</f>
        <v>2.5</v>
      </c>
    </row>
    <row r="756" customFormat="false" ht="12.75" hidden="false" customHeight="false" outlineLevel="0" collapsed="false">
      <c r="B756" s="9" t="n">
        <v>38423</v>
      </c>
      <c r="C756" s="10" t="n">
        <v>0.864583333333334</v>
      </c>
      <c r="D756" s="11" t="n">
        <v>2</v>
      </c>
      <c r="E756" s="12" t="n">
        <f aca="false">D756</f>
        <v>2</v>
      </c>
      <c r="F756" s="15"/>
      <c r="G756" s="15"/>
      <c r="H756" s="14" t="n">
        <v>2</v>
      </c>
      <c r="J756" s="1" t="n">
        <f aca="false">$M$1+$M$2*$D755</f>
        <v>3.84787436488825</v>
      </c>
      <c r="K756" s="1" t="n">
        <f aca="false">-J756+D756</f>
        <v>-1.84787436488825</v>
      </c>
      <c r="M756" s="1" t="n">
        <f aca="false">(J756-D756)^2</f>
        <v>3.41463966841116</v>
      </c>
      <c r="N756" s="1" t="n">
        <f aca="false">ABS(J756-D756)</f>
        <v>1.84787436488825</v>
      </c>
      <c r="P756" s="1" t="n">
        <f aca="false">$Q$1+$Q$2*D315</f>
        <v>3.56967910107557</v>
      </c>
      <c r="Q756" s="1" t="n">
        <f aca="false">(P756-D756)^2</f>
        <v>2.4638924803534</v>
      </c>
      <c r="R756" s="1" t="n">
        <f aca="false">ABS(P756-D756)</f>
        <v>1.56967910107557</v>
      </c>
      <c r="W756" s="1" t="n">
        <f aca="false">D756-D315</f>
        <v>0</v>
      </c>
      <c r="X756" s="1" t="n">
        <f aca="false">AVERAGE(W752:W755)</f>
        <v>0.25</v>
      </c>
      <c r="Y756" s="1" t="n">
        <f aca="false">ABS(X756-D756)</f>
        <v>1.75</v>
      </c>
    </row>
    <row r="757" customFormat="false" ht="12.75" hidden="false" customHeight="false" outlineLevel="0" collapsed="false">
      <c r="B757" s="9" t="n">
        <v>38423</v>
      </c>
      <c r="C757" s="10" t="n">
        <v>0.875000000000001</v>
      </c>
      <c r="D757" s="11" t="n">
        <v>1</v>
      </c>
      <c r="E757" s="12" t="n">
        <f aca="false">D757</f>
        <v>1</v>
      </c>
      <c r="F757" s="15"/>
      <c r="G757" s="15"/>
      <c r="H757" s="14" t="n">
        <v>2</v>
      </c>
      <c r="J757" s="1" t="n">
        <f aca="false">$M$1+$M$2*$D756</f>
        <v>3.84787436488825</v>
      </c>
      <c r="K757" s="1" t="n">
        <f aca="false">-J757+D757</f>
        <v>-2.84787436488825</v>
      </c>
      <c r="M757" s="1" t="n">
        <f aca="false">(J757-D757)^2</f>
        <v>8.11038839818767</v>
      </c>
      <c r="N757" s="1" t="n">
        <f aca="false">ABS(J757-D757)</f>
        <v>2.84787436488825</v>
      </c>
      <c r="P757" s="1" t="n">
        <f aca="false">$Q$1+$Q$2*D316</f>
        <v>5.44362288113259</v>
      </c>
      <c r="Q757" s="1" t="n">
        <f aca="false">(P757-D757)^2</f>
        <v>19.7457843097251</v>
      </c>
      <c r="R757" s="1" t="n">
        <f aca="false">ABS(P757-D757)</f>
        <v>4.44362288113259</v>
      </c>
      <c r="W757" s="1" t="n">
        <f aca="false">D757-D316</f>
        <v>-3</v>
      </c>
      <c r="X757" s="1" t="n">
        <f aca="false">AVERAGE(W753:W756)</f>
        <v>0.25</v>
      </c>
      <c r="Y757" s="1" t="n">
        <f aca="false">ABS(X757-D757)</f>
        <v>0.75</v>
      </c>
    </row>
    <row r="758" customFormat="false" ht="12.75" hidden="false" customHeight="false" outlineLevel="0" collapsed="false">
      <c r="B758" s="9" t="n">
        <v>38423</v>
      </c>
      <c r="C758" s="10" t="n">
        <v>0.885416666666667</v>
      </c>
      <c r="D758" s="11" t="n">
        <v>2</v>
      </c>
      <c r="E758" s="12" t="n">
        <f aca="false">D758</f>
        <v>2</v>
      </c>
      <c r="F758" s="15"/>
      <c r="G758" s="15"/>
      <c r="H758" s="14" t="n">
        <v>2</v>
      </c>
      <c r="J758" s="1" t="n">
        <f aca="false">$M$1+$M$2*$D757</f>
        <v>2.92234536987093</v>
      </c>
      <c r="K758" s="1" t="n">
        <f aca="false">-J758+D758</f>
        <v>-0.92234536987093</v>
      </c>
      <c r="M758" s="1" t="n">
        <f aca="false">(J758-D758)^2</f>
        <v>0.850720981322343</v>
      </c>
      <c r="N758" s="1" t="n">
        <f aca="false">ABS(J758-D758)</f>
        <v>0.92234536987093</v>
      </c>
      <c r="P758" s="1" t="n">
        <f aca="false">$Q$1+$Q$2*D317</f>
        <v>1.69573532101854</v>
      </c>
      <c r="Q758" s="1" t="n">
        <f aca="false">(P758-D758)^2</f>
        <v>0.0925769948756884</v>
      </c>
      <c r="R758" s="1" t="n">
        <f aca="false">ABS(P758-D758)</f>
        <v>0.304264678981456</v>
      </c>
      <c r="W758" s="1" t="n">
        <f aca="false">D758-D317</f>
        <v>2</v>
      </c>
      <c r="X758" s="1" t="n">
        <f aca="false">AVERAGE(W754:W757)</f>
        <v>0.25</v>
      </c>
      <c r="Y758" s="1" t="n">
        <f aca="false">ABS(X758-D758)</f>
        <v>1.75</v>
      </c>
    </row>
    <row r="759" customFormat="false" ht="12.75" hidden="false" customHeight="false" outlineLevel="0" collapsed="false">
      <c r="B759" s="9" t="n">
        <v>38423</v>
      </c>
      <c r="C759" s="10" t="n">
        <v>0.895833333333334</v>
      </c>
      <c r="D759" s="11" t="n">
        <v>1</v>
      </c>
      <c r="E759" s="12" t="n">
        <f aca="false">D759</f>
        <v>1</v>
      </c>
      <c r="F759" s="15"/>
      <c r="G759" s="15"/>
      <c r="H759" s="14" t="n">
        <v>2</v>
      </c>
      <c r="J759" s="1" t="n">
        <f aca="false">$M$1+$M$2*$D758</f>
        <v>3.84787436488825</v>
      </c>
      <c r="K759" s="1" t="n">
        <f aca="false">-J759+D759</f>
        <v>-2.84787436488825</v>
      </c>
      <c r="M759" s="1" t="n">
        <f aca="false">(J759-D759)^2</f>
        <v>8.11038839818767</v>
      </c>
      <c r="N759" s="1" t="n">
        <f aca="false">ABS(J759-D759)</f>
        <v>2.84787436488825</v>
      </c>
      <c r="P759" s="1" t="n">
        <f aca="false">$Q$1+$Q$2*D318</f>
        <v>5.44362288113259</v>
      </c>
      <c r="Q759" s="1" t="n">
        <f aca="false">(P759-D759)^2</f>
        <v>19.7457843097251</v>
      </c>
      <c r="R759" s="1" t="n">
        <f aca="false">ABS(P759-D759)</f>
        <v>4.44362288113259</v>
      </c>
      <c r="W759" s="1" t="n">
        <f aca="false">D759-D318</f>
        <v>-3</v>
      </c>
      <c r="X759" s="1" t="n">
        <f aca="false">AVERAGE(W755:W758)</f>
        <v>0</v>
      </c>
      <c r="Y759" s="1" t="n">
        <f aca="false">ABS(X759-D759)</f>
        <v>1</v>
      </c>
    </row>
    <row r="760" customFormat="false" ht="12.75" hidden="false" customHeight="false" outlineLevel="0" collapsed="false">
      <c r="B760" s="9" t="n">
        <v>38423</v>
      </c>
      <c r="C760" s="10" t="n">
        <v>0.906250000000001</v>
      </c>
      <c r="D760" s="11" t="n">
        <v>0</v>
      </c>
      <c r="E760" s="12" t="n">
        <f aca="false">D760</f>
        <v>0</v>
      </c>
      <c r="F760" s="15"/>
      <c r="G760" s="15"/>
      <c r="H760" s="14" t="n">
        <v>2</v>
      </c>
      <c r="J760" s="1" t="n">
        <f aca="false">$M$1+$M$2*$D759</f>
        <v>2.92234536987093</v>
      </c>
      <c r="K760" s="1" t="n">
        <f aca="false">-J760+D760</f>
        <v>-2.92234536987093</v>
      </c>
      <c r="M760" s="1" t="n">
        <f aca="false">(J760-D760)^2</f>
        <v>8.54010246080606</v>
      </c>
      <c r="N760" s="1" t="n">
        <f aca="false">ABS(J760-D760)</f>
        <v>2.92234536987093</v>
      </c>
      <c r="P760" s="1" t="n">
        <f aca="false">$Q$1+$Q$2*D319</f>
        <v>1.69573532101854</v>
      </c>
      <c r="Q760" s="1" t="n">
        <f aca="false">(P760-D760)^2</f>
        <v>2.87551827894987</v>
      </c>
      <c r="R760" s="1" t="n">
        <f aca="false">ABS(P760-D760)</f>
        <v>1.69573532101854</v>
      </c>
      <c r="W760" s="1" t="n">
        <f aca="false">D760-D319</f>
        <v>0</v>
      </c>
      <c r="X760" s="1" t="n">
        <f aca="false">AVERAGE(W756:W759)</f>
        <v>-1</v>
      </c>
      <c r="Y760" s="1" t="n">
        <f aca="false">ABS(X760-D760)</f>
        <v>1</v>
      </c>
    </row>
    <row r="761" customFormat="false" ht="12.75" hidden="false" customHeight="false" outlineLevel="0" collapsed="false">
      <c r="B761" s="9" t="n">
        <v>38423</v>
      </c>
      <c r="C761" s="10" t="n">
        <v>0.916666666666667</v>
      </c>
      <c r="D761" s="11" t="n">
        <v>0</v>
      </c>
      <c r="E761" s="12" t="n">
        <f aca="false">D761</f>
        <v>0</v>
      </c>
      <c r="F761" s="15"/>
      <c r="G761" s="15"/>
      <c r="H761" s="14" t="n">
        <v>2</v>
      </c>
      <c r="J761" s="1" t="n">
        <f aca="false">$M$1+$M$2*$D760</f>
        <v>1.99681637485361</v>
      </c>
      <c r="K761" s="1" t="n">
        <f aca="false">-J761+D761</f>
        <v>-1.99681637485361</v>
      </c>
      <c r="M761" s="1" t="n">
        <f aca="false">(J761-D761)^2</f>
        <v>3.9872756348835</v>
      </c>
      <c r="N761" s="1" t="n">
        <f aca="false">ABS(J761-D761)</f>
        <v>1.99681637485361</v>
      </c>
      <c r="P761" s="1" t="n">
        <f aca="false">$Q$1+$Q$2*D320</f>
        <v>1.69573532101854</v>
      </c>
      <c r="Q761" s="1" t="n">
        <f aca="false">(P761-D761)^2</f>
        <v>2.87551827894987</v>
      </c>
      <c r="R761" s="1" t="n">
        <f aca="false">ABS(P761-D761)</f>
        <v>1.69573532101854</v>
      </c>
      <c r="W761" s="1" t="n">
        <f aca="false">D761-D320</f>
        <v>0</v>
      </c>
      <c r="X761" s="1" t="n">
        <f aca="false">AVERAGE(W757:W760)</f>
        <v>-1</v>
      </c>
      <c r="Y761" s="1" t="n">
        <f aca="false">ABS(X761-D761)</f>
        <v>1</v>
      </c>
    </row>
    <row r="762" customFormat="false" ht="12.75" hidden="false" customHeight="false" outlineLevel="0" collapsed="false">
      <c r="B762" s="9" t="n">
        <v>38424</v>
      </c>
      <c r="C762" s="10" t="n">
        <v>0.270833333333333</v>
      </c>
      <c r="D762" s="11" t="n">
        <v>0</v>
      </c>
      <c r="E762" s="12" t="n">
        <f aca="false">D762</f>
        <v>0</v>
      </c>
      <c r="F762" s="15"/>
      <c r="G762" s="15"/>
      <c r="H762" s="14" t="n">
        <v>2</v>
      </c>
      <c r="J762" s="1" t="n">
        <f aca="false">$M$1+$M$2*$D761</f>
        <v>1.99681637485361</v>
      </c>
      <c r="K762" s="1" t="n">
        <f aca="false">-J762+D762</f>
        <v>-1.99681637485361</v>
      </c>
      <c r="M762" s="1" t="n">
        <f aca="false">(J762-D762)^2</f>
        <v>3.9872756348835</v>
      </c>
      <c r="N762" s="1" t="n">
        <f aca="false">ABS(J762-D762)</f>
        <v>1.99681637485361</v>
      </c>
      <c r="P762" s="1" t="n">
        <f aca="false">$Q$1+$Q$2*D321</f>
        <v>1.69573532101854</v>
      </c>
      <c r="Q762" s="1" t="n">
        <f aca="false">(P762-D762)^2</f>
        <v>2.87551827894987</v>
      </c>
      <c r="R762" s="1" t="n">
        <f aca="false">ABS(P762-D762)</f>
        <v>1.69573532101854</v>
      </c>
      <c r="W762" s="1" t="n">
        <f aca="false">D762-D321</f>
        <v>0</v>
      </c>
      <c r="X762" s="1" t="n">
        <f aca="false">AVERAGE(W758:W761)</f>
        <v>-0.25</v>
      </c>
      <c r="Y762" s="1" t="n">
        <f aca="false">ABS(X762-D762)</f>
        <v>0.25</v>
      </c>
    </row>
    <row r="763" customFormat="false" ht="12.75" hidden="false" customHeight="false" outlineLevel="0" collapsed="false">
      <c r="B763" s="9" t="n">
        <v>38424</v>
      </c>
      <c r="C763" s="10" t="n">
        <v>0.28125</v>
      </c>
      <c r="D763" s="11" t="n">
        <v>0</v>
      </c>
      <c r="E763" s="12" t="n">
        <f aca="false">D763</f>
        <v>0</v>
      </c>
      <c r="F763" s="15"/>
      <c r="G763" s="15"/>
      <c r="H763" s="14" t="n">
        <v>2</v>
      </c>
      <c r="J763" s="1" t="n">
        <f aca="false">$M$1+$M$2*$D762</f>
        <v>1.99681637485361</v>
      </c>
      <c r="K763" s="1" t="n">
        <f aca="false">-J763+D763</f>
        <v>-1.99681637485361</v>
      </c>
      <c r="M763" s="1" t="n">
        <f aca="false">(J763-D763)^2</f>
        <v>3.9872756348835</v>
      </c>
      <c r="N763" s="1" t="n">
        <f aca="false">ABS(J763-D763)</f>
        <v>1.99681637485361</v>
      </c>
      <c r="P763" s="1" t="n">
        <f aca="false">$Q$1+$Q$2*D322</f>
        <v>1.69573532101854</v>
      </c>
      <c r="Q763" s="1" t="n">
        <f aca="false">(P763-D763)^2</f>
        <v>2.87551827894987</v>
      </c>
      <c r="R763" s="1" t="n">
        <f aca="false">ABS(P763-D763)</f>
        <v>1.69573532101854</v>
      </c>
      <c r="W763" s="1" t="n">
        <f aca="false">D763-D322</f>
        <v>0</v>
      </c>
      <c r="X763" s="1" t="n">
        <f aca="false">AVERAGE(W759:W762)</f>
        <v>-0.75</v>
      </c>
      <c r="Y763" s="1" t="n">
        <f aca="false">ABS(X763-D763)</f>
        <v>0.75</v>
      </c>
    </row>
    <row r="764" customFormat="false" ht="12.75" hidden="false" customHeight="false" outlineLevel="0" collapsed="false">
      <c r="B764" s="9" t="n">
        <v>38424</v>
      </c>
      <c r="C764" s="10" t="n">
        <v>0.291666666666667</v>
      </c>
      <c r="D764" s="11" t="n">
        <v>0</v>
      </c>
      <c r="E764" s="12" t="n">
        <f aca="false">D764</f>
        <v>0</v>
      </c>
      <c r="F764" s="15"/>
      <c r="G764" s="15"/>
      <c r="H764" s="14" t="n">
        <v>2</v>
      </c>
      <c r="J764" s="1" t="n">
        <f aca="false">$M$1+$M$2*$D763</f>
        <v>1.99681637485361</v>
      </c>
      <c r="K764" s="1" t="n">
        <f aca="false">-J764+D764</f>
        <v>-1.99681637485361</v>
      </c>
      <c r="M764" s="1" t="n">
        <f aca="false">(J764-D764)^2</f>
        <v>3.9872756348835</v>
      </c>
      <c r="N764" s="1" t="n">
        <f aca="false">ABS(J764-D764)</f>
        <v>1.99681637485361</v>
      </c>
      <c r="P764" s="1" t="n">
        <f aca="false">$Q$1+$Q$2*D323</f>
        <v>1.69573532101854</v>
      </c>
      <c r="Q764" s="1" t="n">
        <f aca="false">(P764-D764)^2</f>
        <v>2.87551827894987</v>
      </c>
      <c r="R764" s="1" t="n">
        <f aca="false">ABS(P764-D764)</f>
        <v>1.69573532101854</v>
      </c>
      <c r="W764" s="1" t="n">
        <f aca="false">D764-D323</f>
        <v>0</v>
      </c>
      <c r="X764" s="1" t="n">
        <f aca="false">AVERAGE(W760:W763)</f>
        <v>0</v>
      </c>
      <c r="Y764" s="1" t="n">
        <f aca="false">ABS(X764-D764)</f>
        <v>0</v>
      </c>
    </row>
    <row r="765" customFormat="false" ht="12.75" hidden="false" customHeight="false" outlineLevel="0" collapsed="false">
      <c r="B765" s="9" t="n">
        <v>38424</v>
      </c>
      <c r="C765" s="10" t="n">
        <v>0.302083333333333</v>
      </c>
      <c r="D765" s="11" t="n">
        <v>0</v>
      </c>
      <c r="E765" s="12" t="n">
        <f aca="false">D765</f>
        <v>0</v>
      </c>
      <c r="F765" s="15"/>
      <c r="G765" s="15"/>
      <c r="H765" s="14" t="n">
        <v>2</v>
      </c>
      <c r="J765" s="1" t="n">
        <f aca="false">$M$1+$M$2*$D764</f>
        <v>1.99681637485361</v>
      </c>
      <c r="K765" s="1" t="n">
        <f aca="false">-J765+D765</f>
        <v>-1.99681637485361</v>
      </c>
      <c r="M765" s="1" t="n">
        <f aca="false">(J765-D765)^2</f>
        <v>3.9872756348835</v>
      </c>
      <c r="N765" s="1" t="n">
        <f aca="false">ABS(J765-D765)</f>
        <v>1.99681637485361</v>
      </c>
      <c r="P765" s="1" t="n">
        <f aca="false">$Q$1+$Q$2*D324</f>
        <v>1.69573532101854</v>
      </c>
      <c r="Q765" s="1" t="n">
        <f aca="false">(P765-D765)^2</f>
        <v>2.87551827894987</v>
      </c>
      <c r="R765" s="1" t="n">
        <f aca="false">ABS(P765-D765)</f>
        <v>1.69573532101854</v>
      </c>
      <c r="W765" s="1" t="n">
        <f aca="false">D765-D324</f>
        <v>0</v>
      </c>
      <c r="X765" s="1" t="n">
        <f aca="false">AVERAGE(W761:W764)</f>
        <v>0</v>
      </c>
      <c r="Y765" s="1" t="n">
        <f aca="false">ABS(X765-D765)</f>
        <v>0</v>
      </c>
    </row>
    <row r="766" customFormat="false" ht="12.75" hidden="false" customHeight="false" outlineLevel="0" collapsed="false">
      <c r="B766" s="9" t="n">
        <v>38424</v>
      </c>
      <c r="C766" s="10" t="n">
        <v>0.3125</v>
      </c>
      <c r="D766" s="11" t="n">
        <v>0</v>
      </c>
      <c r="E766" s="12" t="n">
        <f aca="false">D766</f>
        <v>0</v>
      </c>
      <c r="F766" s="15"/>
      <c r="G766" s="15"/>
      <c r="H766" s="14" t="n">
        <v>2</v>
      </c>
      <c r="J766" s="1" t="n">
        <f aca="false">$M$1+$M$2*$D765</f>
        <v>1.99681637485361</v>
      </c>
      <c r="K766" s="1" t="n">
        <f aca="false">-J766+D766</f>
        <v>-1.99681637485361</v>
      </c>
      <c r="M766" s="1" t="n">
        <f aca="false">(J766-D766)^2</f>
        <v>3.9872756348835</v>
      </c>
      <c r="N766" s="1" t="n">
        <f aca="false">ABS(J766-D766)</f>
        <v>1.99681637485361</v>
      </c>
      <c r="P766" s="1" t="n">
        <f aca="false">$Q$1+$Q$2*D325</f>
        <v>1.69573532101854</v>
      </c>
      <c r="Q766" s="1" t="n">
        <f aca="false">(P766-D766)^2</f>
        <v>2.87551827894987</v>
      </c>
      <c r="R766" s="1" t="n">
        <f aca="false">ABS(P766-D766)</f>
        <v>1.69573532101854</v>
      </c>
      <c r="W766" s="1" t="n">
        <f aca="false">D766-D325</f>
        <v>0</v>
      </c>
      <c r="X766" s="1" t="n">
        <f aca="false">AVERAGE(W762:W765)</f>
        <v>0</v>
      </c>
      <c r="Y766" s="1" t="n">
        <f aca="false">ABS(X766-D766)</f>
        <v>0</v>
      </c>
    </row>
    <row r="767" customFormat="false" ht="12.75" hidden="false" customHeight="false" outlineLevel="0" collapsed="false">
      <c r="B767" s="9" t="n">
        <v>38424</v>
      </c>
      <c r="C767" s="10" t="n">
        <v>0.322916666666667</v>
      </c>
      <c r="D767" s="11" t="n">
        <v>0</v>
      </c>
      <c r="E767" s="12" t="n">
        <f aca="false">D767</f>
        <v>0</v>
      </c>
      <c r="F767" s="15"/>
      <c r="G767" s="15"/>
      <c r="H767" s="14" t="n">
        <v>2</v>
      </c>
      <c r="J767" s="1" t="n">
        <f aca="false">$M$1+$M$2*$D766</f>
        <v>1.99681637485361</v>
      </c>
      <c r="K767" s="1" t="n">
        <f aca="false">-J767+D767</f>
        <v>-1.99681637485361</v>
      </c>
      <c r="M767" s="1" t="n">
        <f aca="false">(J767-D767)^2</f>
        <v>3.9872756348835</v>
      </c>
      <c r="N767" s="1" t="n">
        <f aca="false">ABS(J767-D767)</f>
        <v>1.99681637485361</v>
      </c>
      <c r="P767" s="1" t="n">
        <f aca="false">$Q$1+$Q$2*D326</f>
        <v>1.69573532101854</v>
      </c>
      <c r="Q767" s="1" t="n">
        <f aca="false">(P767-D767)^2</f>
        <v>2.87551827894987</v>
      </c>
      <c r="R767" s="1" t="n">
        <f aca="false">ABS(P767-D767)</f>
        <v>1.69573532101854</v>
      </c>
      <c r="W767" s="1" t="n">
        <f aca="false">D767-D326</f>
        <v>0</v>
      </c>
      <c r="X767" s="1" t="n">
        <f aca="false">AVERAGE(W763:W766)</f>
        <v>0</v>
      </c>
      <c r="Y767" s="1" t="n">
        <f aca="false">ABS(X767-D767)</f>
        <v>0</v>
      </c>
    </row>
    <row r="768" customFormat="false" ht="12.75" hidden="false" customHeight="false" outlineLevel="0" collapsed="false">
      <c r="B768" s="9" t="n">
        <v>38424</v>
      </c>
      <c r="C768" s="10" t="n">
        <v>0.333333333333333</v>
      </c>
      <c r="D768" s="11" t="n">
        <v>0</v>
      </c>
      <c r="E768" s="12" t="n">
        <f aca="false">D768</f>
        <v>0</v>
      </c>
      <c r="F768" s="15"/>
      <c r="G768" s="15"/>
      <c r="H768" s="14" t="n">
        <v>2</v>
      </c>
      <c r="J768" s="1" t="n">
        <f aca="false">$M$1+$M$2*$D767</f>
        <v>1.99681637485361</v>
      </c>
      <c r="K768" s="1" t="n">
        <f aca="false">-J768+D768</f>
        <v>-1.99681637485361</v>
      </c>
      <c r="M768" s="1" t="n">
        <f aca="false">(J768-D768)^2</f>
        <v>3.9872756348835</v>
      </c>
      <c r="N768" s="1" t="n">
        <f aca="false">ABS(J768-D768)</f>
        <v>1.99681637485361</v>
      </c>
      <c r="P768" s="1" t="n">
        <f aca="false">$Q$1+$Q$2*D327</f>
        <v>1.69573532101854</v>
      </c>
      <c r="Q768" s="1" t="n">
        <f aca="false">(P768-D768)^2</f>
        <v>2.87551827894987</v>
      </c>
      <c r="R768" s="1" t="n">
        <f aca="false">ABS(P768-D768)</f>
        <v>1.69573532101854</v>
      </c>
      <c r="W768" s="1" t="n">
        <f aca="false">D768-D327</f>
        <v>0</v>
      </c>
      <c r="X768" s="1" t="n">
        <f aca="false">AVERAGE(W764:W767)</f>
        <v>0</v>
      </c>
      <c r="Y768" s="1" t="n">
        <f aca="false">ABS(X768-D768)</f>
        <v>0</v>
      </c>
    </row>
    <row r="769" customFormat="false" ht="12.75" hidden="false" customHeight="false" outlineLevel="0" collapsed="false">
      <c r="B769" s="9" t="n">
        <v>38424</v>
      </c>
      <c r="C769" s="10" t="n">
        <v>0.34375</v>
      </c>
      <c r="D769" s="11" t="n">
        <v>1</v>
      </c>
      <c r="E769" s="12" t="n">
        <f aca="false">D769</f>
        <v>1</v>
      </c>
      <c r="F769" s="15"/>
      <c r="G769" s="15"/>
      <c r="H769" s="14" t="n">
        <v>2</v>
      </c>
      <c r="J769" s="1" t="n">
        <f aca="false">$M$1+$M$2*$D768</f>
        <v>1.99681637485361</v>
      </c>
      <c r="K769" s="1" t="n">
        <f aca="false">-J769+D769</f>
        <v>-0.996816374853608</v>
      </c>
      <c r="M769" s="1" t="n">
        <f aca="false">(J769-D769)^2</f>
        <v>0.993642885176288</v>
      </c>
      <c r="N769" s="1" t="n">
        <f aca="false">ABS(J769-D769)</f>
        <v>0.996816374853608</v>
      </c>
      <c r="P769" s="1" t="n">
        <f aca="false">$Q$1+$Q$2*D328</f>
        <v>1.69573532101854</v>
      </c>
      <c r="Q769" s="1" t="n">
        <f aca="false">(P769-D769)^2</f>
        <v>0.484047636912777</v>
      </c>
      <c r="R769" s="1" t="n">
        <f aca="false">ABS(P769-D769)</f>
        <v>0.695735321018544</v>
      </c>
      <c r="W769" s="1" t="n">
        <f aca="false">D769-D328</f>
        <v>1</v>
      </c>
      <c r="X769" s="1" t="n">
        <f aca="false">AVERAGE(W765:W768)</f>
        <v>0</v>
      </c>
      <c r="Y769" s="1" t="n">
        <f aca="false">ABS(X769-D769)</f>
        <v>1</v>
      </c>
    </row>
    <row r="770" customFormat="false" ht="12.75" hidden="false" customHeight="false" outlineLevel="0" collapsed="false">
      <c r="B770" s="9" t="n">
        <v>38424</v>
      </c>
      <c r="C770" s="10" t="n">
        <v>0.354166666666667</v>
      </c>
      <c r="D770" s="11" t="n">
        <v>0</v>
      </c>
      <c r="E770" s="12" t="n">
        <f aca="false">D770</f>
        <v>0</v>
      </c>
      <c r="F770" s="15"/>
      <c r="G770" s="15"/>
      <c r="H770" s="14" t="n">
        <v>2</v>
      </c>
      <c r="J770" s="1" t="n">
        <f aca="false">$M$1+$M$2*$D769</f>
        <v>2.92234536987093</v>
      </c>
      <c r="K770" s="1" t="n">
        <f aca="false">-J770+D770</f>
        <v>-2.92234536987093</v>
      </c>
      <c r="M770" s="1" t="n">
        <f aca="false">(J770-D770)^2</f>
        <v>8.54010246080606</v>
      </c>
      <c r="N770" s="1" t="n">
        <f aca="false">ABS(J770-D770)</f>
        <v>2.92234536987093</v>
      </c>
      <c r="P770" s="1" t="n">
        <f aca="false">$Q$1+$Q$2*D329</f>
        <v>1.69573532101854</v>
      </c>
      <c r="Q770" s="1" t="n">
        <f aca="false">(P770-D770)^2</f>
        <v>2.87551827894987</v>
      </c>
      <c r="R770" s="1" t="n">
        <f aca="false">ABS(P770-D770)</f>
        <v>1.69573532101854</v>
      </c>
      <c r="W770" s="1" t="n">
        <f aca="false">D770-D329</f>
        <v>0</v>
      </c>
      <c r="X770" s="1" t="n">
        <f aca="false">AVERAGE(W766:W769)</f>
        <v>0.25</v>
      </c>
      <c r="Y770" s="1" t="n">
        <f aca="false">ABS(X770-D770)</f>
        <v>0.25</v>
      </c>
    </row>
    <row r="771" customFormat="false" ht="12.75" hidden="false" customHeight="false" outlineLevel="0" collapsed="false">
      <c r="B771" s="9" t="n">
        <v>38424</v>
      </c>
      <c r="C771" s="10" t="n">
        <v>0.364583333333333</v>
      </c>
      <c r="D771" s="11" t="n">
        <v>0</v>
      </c>
      <c r="E771" s="12" t="n">
        <f aca="false">D771</f>
        <v>0</v>
      </c>
      <c r="F771" s="15"/>
      <c r="G771" s="15"/>
      <c r="H771" s="14" t="n">
        <v>2</v>
      </c>
      <c r="J771" s="1" t="n">
        <f aca="false">$M$1+$M$2*$D770</f>
        <v>1.99681637485361</v>
      </c>
      <c r="K771" s="1" t="n">
        <f aca="false">-J771+D771</f>
        <v>-1.99681637485361</v>
      </c>
      <c r="M771" s="1" t="n">
        <f aca="false">(J771-D771)^2</f>
        <v>3.9872756348835</v>
      </c>
      <c r="N771" s="1" t="n">
        <f aca="false">ABS(J771-D771)</f>
        <v>1.99681637485361</v>
      </c>
      <c r="P771" s="1" t="n">
        <f aca="false">$Q$1+$Q$2*D330</f>
        <v>1.69573532101854</v>
      </c>
      <c r="Q771" s="1" t="n">
        <f aca="false">(P771-D771)^2</f>
        <v>2.87551827894987</v>
      </c>
      <c r="R771" s="1" t="n">
        <f aca="false">ABS(P771-D771)</f>
        <v>1.69573532101854</v>
      </c>
      <c r="W771" s="1" t="n">
        <f aca="false">D771-D330</f>
        <v>0</v>
      </c>
      <c r="X771" s="1" t="n">
        <f aca="false">AVERAGE(W767:W770)</f>
        <v>0.25</v>
      </c>
      <c r="Y771" s="1" t="n">
        <f aca="false">ABS(X771-D771)</f>
        <v>0.25</v>
      </c>
    </row>
    <row r="772" customFormat="false" ht="12.75" hidden="false" customHeight="false" outlineLevel="0" collapsed="false">
      <c r="B772" s="9" t="n">
        <v>38424</v>
      </c>
      <c r="C772" s="10" t="n">
        <v>0.375</v>
      </c>
      <c r="D772" s="11" t="n">
        <v>0</v>
      </c>
      <c r="E772" s="12" t="n">
        <f aca="false">D772</f>
        <v>0</v>
      </c>
      <c r="F772" s="15"/>
      <c r="G772" s="15"/>
      <c r="H772" s="14" t="n">
        <v>2</v>
      </c>
      <c r="J772" s="1" t="n">
        <f aca="false">$M$1+$M$2*$D771</f>
        <v>1.99681637485361</v>
      </c>
      <c r="K772" s="1" t="n">
        <f aca="false">-J772+D772</f>
        <v>-1.99681637485361</v>
      </c>
      <c r="M772" s="1" t="n">
        <f aca="false">(J772-D772)^2</f>
        <v>3.9872756348835</v>
      </c>
      <c r="N772" s="1" t="n">
        <f aca="false">ABS(J772-D772)</f>
        <v>1.99681637485361</v>
      </c>
      <c r="P772" s="1" t="n">
        <f aca="false">$Q$1+$Q$2*D331</f>
        <v>1.69573532101854</v>
      </c>
      <c r="Q772" s="1" t="n">
        <f aca="false">(P772-D772)^2</f>
        <v>2.87551827894987</v>
      </c>
      <c r="R772" s="1" t="n">
        <f aca="false">ABS(P772-D772)</f>
        <v>1.69573532101854</v>
      </c>
      <c r="W772" s="1" t="n">
        <f aca="false">D772-D331</f>
        <v>0</v>
      </c>
      <c r="X772" s="1" t="n">
        <f aca="false">AVERAGE(W768:W771)</f>
        <v>0.25</v>
      </c>
      <c r="Y772" s="1" t="n">
        <f aca="false">ABS(X772-D772)</f>
        <v>0.25</v>
      </c>
    </row>
    <row r="773" customFormat="false" ht="12.75" hidden="false" customHeight="false" outlineLevel="0" collapsed="false">
      <c r="B773" s="9" t="n">
        <v>38424</v>
      </c>
      <c r="C773" s="10" t="n">
        <v>0.385416666666667</v>
      </c>
      <c r="D773" s="11" t="n">
        <v>1</v>
      </c>
      <c r="E773" s="12" t="n">
        <f aca="false">D773</f>
        <v>1</v>
      </c>
      <c r="F773" s="15"/>
      <c r="G773" s="15"/>
      <c r="H773" s="14" t="n">
        <v>2</v>
      </c>
      <c r="J773" s="1" t="n">
        <f aca="false">$M$1+$M$2*$D772</f>
        <v>1.99681637485361</v>
      </c>
      <c r="K773" s="1" t="n">
        <f aca="false">-J773+D773</f>
        <v>-0.996816374853608</v>
      </c>
      <c r="M773" s="1" t="n">
        <f aca="false">(J773-D773)^2</f>
        <v>0.993642885176288</v>
      </c>
      <c r="N773" s="1" t="n">
        <f aca="false">ABS(J773-D773)</f>
        <v>0.996816374853608</v>
      </c>
      <c r="P773" s="1" t="n">
        <f aca="false">$Q$1+$Q$2*D332</f>
        <v>1.69573532101854</v>
      </c>
      <c r="Q773" s="1" t="n">
        <f aca="false">(P773-D773)^2</f>
        <v>0.484047636912777</v>
      </c>
      <c r="R773" s="1" t="n">
        <f aca="false">ABS(P773-D773)</f>
        <v>0.695735321018544</v>
      </c>
      <c r="W773" s="1" t="n">
        <f aca="false">D773-D332</f>
        <v>1</v>
      </c>
      <c r="X773" s="1" t="n">
        <f aca="false">AVERAGE(W769:W772)</f>
        <v>0.25</v>
      </c>
      <c r="Y773" s="1" t="n">
        <f aca="false">ABS(X773-D773)</f>
        <v>0.75</v>
      </c>
    </row>
    <row r="774" customFormat="false" ht="12.75" hidden="false" customHeight="false" outlineLevel="0" collapsed="false">
      <c r="B774" s="9" t="n">
        <v>38424</v>
      </c>
      <c r="C774" s="10" t="n">
        <v>0.395833333333333</v>
      </c>
      <c r="D774" s="11" t="n">
        <v>0</v>
      </c>
      <c r="E774" s="12" t="n">
        <f aca="false">D774</f>
        <v>0</v>
      </c>
      <c r="F774" s="15"/>
      <c r="G774" s="15"/>
      <c r="H774" s="14" t="n">
        <v>2</v>
      </c>
      <c r="J774" s="1" t="n">
        <f aca="false">$M$1+$M$2*$D773</f>
        <v>2.92234536987093</v>
      </c>
      <c r="K774" s="1" t="n">
        <f aca="false">-J774+D774</f>
        <v>-2.92234536987093</v>
      </c>
      <c r="M774" s="1" t="n">
        <f aca="false">(J774-D774)^2</f>
        <v>8.54010246080606</v>
      </c>
      <c r="N774" s="1" t="n">
        <f aca="false">ABS(J774-D774)</f>
        <v>2.92234536987093</v>
      </c>
      <c r="P774" s="1" t="n">
        <f aca="false">$Q$1+$Q$2*D333</f>
        <v>1.69573532101854</v>
      </c>
      <c r="Q774" s="1" t="n">
        <f aca="false">(P774-D774)^2</f>
        <v>2.87551827894987</v>
      </c>
      <c r="R774" s="1" t="n">
        <f aca="false">ABS(P774-D774)</f>
        <v>1.69573532101854</v>
      </c>
      <c r="W774" s="1" t="n">
        <f aca="false">D774-D333</f>
        <v>0</v>
      </c>
      <c r="X774" s="1" t="n">
        <f aca="false">AVERAGE(W770:W773)</f>
        <v>0.25</v>
      </c>
      <c r="Y774" s="1" t="n">
        <f aca="false">ABS(X774-D774)</f>
        <v>0.25</v>
      </c>
    </row>
    <row r="775" customFormat="false" ht="12.75" hidden="false" customHeight="false" outlineLevel="0" collapsed="false">
      <c r="B775" s="9" t="n">
        <v>38424</v>
      </c>
      <c r="C775" s="10" t="n">
        <v>0.40625</v>
      </c>
      <c r="D775" s="11" t="n">
        <v>0</v>
      </c>
      <c r="E775" s="12" t="n">
        <f aca="false">D775</f>
        <v>0</v>
      </c>
      <c r="F775" s="15"/>
      <c r="G775" s="15"/>
      <c r="H775" s="14" t="n">
        <v>2</v>
      </c>
      <c r="J775" s="1" t="n">
        <f aca="false">$M$1+$M$2*$D774</f>
        <v>1.99681637485361</v>
      </c>
      <c r="K775" s="1" t="n">
        <f aca="false">-J775+D775</f>
        <v>-1.99681637485361</v>
      </c>
      <c r="M775" s="1" t="n">
        <f aca="false">(J775-D775)^2</f>
        <v>3.9872756348835</v>
      </c>
      <c r="N775" s="1" t="n">
        <f aca="false">ABS(J775-D775)</f>
        <v>1.99681637485361</v>
      </c>
      <c r="P775" s="1" t="n">
        <f aca="false">$Q$1+$Q$2*D334</f>
        <v>3.56967910107557</v>
      </c>
      <c r="Q775" s="1" t="n">
        <f aca="false">(P775-D775)^2</f>
        <v>12.7426088846557</v>
      </c>
      <c r="R775" s="1" t="n">
        <f aca="false">ABS(P775-D775)</f>
        <v>3.56967910107557</v>
      </c>
      <c r="W775" s="1" t="n">
        <f aca="false">D775-D334</f>
        <v>-2</v>
      </c>
      <c r="X775" s="1" t="n">
        <f aca="false">AVERAGE(W771:W774)</f>
        <v>0.25</v>
      </c>
      <c r="Y775" s="1" t="n">
        <f aca="false">ABS(X775-D775)</f>
        <v>0.25</v>
      </c>
    </row>
    <row r="776" customFormat="false" ht="12.75" hidden="false" customHeight="false" outlineLevel="0" collapsed="false">
      <c r="B776" s="9" t="n">
        <v>38424</v>
      </c>
      <c r="C776" s="10" t="n">
        <v>0.416666666666667</v>
      </c>
      <c r="D776" s="11" t="n">
        <v>2</v>
      </c>
      <c r="E776" s="12" t="n">
        <f aca="false">D776</f>
        <v>2</v>
      </c>
      <c r="F776" s="15"/>
      <c r="G776" s="15"/>
      <c r="H776" s="14" t="n">
        <v>2</v>
      </c>
      <c r="J776" s="1" t="n">
        <f aca="false">$M$1+$M$2*$D775</f>
        <v>1.99681637485361</v>
      </c>
      <c r="K776" s="1" t="n">
        <f aca="false">-J776+D776</f>
        <v>0.00318362514639237</v>
      </c>
      <c r="M776" s="1" t="n">
        <f aca="false">(J776-D776)^2</f>
        <v>1.01354690727418E-005</v>
      </c>
      <c r="N776" s="1" t="n">
        <f aca="false">ABS(J776-D776)</f>
        <v>0.00318362514639237</v>
      </c>
      <c r="P776" s="1" t="n">
        <f aca="false">$Q$1+$Q$2*D335</f>
        <v>1.69573532101854</v>
      </c>
      <c r="Q776" s="1" t="n">
        <f aca="false">(P776-D776)^2</f>
        <v>0.0925769948756884</v>
      </c>
      <c r="R776" s="1" t="n">
        <f aca="false">ABS(P776-D776)</f>
        <v>0.304264678981456</v>
      </c>
      <c r="W776" s="1" t="n">
        <f aca="false">D776-D335</f>
        <v>2</v>
      </c>
      <c r="X776" s="1" t="n">
        <f aca="false">AVERAGE(W772:W775)</f>
        <v>-0.25</v>
      </c>
      <c r="Y776" s="1" t="n">
        <f aca="false">ABS(X776-D776)</f>
        <v>2.25</v>
      </c>
    </row>
    <row r="777" customFormat="false" ht="12.75" hidden="false" customHeight="false" outlineLevel="0" collapsed="false">
      <c r="B777" s="9" t="n">
        <v>38424</v>
      </c>
      <c r="C777" s="10" t="n">
        <v>0.427083333333333</v>
      </c>
      <c r="D777" s="11" t="n">
        <v>0</v>
      </c>
      <c r="E777" s="12" t="n">
        <f aca="false">D777</f>
        <v>0</v>
      </c>
      <c r="F777" s="15"/>
      <c r="G777" s="15"/>
      <c r="H777" s="14" t="n">
        <v>2</v>
      </c>
      <c r="J777" s="1" t="n">
        <f aca="false">$M$1+$M$2*$D776</f>
        <v>3.84787436488825</v>
      </c>
      <c r="K777" s="1" t="n">
        <f aca="false">-J777+D777</f>
        <v>-3.84787436488825</v>
      </c>
      <c r="M777" s="1" t="n">
        <f aca="false">(J777-D777)^2</f>
        <v>14.8061371279642</v>
      </c>
      <c r="N777" s="1" t="n">
        <f aca="false">ABS(J777-D777)</f>
        <v>3.84787436488825</v>
      </c>
      <c r="P777" s="1" t="n">
        <f aca="false">$Q$1+$Q$2*D336</f>
        <v>2.63270721104706</v>
      </c>
      <c r="Q777" s="1" t="n">
        <f aca="false">(P777-D777)^2</f>
        <v>6.93114725909917</v>
      </c>
      <c r="R777" s="1" t="n">
        <f aca="false">ABS(P777-D777)</f>
        <v>2.63270721104706</v>
      </c>
      <c r="W777" s="1" t="n">
        <f aca="false">D777-D336</f>
        <v>-1</v>
      </c>
      <c r="X777" s="1" t="n">
        <f aca="false">AVERAGE(W773:W776)</f>
        <v>0.25</v>
      </c>
      <c r="Y777" s="1" t="n">
        <f aca="false">ABS(X777-D777)</f>
        <v>0.25</v>
      </c>
    </row>
    <row r="778" customFormat="false" ht="12.75" hidden="false" customHeight="false" outlineLevel="0" collapsed="false">
      <c r="B778" s="9" t="n">
        <v>38424</v>
      </c>
      <c r="C778" s="10" t="n">
        <v>0.4375</v>
      </c>
      <c r="D778" s="11" t="n">
        <v>0</v>
      </c>
      <c r="E778" s="12" t="n">
        <f aca="false">D778</f>
        <v>0</v>
      </c>
      <c r="F778" s="15"/>
      <c r="G778" s="15"/>
      <c r="H778" s="14" t="n">
        <v>2</v>
      </c>
      <c r="J778" s="1" t="n">
        <f aca="false">$M$1+$M$2*$D777</f>
        <v>1.99681637485361</v>
      </c>
      <c r="K778" s="1" t="n">
        <f aca="false">-J778+D778</f>
        <v>-1.99681637485361</v>
      </c>
      <c r="M778" s="1" t="n">
        <f aca="false">(J778-D778)^2</f>
        <v>3.9872756348835</v>
      </c>
      <c r="N778" s="1" t="n">
        <f aca="false">ABS(J778-D778)</f>
        <v>1.99681637485361</v>
      </c>
      <c r="P778" s="1" t="n">
        <f aca="false">$Q$1+$Q$2*D337</f>
        <v>2.63270721104706</v>
      </c>
      <c r="Q778" s="1" t="n">
        <f aca="false">(P778-D778)^2</f>
        <v>6.93114725909917</v>
      </c>
      <c r="R778" s="1" t="n">
        <f aca="false">ABS(P778-D778)</f>
        <v>2.63270721104706</v>
      </c>
      <c r="W778" s="1" t="n">
        <f aca="false">D778-D337</f>
        <v>-1</v>
      </c>
      <c r="X778" s="1" t="n">
        <f aca="false">AVERAGE(W774:W777)</f>
        <v>-0.25</v>
      </c>
      <c r="Y778" s="1" t="n">
        <f aca="false">ABS(X778-D778)</f>
        <v>0.25</v>
      </c>
    </row>
    <row r="779" customFormat="false" ht="12.75" hidden="false" customHeight="false" outlineLevel="0" collapsed="false">
      <c r="B779" s="9" t="n">
        <v>38424</v>
      </c>
      <c r="C779" s="10" t="n">
        <v>0.447916666666667</v>
      </c>
      <c r="D779" s="11" t="n">
        <v>1</v>
      </c>
      <c r="E779" s="12" t="n">
        <f aca="false">D779</f>
        <v>1</v>
      </c>
      <c r="F779" s="15"/>
      <c r="G779" s="15"/>
      <c r="H779" s="14" t="n">
        <v>2</v>
      </c>
      <c r="J779" s="1" t="n">
        <f aca="false">$M$1+$M$2*$D778</f>
        <v>1.99681637485361</v>
      </c>
      <c r="K779" s="1" t="n">
        <f aca="false">-J779+D779</f>
        <v>-0.996816374853608</v>
      </c>
      <c r="M779" s="1" t="n">
        <f aca="false">(J779-D779)^2</f>
        <v>0.993642885176288</v>
      </c>
      <c r="N779" s="1" t="n">
        <f aca="false">ABS(J779-D779)</f>
        <v>0.996816374853608</v>
      </c>
      <c r="P779" s="1" t="n">
        <f aca="false">$Q$1+$Q$2*D338</f>
        <v>1.69573532101854</v>
      </c>
      <c r="Q779" s="1" t="n">
        <f aca="false">(P779-D779)^2</f>
        <v>0.484047636912777</v>
      </c>
      <c r="R779" s="1" t="n">
        <f aca="false">ABS(P779-D779)</f>
        <v>0.695735321018544</v>
      </c>
      <c r="W779" s="1" t="n">
        <f aca="false">D779-D338</f>
        <v>1</v>
      </c>
      <c r="X779" s="1" t="n">
        <f aca="false">AVERAGE(W775:W778)</f>
        <v>-0.5</v>
      </c>
      <c r="Y779" s="1" t="n">
        <f aca="false">ABS(X779-D779)</f>
        <v>1.5</v>
      </c>
    </row>
    <row r="780" customFormat="false" ht="12.75" hidden="false" customHeight="false" outlineLevel="0" collapsed="false">
      <c r="B780" s="9" t="n">
        <v>38424</v>
      </c>
      <c r="C780" s="10" t="n">
        <v>0.458333333333333</v>
      </c>
      <c r="D780" s="11" t="n">
        <v>2</v>
      </c>
      <c r="E780" s="12" t="n">
        <f aca="false">D780</f>
        <v>2</v>
      </c>
      <c r="F780" s="15"/>
      <c r="G780" s="15"/>
      <c r="H780" s="14" t="n">
        <v>2</v>
      </c>
      <c r="J780" s="1" t="n">
        <f aca="false">$M$1+$M$2*$D779</f>
        <v>2.92234536987093</v>
      </c>
      <c r="K780" s="1" t="n">
        <f aca="false">-J780+D780</f>
        <v>-0.92234536987093</v>
      </c>
      <c r="M780" s="1" t="n">
        <f aca="false">(J780-D780)^2</f>
        <v>0.850720981322343</v>
      </c>
      <c r="N780" s="1" t="n">
        <f aca="false">ABS(J780-D780)</f>
        <v>0.92234536987093</v>
      </c>
      <c r="P780" s="1" t="n">
        <f aca="false">$Q$1+$Q$2*D339</f>
        <v>1.69573532101854</v>
      </c>
      <c r="Q780" s="1" t="n">
        <f aca="false">(P780-D780)^2</f>
        <v>0.0925769948756884</v>
      </c>
      <c r="R780" s="1" t="n">
        <f aca="false">ABS(P780-D780)</f>
        <v>0.304264678981456</v>
      </c>
      <c r="W780" s="1" t="n">
        <f aca="false">D780-D339</f>
        <v>2</v>
      </c>
      <c r="X780" s="1" t="n">
        <f aca="false">AVERAGE(W776:W779)</f>
        <v>0.25</v>
      </c>
      <c r="Y780" s="1" t="n">
        <f aca="false">ABS(X780-D780)</f>
        <v>1.75</v>
      </c>
    </row>
    <row r="781" customFormat="false" ht="12.75" hidden="false" customHeight="false" outlineLevel="0" collapsed="false">
      <c r="B781" s="9" t="n">
        <v>38424</v>
      </c>
      <c r="C781" s="10" t="n">
        <v>0.46875</v>
      </c>
      <c r="D781" s="11" t="n">
        <v>0</v>
      </c>
      <c r="E781" s="12" t="n">
        <f aca="false">D781</f>
        <v>0</v>
      </c>
      <c r="F781" s="15"/>
      <c r="G781" s="15"/>
      <c r="H781" s="14" t="n">
        <v>2</v>
      </c>
      <c r="J781" s="1" t="n">
        <f aca="false">$M$1+$M$2*$D780</f>
        <v>3.84787436488825</v>
      </c>
      <c r="K781" s="1" t="n">
        <f aca="false">-J781+D781</f>
        <v>-3.84787436488825</v>
      </c>
      <c r="M781" s="1" t="n">
        <f aca="false">(J781-D781)^2</f>
        <v>14.8061371279642</v>
      </c>
      <c r="N781" s="1" t="n">
        <f aca="false">ABS(J781-D781)</f>
        <v>3.84787436488825</v>
      </c>
      <c r="P781" s="1" t="n">
        <f aca="false">$Q$1+$Q$2*D340</f>
        <v>1.69573532101854</v>
      </c>
      <c r="Q781" s="1" t="n">
        <f aca="false">(P781-D781)^2</f>
        <v>2.87551827894987</v>
      </c>
      <c r="R781" s="1" t="n">
        <f aca="false">ABS(P781-D781)</f>
        <v>1.69573532101854</v>
      </c>
      <c r="W781" s="1" t="n">
        <f aca="false">D781-D340</f>
        <v>0</v>
      </c>
      <c r="X781" s="1" t="n">
        <f aca="false">AVERAGE(W777:W780)</f>
        <v>0.25</v>
      </c>
      <c r="Y781" s="1" t="n">
        <f aca="false">ABS(X781-D781)</f>
        <v>0.25</v>
      </c>
    </row>
    <row r="782" customFormat="false" ht="12.75" hidden="false" customHeight="false" outlineLevel="0" collapsed="false">
      <c r="B782" s="9" t="n">
        <v>38424</v>
      </c>
      <c r="C782" s="10" t="n">
        <v>0.479166666666667</v>
      </c>
      <c r="D782" s="11" t="n">
        <v>1</v>
      </c>
      <c r="E782" s="12" t="n">
        <f aca="false">D782</f>
        <v>1</v>
      </c>
      <c r="F782" s="15"/>
      <c r="G782" s="15"/>
      <c r="H782" s="14" t="n">
        <v>2</v>
      </c>
      <c r="J782" s="1" t="n">
        <f aca="false">$M$1+$M$2*$D781</f>
        <v>1.99681637485361</v>
      </c>
      <c r="K782" s="1" t="n">
        <f aca="false">-J782+D782</f>
        <v>-0.996816374853608</v>
      </c>
      <c r="M782" s="1" t="n">
        <f aca="false">(J782-D782)^2</f>
        <v>0.993642885176288</v>
      </c>
      <c r="N782" s="1" t="n">
        <f aca="false">ABS(J782-D782)</f>
        <v>0.996816374853608</v>
      </c>
      <c r="P782" s="1" t="n">
        <f aca="false">$Q$1+$Q$2*D341</f>
        <v>1.69573532101854</v>
      </c>
      <c r="Q782" s="1" t="n">
        <f aca="false">(P782-D782)^2</f>
        <v>0.484047636912777</v>
      </c>
      <c r="R782" s="1" t="n">
        <f aca="false">ABS(P782-D782)</f>
        <v>0.695735321018544</v>
      </c>
      <c r="W782" s="1" t="n">
        <f aca="false">D782-D341</f>
        <v>1</v>
      </c>
      <c r="X782" s="1" t="n">
        <f aca="false">AVERAGE(W778:W781)</f>
        <v>0.5</v>
      </c>
      <c r="Y782" s="1" t="n">
        <f aca="false">ABS(X782-D782)</f>
        <v>0.5</v>
      </c>
    </row>
    <row r="783" customFormat="false" ht="12.75" hidden="false" customHeight="false" outlineLevel="0" collapsed="false">
      <c r="B783" s="9" t="n">
        <v>38424</v>
      </c>
      <c r="C783" s="10" t="n">
        <v>0.489583333333333</v>
      </c>
      <c r="D783" s="11" t="n">
        <v>1</v>
      </c>
      <c r="E783" s="12" t="n">
        <f aca="false">D783</f>
        <v>1</v>
      </c>
      <c r="F783" s="15"/>
      <c r="G783" s="15"/>
      <c r="H783" s="14" t="n">
        <v>2</v>
      </c>
      <c r="J783" s="1" t="n">
        <f aca="false">$M$1+$M$2*$D782</f>
        <v>2.92234536987093</v>
      </c>
      <c r="K783" s="1" t="n">
        <f aca="false">-J783+D783</f>
        <v>-1.92234536987093</v>
      </c>
      <c r="M783" s="1" t="n">
        <f aca="false">(J783-D783)^2</f>
        <v>3.6954117210642</v>
      </c>
      <c r="N783" s="1" t="n">
        <f aca="false">ABS(J783-D783)</f>
        <v>1.92234536987093</v>
      </c>
      <c r="P783" s="1" t="n">
        <f aca="false">$Q$1+$Q$2*D342</f>
        <v>6.3805947711611</v>
      </c>
      <c r="Q783" s="1" t="n">
        <f aca="false">(P783-D783)^2</f>
        <v>28.9508000914462</v>
      </c>
      <c r="R783" s="1" t="n">
        <f aca="false">ABS(P783-D783)</f>
        <v>5.3805947711611</v>
      </c>
      <c r="W783" s="1" t="n">
        <f aca="false">D783-D342</f>
        <v>-4</v>
      </c>
      <c r="X783" s="1" t="n">
        <f aca="false">AVERAGE(W779:W782)</f>
        <v>1</v>
      </c>
      <c r="Y783" s="1" t="n">
        <f aca="false">ABS(X783-D783)</f>
        <v>0</v>
      </c>
    </row>
    <row r="784" customFormat="false" ht="12.75" hidden="false" customHeight="false" outlineLevel="0" collapsed="false">
      <c r="B784" s="9" t="n">
        <v>38424</v>
      </c>
      <c r="C784" s="10" t="n">
        <v>0.5</v>
      </c>
      <c r="D784" s="11" t="n">
        <v>2</v>
      </c>
      <c r="E784" s="12" t="n">
        <f aca="false">D784</f>
        <v>2</v>
      </c>
      <c r="F784" s="15"/>
      <c r="G784" s="15"/>
      <c r="H784" s="14" t="n">
        <v>2</v>
      </c>
      <c r="J784" s="1" t="n">
        <f aca="false">$M$1+$M$2*$D783</f>
        <v>2.92234536987093</v>
      </c>
      <c r="K784" s="1" t="n">
        <f aca="false">-J784+D784</f>
        <v>-0.92234536987093</v>
      </c>
      <c r="M784" s="1" t="n">
        <f aca="false">(J784-D784)^2</f>
        <v>0.850720981322343</v>
      </c>
      <c r="N784" s="1" t="n">
        <f aca="false">ABS(J784-D784)</f>
        <v>0.92234536987093</v>
      </c>
      <c r="P784" s="1" t="n">
        <f aca="false">$Q$1+$Q$2*D343</f>
        <v>2.63270721104706</v>
      </c>
      <c r="Q784" s="1" t="n">
        <f aca="false">(P784-D784)^2</f>
        <v>0.400318414910944</v>
      </c>
      <c r="R784" s="1" t="n">
        <f aca="false">ABS(P784-D784)</f>
        <v>0.632707211047056</v>
      </c>
      <c r="W784" s="1" t="n">
        <f aca="false">D784-D343</f>
        <v>1</v>
      </c>
      <c r="X784" s="1" t="n">
        <f aca="false">AVERAGE(W780:W783)</f>
        <v>-0.25</v>
      </c>
      <c r="Y784" s="1" t="n">
        <f aca="false">ABS(X784-D784)</f>
        <v>2.25</v>
      </c>
    </row>
    <row r="785" customFormat="false" ht="12.75" hidden="false" customHeight="false" outlineLevel="0" collapsed="false">
      <c r="B785" s="9" t="n">
        <v>38424</v>
      </c>
      <c r="C785" s="10" t="n">
        <v>0.510416666666667</v>
      </c>
      <c r="D785" s="11" t="n">
        <v>1</v>
      </c>
      <c r="E785" s="12" t="n">
        <f aca="false">D785</f>
        <v>1</v>
      </c>
      <c r="F785" s="15"/>
      <c r="G785" s="15"/>
      <c r="H785" s="14" t="n">
        <v>2</v>
      </c>
      <c r="J785" s="1" t="n">
        <f aca="false">$M$1+$M$2*$D784</f>
        <v>3.84787436488825</v>
      </c>
      <c r="K785" s="1" t="n">
        <f aca="false">-J785+D785</f>
        <v>-2.84787436488825</v>
      </c>
      <c r="M785" s="1" t="n">
        <f aca="false">(J785-D785)^2</f>
        <v>8.11038839818767</v>
      </c>
      <c r="N785" s="1" t="n">
        <f aca="false">ABS(J785-D785)</f>
        <v>2.84787436488825</v>
      </c>
      <c r="P785" s="1" t="n">
        <f aca="false">$Q$1+$Q$2*D344</f>
        <v>2.63270721104706</v>
      </c>
      <c r="Q785" s="1" t="n">
        <f aca="false">(P785-D785)^2</f>
        <v>2.66573283700506</v>
      </c>
      <c r="R785" s="1" t="n">
        <f aca="false">ABS(P785-D785)</f>
        <v>1.63270721104706</v>
      </c>
      <c r="W785" s="1" t="n">
        <f aca="false">D785-D344</f>
        <v>0</v>
      </c>
      <c r="X785" s="1" t="n">
        <f aca="false">AVERAGE(W781:W784)</f>
        <v>-0.5</v>
      </c>
      <c r="Y785" s="1" t="n">
        <f aca="false">ABS(X785-D785)</f>
        <v>1.5</v>
      </c>
    </row>
    <row r="786" customFormat="false" ht="12.75" hidden="false" customHeight="false" outlineLevel="0" collapsed="false">
      <c r="B786" s="9" t="n">
        <v>38424</v>
      </c>
      <c r="C786" s="10" t="n">
        <v>0.520833333333333</v>
      </c>
      <c r="D786" s="11" t="n">
        <v>2</v>
      </c>
      <c r="E786" s="12" t="n">
        <f aca="false">D786</f>
        <v>2</v>
      </c>
      <c r="F786" s="15"/>
      <c r="G786" s="15"/>
      <c r="H786" s="14" t="n">
        <v>2</v>
      </c>
      <c r="J786" s="1" t="n">
        <f aca="false">$M$1+$M$2*$D785</f>
        <v>2.92234536987093</v>
      </c>
      <c r="K786" s="1" t="n">
        <f aca="false">-J786+D786</f>
        <v>-0.92234536987093</v>
      </c>
      <c r="M786" s="1" t="n">
        <f aca="false">(J786-D786)^2</f>
        <v>0.850720981322343</v>
      </c>
      <c r="N786" s="1" t="n">
        <f aca="false">ABS(J786-D786)</f>
        <v>0.92234536987093</v>
      </c>
      <c r="P786" s="1" t="n">
        <f aca="false">$Q$1+$Q$2*D345</f>
        <v>2.63270721104706</v>
      </c>
      <c r="Q786" s="1" t="n">
        <f aca="false">(P786-D786)^2</f>
        <v>0.400318414910944</v>
      </c>
      <c r="R786" s="1" t="n">
        <f aca="false">ABS(P786-D786)</f>
        <v>0.632707211047056</v>
      </c>
      <c r="W786" s="1" t="n">
        <f aca="false">D786-D345</f>
        <v>1</v>
      </c>
      <c r="X786" s="1" t="n">
        <f aca="false">AVERAGE(W782:W785)</f>
        <v>-0.5</v>
      </c>
      <c r="Y786" s="1" t="n">
        <f aca="false">ABS(X786-D786)</f>
        <v>2.5</v>
      </c>
    </row>
    <row r="787" customFormat="false" ht="12.75" hidden="false" customHeight="false" outlineLevel="0" collapsed="false">
      <c r="B787" s="9" t="n">
        <v>38424</v>
      </c>
      <c r="C787" s="10" t="n">
        <v>0.53125</v>
      </c>
      <c r="D787" s="11" t="n">
        <v>2</v>
      </c>
      <c r="E787" s="12" t="n">
        <f aca="false">D787</f>
        <v>2</v>
      </c>
      <c r="F787" s="15"/>
      <c r="G787" s="15"/>
      <c r="H787" s="14" t="n">
        <v>2</v>
      </c>
      <c r="J787" s="1" t="n">
        <f aca="false">$M$1+$M$2*$D786</f>
        <v>3.84787436488825</v>
      </c>
      <c r="K787" s="1" t="n">
        <f aca="false">-J787+D787</f>
        <v>-1.84787436488825</v>
      </c>
      <c r="M787" s="1" t="n">
        <f aca="false">(J787-D787)^2</f>
        <v>3.41463966841116</v>
      </c>
      <c r="N787" s="1" t="n">
        <f aca="false">ABS(J787-D787)</f>
        <v>1.84787436488825</v>
      </c>
      <c r="P787" s="1" t="n">
        <f aca="false">$Q$1+$Q$2*D346</f>
        <v>3.56967910107557</v>
      </c>
      <c r="Q787" s="1" t="n">
        <f aca="false">(P787-D787)^2</f>
        <v>2.4638924803534</v>
      </c>
      <c r="R787" s="1" t="n">
        <f aca="false">ABS(P787-D787)</f>
        <v>1.56967910107557</v>
      </c>
      <c r="W787" s="1" t="n">
        <f aca="false">D787-D346</f>
        <v>0</v>
      </c>
      <c r="X787" s="1" t="n">
        <f aca="false">AVERAGE(W783:W786)</f>
        <v>-0.5</v>
      </c>
      <c r="Y787" s="1" t="n">
        <f aca="false">ABS(X787-D787)</f>
        <v>2.5</v>
      </c>
    </row>
    <row r="788" customFormat="false" ht="12.75" hidden="false" customHeight="false" outlineLevel="0" collapsed="false">
      <c r="B788" s="9" t="n">
        <v>38424</v>
      </c>
      <c r="C788" s="10" t="n">
        <v>0.541666666666667</v>
      </c>
      <c r="D788" s="11" t="n">
        <v>3</v>
      </c>
      <c r="E788" s="12" t="n">
        <f aca="false">D788</f>
        <v>3</v>
      </c>
      <c r="F788" s="15"/>
      <c r="G788" s="15"/>
      <c r="H788" s="14" t="n">
        <v>2</v>
      </c>
      <c r="J788" s="1" t="n">
        <f aca="false">$M$1+$M$2*$D787</f>
        <v>3.84787436488825</v>
      </c>
      <c r="K788" s="1" t="n">
        <f aca="false">-J788+D788</f>
        <v>-0.847874364888253</v>
      </c>
      <c r="M788" s="1" t="n">
        <f aca="false">(J788-D788)^2</f>
        <v>0.718890938634658</v>
      </c>
      <c r="N788" s="1" t="n">
        <f aca="false">ABS(J788-D788)</f>
        <v>0.847874364888253</v>
      </c>
      <c r="P788" s="1" t="n">
        <f aca="false">$Q$1+$Q$2*D347</f>
        <v>2.63270721104706</v>
      </c>
      <c r="Q788" s="1" t="n">
        <f aca="false">(P788-D788)^2</f>
        <v>0.134903992816832</v>
      </c>
      <c r="R788" s="1" t="n">
        <f aca="false">ABS(P788-D788)</f>
        <v>0.367292788952944</v>
      </c>
      <c r="W788" s="1" t="n">
        <f aca="false">D788-D347</f>
        <v>2</v>
      </c>
      <c r="X788" s="1" t="n">
        <f aca="false">AVERAGE(W784:W787)</f>
        <v>0.5</v>
      </c>
      <c r="Y788" s="1" t="n">
        <f aca="false">ABS(X788-D788)</f>
        <v>2.5</v>
      </c>
    </row>
    <row r="789" customFormat="false" ht="12.75" hidden="false" customHeight="false" outlineLevel="0" collapsed="false">
      <c r="B789" s="9" t="n">
        <v>38424</v>
      </c>
      <c r="C789" s="10" t="n">
        <v>0.552083333333333</v>
      </c>
      <c r="D789" s="11" t="n">
        <v>3</v>
      </c>
      <c r="E789" s="12" t="n">
        <f aca="false">D789</f>
        <v>3</v>
      </c>
      <c r="F789" s="15"/>
      <c r="G789" s="15"/>
      <c r="H789" s="14" t="n">
        <v>2</v>
      </c>
      <c r="J789" s="1" t="n">
        <f aca="false">$M$1+$M$2*$D788</f>
        <v>4.77340335990558</v>
      </c>
      <c r="K789" s="1" t="n">
        <f aca="false">-J789+D789</f>
        <v>-1.77340335990558</v>
      </c>
      <c r="M789" s="1" t="n">
        <f aca="false">(J789-D789)^2</f>
        <v>3.14495947692438</v>
      </c>
      <c r="N789" s="1" t="n">
        <f aca="false">ABS(J789-D789)</f>
        <v>1.77340335990558</v>
      </c>
      <c r="P789" s="1" t="n">
        <f aca="false">$Q$1+$Q$2*D348</f>
        <v>2.63270721104706</v>
      </c>
      <c r="Q789" s="1" t="n">
        <f aca="false">(P789-D789)^2</f>
        <v>0.134903992816832</v>
      </c>
      <c r="R789" s="1" t="n">
        <f aca="false">ABS(P789-D789)</f>
        <v>0.367292788952944</v>
      </c>
      <c r="W789" s="1" t="n">
        <f aca="false">D789-D348</f>
        <v>2</v>
      </c>
      <c r="X789" s="1" t="n">
        <f aca="false">AVERAGE(W785:W788)</f>
        <v>0.75</v>
      </c>
      <c r="Y789" s="1" t="n">
        <f aca="false">ABS(X789-D789)</f>
        <v>2.25</v>
      </c>
    </row>
    <row r="790" customFormat="false" ht="12.75" hidden="false" customHeight="false" outlineLevel="0" collapsed="false">
      <c r="B790" s="9" t="n">
        <v>38424</v>
      </c>
      <c r="C790" s="10" t="n">
        <v>0.5625</v>
      </c>
      <c r="D790" s="11" t="n">
        <v>0</v>
      </c>
      <c r="E790" s="12" t="n">
        <f aca="false">D790</f>
        <v>0</v>
      </c>
      <c r="F790" s="15"/>
      <c r="G790" s="15"/>
      <c r="H790" s="14" t="n">
        <v>2</v>
      </c>
      <c r="J790" s="1" t="n">
        <f aca="false">$M$1+$M$2*$D789</f>
        <v>4.77340335990558</v>
      </c>
      <c r="K790" s="1" t="n">
        <f aca="false">-J790+D790</f>
        <v>-4.77340335990558</v>
      </c>
      <c r="M790" s="1" t="n">
        <f aca="false">(J790-D790)^2</f>
        <v>22.7853796363578</v>
      </c>
      <c r="N790" s="1" t="n">
        <f aca="false">ABS(J790-D790)</f>
        <v>4.77340335990558</v>
      </c>
      <c r="P790" s="1" t="n">
        <f aca="false">$Q$1+$Q$2*D349</f>
        <v>1.69573532101854</v>
      </c>
      <c r="Q790" s="1" t="n">
        <f aca="false">(P790-D790)^2</f>
        <v>2.87551827894987</v>
      </c>
      <c r="R790" s="1" t="n">
        <f aca="false">ABS(P790-D790)</f>
        <v>1.69573532101854</v>
      </c>
      <c r="W790" s="1" t="n">
        <f aca="false">D790-D349</f>
        <v>0</v>
      </c>
      <c r="X790" s="1" t="n">
        <f aca="false">AVERAGE(W786:W789)</f>
        <v>1.25</v>
      </c>
      <c r="Y790" s="1" t="n">
        <f aca="false">ABS(X790-D790)</f>
        <v>1.25</v>
      </c>
    </row>
    <row r="791" customFormat="false" ht="12.75" hidden="false" customHeight="false" outlineLevel="0" collapsed="false">
      <c r="B791" s="9" t="n">
        <v>38424</v>
      </c>
      <c r="C791" s="10" t="n">
        <v>0.572916666666667</v>
      </c>
      <c r="D791" s="11" t="n">
        <v>2</v>
      </c>
      <c r="E791" s="12" t="n">
        <f aca="false">D791</f>
        <v>2</v>
      </c>
      <c r="F791" s="15"/>
      <c r="G791" s="15"/>
      <c r="H791" s="14" t="n">
        <v>2</v>
      </c>
      <c r="J791" s="1" t="n">
        <f aca="false">$M$1+$M$2*$D790</f>
        <v>1.99681637485361</v>
      </c>
      <c r="K791" s="1" t="n">
        <f aca="false">-J791+D791</f>
        <v>0.00318362514639237</v>
      </c>
      <c r="M791" s="1" t="n">
        <f aca="false">(J791-D791)^2</f>
        <v>1.01354690727418E-005</v>
      </c>
      <c r="N791" s="1" t="n">
        <f aca="false">ABS(J791-D791)</f>
        <v>0.00318362514639237</v>
      </c>
      <c r="P791" s="1" t="n">
        <f aca="false">$Q$1+$Q$2*D350</f>
        <v>4.50665099110408</v>
      </c>
      <c r="Q791" s="1" t="n">
        <f aca="false">(P791-D791)^2</f>
        <v>6.28329919120306</v>
      </c>
      <c r="R791" s="1" t="n">
        <f aca="false">ABS(P791-D791)</f>
        <v>2.50665099110408</v>
      </c>
      <c r="W791" s="1" t="n">
        <f aca="false">D791-D350</f>
        <v>-1</v>
      </c>
      <c r="X791" s="1" t="n">
        <f aca="false">AVERAGE(W787:W790)</f>
        <v>1</v>
      </c>
      <c r="Y791" s="1" t="n">
        <f aca="false">ABS(X791-D791)</f>
        <v>1</v>
      </c>
    </row>
    <row r="792" customFormat="false" ht="12.75" hidden="false" customHeight="false" outlineLevel="0" collapsed="false">
      <c r="B792" s="9" t="n">
        <v>38424</v>
      </c>
      <c r="C792" s="10" t="n">
        <v>0.583333333333334</v>
      </c>
      <c r="D792" s="11" t="n">
        <v>2</v>
      </c>
      <c r="E792" s="12" t="n">
        <f aca="false">D792</f>
        <v>2</v>
      </c>
      <c r="F792" s="15"/>
      <c r="G792" s="15"/>
      <c r="H792" s="14" t="n">
        <v>2</v>
      </c>
      <c r="J792" s="1" t="n">
        <f aca="false">$M$1+$M$2*$D791</f>
        <v>3.84787436488825</v>
      </c>
      <c r="K792" s="1" t="n">
        <f aca="false">-J792+D792</f>
        <v>-1.84787436488825</v>
      </c>
      <c r="M792" s="1" t="n">
        <f aca="false">(J792-D792)^2</f>
        <v>3.41463966841116</v>
      </c>
      <c r="N792" s="1" t="n">
        <f aca="false">ABS(J792-D792)</f>
        <v>1.84787436488825</v>
      </c>
      <c r="P792" s="1" t="n">
        <f aca="false">$Q$1+$Q$2*D351</f>
        <v>2.63270721104706</v>
      </c>
      <c r="Q792" s="1" t="n">
        <f aca="false">(P792-D792)^2</f>
        <v>0.400318414910944</v>
      </c>
      <c r="R792" s="1" t="n">
        <f aca="false">ABS(P792-D792)</f>
        <v>0.632707211047056</v>
      </c>
      <c r="W792" s="1" t="n">
        <f aca="false">D792-D351</f>
        <v>1</v>
      </c>
      <c r="X792" s="1" t="n">
        <f aca="false">AVERAGE(W788:W791)</f>
        <v>0.75</v>
      </c>
      <c r="Y792" s="1" t="n">
        <f aca="false">ABS(X792-D792)</f>
        <v>1.25</v>
      </c>
    </row>
    <row r="793" customFormat="false" ht="12.75" hidden="false" customHeight="false" outlineLevel="0" collapsed="false">
      <c r="B793" s="9" t="n">
        <v>38424</v>
      </c>
      <c r="C793" s="10" t="n">
        <v>0.59375</v>
      </c>
      <c r="D793" s="11" t="n">
        <v>2</v>
      </c>
      <c r="E793" s="12" t="n">
        <f aca="false">D793</f>
        <v>2</v>
      </c>
      <c r="F793" s="15"/>
      <c r="G793" s="15"/>
      <c r="H793" s="14" t="n">
        <v>2</v>
      </c>
      <c r="J793" s="1" t="n">
        <f aca="false">$M$1+$M$2*$D792</f>
        <v>3.84787436488825</v>
      </c>
      <c r="K793" s="1" t="n">
        <f aca="false">-J793+D793</f>
        <v>-1.84787436488825</v>
      </c>
      <c r="M793" s="1" t="n">
        <f aca="false">(J793-D793)^2</f>
        <v>3.41463966841116</v>
      </c>
      <c r="N793" s="1" t="n">
        <f aca="false">ABS(J793-D793)</f>
        <v>1.84787436488825</v>
      </c>
      <c r="P793" s="1" t="n">
        <f aca="false">$Q$1+$Q$2*D352</f>
        <v>2.63270721104706</v>
      </c>
      <c r="Q793" s="1" t="n">
        <f aca="false">(P793-D793)^2</f>
        <v>0.400318414910944</v>
      </c>
      <c r="R793" s="1" t="n">
        <f aca="false">ABS(P793-D793)</f>
        <v>0.632707211047056</v>
      </c>
      <c r="W793" s="1" t="n">
        <f aca="false">D793-D352</f>
        <v>1</v>
      </c>
      <c r="X793" s="1" t="n">
        <f aca="false">AVERAGE(W789:W792)</f>
        <v>0.5</v>
      </c>
      <c r="Y793" s="1" t="n">
        <f aca="false">ABS(X793-D793)</f>
        <v>1.5</v>
      </c>
    </row>
    <row r="794" customFormat="false" ht="12.75" hidden="false" customHeight="false" outlineLevel="0" collapsed="false">
      <c r="B794" s="9" t="n">
        <v>38424</v>
      </c>
      <c r="C794" s="10" t="n">
        <v>0.604166666666667</v>
      </c>
      <c r="D794" s="11" t="n">
        <v>0</v>
      </c>
      <c r="E794" s="12" t="n">
        <f aca="false">D794</f>
        <v>0</v>
      </c>
      <c r="F794" s="15"/>
      <c r="G794" s="15"/>
      <c r="H794" s="14" t="n">
        <v>2</v>
      </c>
      <c r="J794" s="1" t="n">
        <f aca="false">$M$1+$M$2*$D793</f>
        <v>3.84787436488825</v>
      </c>
      <c r="K794" s="1" t="n">
        <f aca="false">-J794+D794</f>
        <v>-3.84787436488825</v>
      </c>
      <c r="M794" s="1" t="n">
        <f aca="false">(J794-D794)^2</f>
        <v>14.8061371279642</v>
      </c>
      <c r="N794" s="1" t="n">
        <f aca="false">ABS(J794-D794)</f>
        <v>3.84787436488825</v>
      </c>
      <c r="P794" s="1" t="n">
        <f aca="false">$Q$1+$Q$2*D353</f>
        <v>2.63270721104706</v>
      </c>
      <c r="Q794" s="1" t="n">
        <f aca="false">(P794-D794)^2</f>
        <v>6.93114725909917</v>
      </c>
      <c r="R794" s="1" t="n">
        <f aca="false">ABS(P794-D794)</f>
        <v>2.63270721104706</v>
      </c>
      <c r="W794" s="1" t="n">
        <f aca="false">D794-D353</f>
        <v>-1</v>
      </c>
      <c r="X794" s="1" t="n">
        <f aca="false">AVERAGE(W790:W793)</f>
        <v>0.25</v>
      </c>
      <c r="Y794" s="1" t="n">
        <f aca="false">ABS(X794-D794)</f>
        <v>0.25</v>
      </c>
    </row>
    <row r="795" customFormat="false" ht="12.75" hidden="false" customHeight="false" outlineLevel="0" collapsed="false">
      <c r="B795" s="9" t="n">
        <v>38424</v>
      </c>
      <c r="C795" s="10" t="n">
        <v>0.614583333333334</v>
      </c>
      <c r="D795" s="11" t="n">
        <v>2</v>
      </c>
      <c r="E795" s="12" t="n">
        <f aca="false">D795</f>
        <v>2</v>
      </c>
      <c r="F795" s="15"/>
      <c r="G795" s="15"/>
      <c r="H795" s="14" t="n">
        <v>2</v>
      </c>
      <c r="J795" s="1" t="n">
        <f aca="false">$M$1+$M$2*$D794</f>
        <v>1.99681637485361</v>
      </c>
      <c r="K795" s="1" t="n">
        <f aca="false">-J795+D795</f>
        <v>0.00318362514639237</v>
      </c>
      <c r="M795" s="1" t="n">
        <f aca="false">(J795-D795)^2</f>
        <v>1.01354690727418E-005</v>
      </c>
      <c r="N795" s="1" t="n">
        <f aca="false">ABS(J795-D795)</f>
        <v>0.00318362514639237</v>
      </c>
      <c r="P795" s="1" t="n">
        <f aca="false">$Q$1+$Q$2*D354</f>
        <v>2.63270721104706</v>
      </c>
      <c r="Q795" s="1" t="n">
        <f aca="false">(P795-D795)^2</f>
        <v>0.400318414910944</v>
      </c>
      <c r="R795" s="1" t="n">
        <f aca="false">ABS(P795-D795)</f>
        <v>0.632707211047056</v>
      </c>
      <c r="W795" s="1" t="n">
        <f aca="false">D795-D354</f>
        <v>1</v>
      </c>
      <c r="X795" s="1" t="n">
        <f aca="false">AVERAGE(W791:W794)</f>
        <v>0</v>
      </c>
      <c r="Y795" s="1" t="n">
        <f aca="false">ABS(X795-D795)</f>
        <v>2</v>
      </c>
    </row>
    <row r="796" customFormat="false" ht="12.75" hidden="false" customHeight="false" outlineLevel="0" collapsed="false">
      <c r="B796" s="9" t="n">
        <v>38424</v>
      </c>
      <c r="C796" s="10" t="n">
        <v>0.625</v>
      </c>
      <c r="D796" s="11" t="n">
        <v>4</v>
      </c>
      <c r="E796" s="12" t="n">
        <f aca="false">D796</f>
        <v>4</v>
      </c>
      <c r="F796" s="15"/>
      <c r="G796" s="15"/>
      <c r="H796" s="14" t="n">
        <v>2</v>
      </c>
      <c r="J796" s="1" t="n">
        <f aca="false">$M$1+$M$2*$D795</f>
        <v>3.84787436488825</v>
      </c>
      <c r="K796" s="1" t="n">
        <f aca="false">-J796+D796</f>
        <v>0.152125635111747</v>
      </c>
      <c r="M796" s="1" t="n">
        <f aca="false">(J796-D796)^2</f>
        <v>0.0231422088581524</v>
      </c>
      <c r="N796" s="1" t="n">
        <f aca="false">ABS(J796-D796)</f>
        <v>0.152125635111747</v>
      </c>
      <c r="P796" s="1" t="n">
        <f aca="false">$Q$1+$Q$2*D355</f>
        <v>5.44362288113259</v>
      </c>
      <c r="Q796" s="1" t="n">
        <f aca="false">(P796-D796)^2</f>
        <v>2.08404702292957</v>
      </c>
      <c r="R796" s="1" t="n">
        <f aca="false">ABS(P796-D796)</f>
        <v>1.44362288113259</v>
      </c>
      <c r="W796" s="1" t="n">
        <f aca="false">D796-D355</f>
        <v>0</v>
      </c>
      <c r="X796" s="1" t="n">
        <f aca="false">AVERAGE(W792:W795)</f>
        <v>0.5</v>
      </c>
      <c r="Y796" s="1" t="n">
        <f aca="false">ABS(X796-D796)</f>
        <v>3.5</v>
      </c>
    </row>
    <row r="797" customFormat="false" ht="12.75" hidden="false" customHeight="false" outlineLevel="0" collapsed="false">
      <c r="B797" s="9" t="n">
        <v>38424</v>
      </c>
      <c r="C797" s="10" t="n">
        <v>0.635416666666667</v>
      </c>
      <c r="D797" s="11" t="n">
        <v>1</v>
      </c>
      <c r="E797" s="12" t="n">
        <f aca="false">D797</f>
        <v>1</v>
      </c>
      <c r="F797" s="15"/>
      <c r="G797" s="15"/>
      <c r="H797" s="14" t="n">
        <v>2</v>
      </c>
      <c r="J797" s="1" t="n">
        <f aca="false">$M$1+$M$2*$D796</f>
        <v>5.6989323549229</v>
      </c>
      <c r="K797" s="1" t="n">
        <f aca="false">-J797+D797</f>
        <v>-4.6989323549229</v>
      </c>
      <c r="M797" s="1" t="n">
        <f aca="false">(J797-D797)^2</f>
        <v>22.0799652761413</v>
      </c>
      <c r="N797" s="1" t="n">
        <f aca="false">ABS(J797-D797)</f>
        <v>4.6989323549229</v>
      </c>
      <c r="P797" s="1" t="n">
        <f aca="false">$Q$1+$Q$2*D356</f>
        <v>1.69573532101854</v>
      </c>
      <c r="Q797" s="1" t="n">
        <f aca="false">(P797-D797)^2</f>
        <v>0.484047636912777</v>
      </c>
      <c r="R797" s="1" t="n">
        <f aca="false">ABS(P797-D797)</f>
        <v>0.695735321018544</v>
      </c>
      <c r="W797" s="1" t="n">
        <f aca="false">D797-D356</f>
        <v>1</v>
      </c>
      <c r="X797" s="1" t="n">
        <f aca="false">AVERAGE(W793:W796)</f>
        <v>0.25</v>
      </c>
      <c r="Y797" s="1" t="n">
        <f aca="false">ABS(X797-D797)</f>
        <v>0.75</v>
      </c>
    </row>
    <row r="798" customFormat="false" ht="12.75" hidden="false" customHeight="false" outlineLevel="0" collapsed="false">
      <c r="B798" s="9" t="n">
        <v>38424</v>
      </c>
      <c r="C798" s="10" t="n">
        <v>0.645833333333334</v>
      </c>
      <c r="D798" s="11" t="n">
        <v>0</v>
      </c>
      <c r="E798" s="12" t="n">
        <f aca="false">D798</f>
        <v>0</v>
      </c>
      <c r="F798" s="15"/>
      <c r="G798" s="15"/>
      <c r="H798" s="14" t="n">
        <v>2</v>
      </c>
      <c r="J798" s="1" t="n">
        <f aca="false">$M$1+$M$2*$D797</f>
        <v>2.92234536987093</v>
      </c>
      <c r="K798" s="1" t="n">
        <f aca="false">-J798+D798</f>
        <v>-2.92234536987093</v>
      </c>
      <c r="M798" s="1" t="n">
        <f aca="false">(J798-D798)^2</f>
        <v>8.54010246080606</v>
      </c>
      <c r="N798" s="1" t="n">
        <f aca="false">ABS(J798-D798)</f>
        <v>2.92234536987093</v>
      </c>
      <c r="P798" s="1" t="n">
        <f aca="false">$Q$1+$Q$2*D357</f>
        <v>3.56967910107557</v>
      </c>
      <c r="Q798" s="1" t="n">
        <f aca="false">(P798-D798)^2</f>
        <v>12.7426088846557</v>
      </c>
      <c r="R798" s="1" t="n">
        <f aca="false">ABS(P798-D798)</f>
        <v>3.56967910107557</v>
      </c>
      <c r="W798" s="1" t="n">
        <f aca="false">D798-D357</f>
        <v>-2</v>
      </c>
      <c r="X798" s="1" t="n">
        <f aca="false">AVERAGE(W794:W797)</f>
        <v>0.25</v>
      </c>
      <c r="Y798" s="1" t="n">
        <f aca="false">ABS(X798-D798)</f>
        <v>0.25</v>
      </c>
    </row>
    <row r="799" customFormat="false" ht="12.75" hidden="false" customHeight="false" outlineLevel="0" collapsed="false">
      <c r="B799" s="9" t="n">
        <v>38424</v>
      </c>
      <c r="C799" s="10" t="n">
        <v>0.65625</v>
      </c>
      <c r="D799" s="11" t="n">
        <v>0</v>
      </c>
      <c r="E799" s="12" t="n">
        <f aca="false">D799</f>
        <v>0</v>
      </c>
      <c r="F799" s="15"/>
      <c r="G799" s="15"/>
      <c r="H799" s="14" t="n">
        <v>2</v>
      </c>
      <c r="J799" s="1" t="n">
        <f aca="false">$M$1+$M$2*$D798</f>
        <v>1.99681637485361</v>
      </c>
      <c r="K799" s="1" t="n">
        <f aca="false">-J799+D799</f>
        <v>-1.99681637485361</v>
      </c>
      <c r="M799" s="1" t="n">
        <f aca="false">(J799-D799)^2</f>
        <v>3.9872756348835</v>
      </c>
      <c r="N799" s="1" t="n">
        <f aca="false">ABS(J799-D799)</f>
        <v>1.99681637485361</v>
      </c>
      <c r="P799" s="1" t="n">
        <f aca="false">$Q$1+$Q$2*D358</f>
        <v>3.56967910107557</v>
      </c>
      <c r="Q799" s="1" t="n">
        <f aca="false">(P799-D799)^2</f>
        <v>12.7426088846557</v>
      </c>
      <c r="R799" s="1" t="n">
        <f aca="false">ABS(P799-D799)</f>
        <v>3.56967910107557</v>
      </c>
      <c r="W799" s="1" t="n">
        <f aca="false">D799-D358</f>
        <v>-2</v>
      </c>
      <c r="X799" s="1" t="n">
        <f aca="false">AVERAGE(W795:W798)</f>
        <v>0</v>
      </c>
      <c r="Y799" s="1" t="n">
        <f aca="false">ABS(X799-D799)</f>
        <v>0</v>
      </c>
    </row>
    <row r="800" customFormat="false" ht="12.75" hidden="false" customHeight="false" outlineLevel="0" collapsed="false">
      <c r="B800" s="9" t="n">
        <v>38424</v>
      </c>
      <c r="C800" s="10" t="n">
        <v>0.666666666666667</v>
      </c>
      <c r="D800" s="11" t="n">
        <v>3</v>
      </c>
      <c r="E800" s="12" t="n">
        <f aca="false">D800</f>
        <v>3</v>
      </c>
      <c r="F800" s="15"/>
      <c r="G800" s="15"/>
      <c r="H800" s="14" t="n">
        <v>2</v>
      </c>
      <c r="J800" s="1" t="n">
        <f aca="false">$M$1+$M$2*$D799</f>
        <v>1.99681637485361</v>
      </c>
      <c r="K800" s="1" t="n">
        <f aca="false">-J800+D800</f>
        <v>1.00318362514639</v>
      </c>
      <c r="M800" s="1" t="n">
        <f aca="false">(J800-D800)^2</f>
        <v>1.00637738576186</v>
      </c>
      <c r="N800" s="1" t="n">
        <f aca="false">ABS(J800-D800)</f>
        <v>1.00318362514639</v>
      </c>
      <c r="P800" s="1" t="n">
        <f aca="false">$Q$1+$Q$2*D359</f>
        <v>3.56967910107557</v>
      </c>
      <c r="Q800" s="1" t="n">
        <f aca="false">(P800-D800)^2</f>
        <v>0.324534278202267</v>
      </c>
      <c r="R800" s="1" t="n">
        <f aca="false">ABS(P800-D800)</f>
        <v>0.569679101075568</v>
      </c>
      <c r="W800" s="1" t="n">
        <f aca="false">D800-D359</f>
        <v>1</v>
      </c>
      <c r="X800" s="1" t="n">
        <f aca="false">AVERAGE(W796:W799)</f>
        <v>-0.75</v>
      </c>
      <c r="Y800" s="1" t="n">
        <f aca="false">ABS(X800-D800)</f>
        <v>3.75</v>
      </c>
    </row>
    <row r="801" customFormat="false" ht="12.75" hidden="false" customHeight="false" outlineLevel="0" collapsed="false">
      <c r="B801" s="9" t="n">
        <v>38424</v>
      </c>
      <c r="C801" s="10" t="n">
        <v>0.677083333333334</v>
      </c>
      <c r="D801" s="11" t="n">
        <v>1</v>
      </c>
      <c r="E801" s="12" t="n">
        <f aca="false">D801</f>
        <v>1</v>
      </c>
      <c r="F801" s="15"/>
      <c r="G801" s="15"/>
      <c r="H801" s="14" t="n">
        <v>2</v>
      </c>
      <c r="J801" s="1" t="n">
        <f aca="false">$M$1+$M$2*$D800</f>
        <v>4.77340335990558</v>
      </c>
      <c r="K801" s="1" t="n">
        <f aca="false">-J801+D801</f>
        <v>-3.77340335990558</v>
      </c>
      <c r="M801" s="1" t="n">
        <f aca="false">(J801-D801)^2</f>
        <v>14.2385729165467</v>
      </c>
      <c r="N801" s="1" t="n">
        <f aca="false">ABS(J801-D801)</f>
        <v>3.77340335990558</v>
      </c>
      <c r="P801" s="1" t="n">
        <f aca="false">$Q$1+$Q$2*D360</f>
        <v>3.56967910107557</v>
      </c>
      <c r="Q801" s="1" t="n">
        <f aca="false">(P801-D801)^2</f>
        <v>6.60325068250454</v>
      </c>
      <c r="R801" s="1" t="n">
        <f aca="false">ABS(P801-D801)</f>
        <v>2.56967910107557</v>
      </c>
      <c r="W801" s="1" t="n">
        <f aca="false">D801-D360</f>
        <v>-1</v>
      </c>
      <c r="X801" s="1" t="n">
        <f aca="false">AVERAGE(W797:W800)</f>
        <v>-0.5</v>
      </c>
      <c r="Y801" s="1" t="n">
        <f aca="false">ABS(X801-D801)</f>
        <v>1.5</v>
      </c>
    </row>
    <row r="802" customFormat="false" ht="12.75" hidden="false" customHeight="false" outlineLevel="0" collapsed="false">
      <c r="B802" s="9" t="n">
        <v>38424</v>
      </c>
      <c r="C802" s="10" t="n">
        <v>0.6875</v>
      </c>
      <c r="D802" s="11" t="n">
        <v>1</v>
      </c>
      <c r="E802" s="12" t="n">
        <f aca="false">D802</f>
        <v>1</v>
      </c>
      <c r="F802" s="15"/>
      <c r="G802" s="15"/>
      <c r="H802" s="14" t="n">
        <v>2</v>
      </c>
      <c r="J802" s="1" t="n">
        <f aca="false">$M$1+$M$2*$D801</f>
        <v>2.92234536987093</v>
      </c>
      <c r="K802" s="1" t="n">
        <f aca="false">-J802+D802</f>
        <v>-1.92234536987093</v>
      </c>
      <c r="M802" s="1" t="n">
        <f aca="false">(J802-D802)^2</f>
        <v>3.6954117210642</v>
      </c>
      <c r="N802" s="1" t="n">
        <f aca="false">ABS(J802-D802)</f>
        <v>1.92234536987093</v>
      </c>
      <c r="P802" s="1" t="n">
        <f aca="false">$Q$1+$Q$2*D361</f>
        <v>5.44362288113259</v>
      </c>
      <c r="Q802" s="1" t="n">
        <f aca="false">(P802-D802)^2</f>
        <v>19.7457843097251</v>
      </c>
      <c r="R802" s="1" t="n">
        <f aca="false">ABS(P802-D802)</f>
        <v>4.44362288113259</v>
      </c>
      <c r="W802" s="1" t="n">
        <f aca="false">D802-D361</f>
        <v>-3</v>
      </c>
      <c r="X802" s="1" t="n">
        <f aca="false">AVERAGE(W798:W801)</f>
        <v>-1</v>
      </c>
      <c r="Y802" s="1" t="n">
        <f aca="false">ABS(X802-D802)</f>
        <v>2</v>
      </c>
    </row>
    <row r="803" customFormat="false" ht="12.75" hidden="false" customHeight="false" outlineLevel="0" collapsed="false">
      <c r="B803" s="9" t="n">
        <v>38424</v>
      </c>
      <c r="C803" s="10" t="n">
        <v>0.697916666666667</v>
      </c>
      <c r="D803" s="11" t="n">
        <v>1</v>
      </c>
      <c r="E803" s="12" t="n">
        <f aca="false">D803</f>
        <v>1</v>
      </c>
      <c r="F803" s="15"/>
      <c r="G803" s="15"/>
      <c r="H803" s="14" t="n">
        <v>2</v>
      </c>
      <c r="J803" s="1" t="n">
        <f aca="false">$M$1+$M$2*$D802</f>
        <v>2.92234536987093</v>
      </c>
      <c r="K803" s="1" t="n">
        <f aca="false">-J803+D803</f>
        <v>-1.92234536987093</v>
      </c>
      <c r="M803" s="1" t="n">
        <f aca="false">(J803-D803)^2</f>
        <v>3.6954117210642</v>
      </c>
      <c r="N803" s="1" t="n">
        <f aca="false">ABS(J803-D803)</f>
        <v>1.92234536987093</v>
      </c>
      <c r="P803" s="1" t="n">
        <f aca="false">$Q$1+$Q$2*D362</f>
        <v>1.69573532101854</v>
      </c>
      <c r="Q803" s="1" t="n">
        <f aca="false">(P803-D803)^2</f>
        <v>0.484047636912777</v>
      </c>
      <c r="R803" s="1" t="n">
        <f aca="false">ABS(P803-D803)</f>
        <v>0.695735321018544</v>
      </c>
      <c r="W803" s="1" t="n">
        <f aca="false">D803-D362</f>
        <v>1</v>
      </c>
      <c r="X803" s="1" t="n">
        <f aca="false">AVERAGE(W799:W802)</f>
        <v>-1.25</v>
      </c>
      <c r="Y803" s="1" t="n">
        <f aca="false">ABS(X803-D803)</f>
        <v>2.25</v>
      </c>
    </row>
    <row r="804" customFormat="false" ht="12.75" hidden="false" customHeight="false" outlineLevel="0" collapsed="false">
      <c r="B804" s="9" t="n">
        <v>38424</v>
      </c>
      <c r="C804" s="10" t="n">
        <v>0.708333333333334</v>
      </c>
      <c r="D804" s="11" t="n">
        <v>4</v>
      </c>
      <c r="E804" s="12" t="n">
        <f aca="false">D804</f>
        <v>4</v>
      </c>
      <c r="F804" s="15"/>
      <c r="G804" s="15"/>
      <c r="H804" s="14" t="n">
        <v>2</v>
      </c>
      <c r="J804" s="1" t="n">
        <f aca="false">$M$1+$M$2*$D803</f>
        <v>2.92234536987093</v>
      </c>
      <c r="K804" s="1" t="n">
        <f aca="false">-J804+D804</f>
        <v>1.07765463012907</v>
      </c>
      <c r="M804" s="1" t="n">
        <f aca="false">(J804-D804)^2</f>
        <v>1.16133950183862</v>
      </c>
      <c r="N804" s="1" t="n">
        <f aca="false">ABS(J804-D804)</f>
        <v>1.07765463012907</v>
      </c>
      <c r="P804" s="1" t="n">
        <f aca="false">$Q$1+$Q$2*D363</f>
        <v>1.69573532101854</v>
      </c>
      <c r="Q804" s="1" t="n">
        <f aca="false">(P804-D804)^2</f>
        <v>5.30963571080151</v>
      </c>
      <c r="R804" s="1" t="n">
        <f aca="false">ABS(P804-D804)</f>
        <v>2.30426467898146</v>
      </c>
      <c r="W804" s="1" t="n">
        <f aca="false">D804-D363</f>
        <v>4</v>
      </c>
      <c r="X804" s="1" t="n">
        <f aca="false">AVERAGE(W800:W803)</f>
        <v>-0.5</v>
      </c>
      <c r="Y804" s="1" t="n">
        <f aca="false">ABS(X804-D804)</f>
        <v>4.5</v>
      </c>
    </row>
    <row r="805" customFormat="false" ht="12.75" hidden="false" customHeight="false" outlineLevel="0" collapsed="false">
      <c r="B805" s="9" t="n">
        <v>38424</v>
      </c>
      <c r="C805" s="10" t="n">
        <v>0.71875</v>
      </c>
      <c r="D805" s="11" t="n">
        <v>3</v>
      </c>
      <c r="E805" s="12" t="n">
        <f aca="false">D805</f>
        <v>3</v>
      </c>
      <c r="F805" s="15"/>
      <c r="G805" s="15"/>
      <c r="H805" s="14" t="n">
        <v>2</v>
      </c>
      <c r="J805" s="1" t="n">
        <f aca="false">$M$1+$M$2*$D804</f>
        <v>5.6989323549229</v>
      </c>
      <c r="K805" s="1" t="n">
        <f aca="false">-J805+D805</f>
        <v>-2.6989323549229</v>
      </c>
      <c r="M805" s="1" t="n">
        <f aca="false">(J805-D805)^2</f>
        <v>7.28423585644966</v>
      </c>
      <c r="N805" s="1" t="n">
        <f aca="false">ABS(J805-D805)</f>
        <v>2.6989323549229</v>
      </c>
      <c r="P805" s="1" t="n">
        <f aca="false">$Q$1+$Q$2*D364</f>
        <v>2.63270721104706</v>
      </c>
      <c r="Q805" s="1" t="n">
        <f aca="false">(P805-D805)^2</f>
        <v>0.134903992816832</v>
      </c>
      <c r="R805" s="1" t="n">
        <f aca="false">ABS(P805-D805)</f>
        <v>0.367292788952944</v>
      </c>
      <c r="W805" s="1" t="n">
        <f aca="false">D805-D364</f>
        <v>2</v>
      </c>
      <c r="X805" s="1" t="n">
        <f aca="false">AVERAGE(W801:W804)</f>
        <v>0.25</v>
      </c>
      <c r="Y805" s="1" t="n">
        <f aca="false">ABS(X805-D805)</f>
        <v>2.75</v>
      </c>
    </row>
    <row r="806" customFormat="false" ht="12.75" hidden="false" customHeight="false" outlineLevel="0" collapsed="false">
      <c r="B806" s="9" t="n">
        <v>38424</v>
      </c>
      <c r="C806" s="10" t="n">
        <v>0.729166666666667</v>
      </c>
      <c r="D806" s="11" t="n">
        <v>1</v>
      </c>
      <c r="E806" s="12" t="n">
        <f aca="false">D806</f>
        <v>1</v>
      </c>
      <c r="F806" s="15"/>
      <c r="G806" s="15"/>
      <c r="H806" s="14" t="n">
        <v>2</v>
      </c>
      <c r="J806" s="1" t="n">
        <f aca="false">$M$1+$M$2*$D805</f>
        <v>4.77340335990558</v>
      </c>
      <c r="K806" s="1" t="n">
        <f aca="false">-J806+D806</f>
        <v>-3.77340335990558</v>
      </c>
      <c r="M806" s="1" t="n">
        <f aca="false">(J806-D806)^2</f>
        <v>14.2385729165467</v>
      </c>
      <c r="N806" s="1" t="n">
        <f aca="false">ABS(J806-D806)</f>
        <v>3.77340335990558</v>
      </c>
      <c r="P806" s="1" t="n">
        <f aca="false">$Q$1+$Q$2*D365</f>
        <v>2.63270721104706</v>
      </c>
      <c r="Q806" s="1" t="n">
        <f aca="false">(P806-D806)^2</f>
        <v>2.66573283700506</v>
      </c>
      <c r="R806" s="1" t="n">
        <f aca="false">ABS(P806-D806)</f>
        <v>1.63270721104706</v>
      </c>
      <c r="W806" s="1" t="n">
        <f aca="false">D806-D365</f>
        <v>0</v>
      </c>
      <c r="X806" s="1" t="n">
        <f aca="false">AVERAGE(W802:W805)</f>
        <v>1</v>
      </c>
      <c r="Y806" s="1" t="n">
        <f aca="false">ABS(X806-D806)</f>
        <v>0</v>
      </c>
    </row>
    <row r="807" customFormat="false" ht="12.75" hidden="false" customHeight="false" outlineLevel="0" collapsed="false">
      <c r="B807" s="9" t="n">
        <v>38424</v>
      </c>
      <c r="C807" s="10" t="n">
        <v>0.739583333333334</v>
      </c>
      <c r="D807" s="11" t="n">
        <v>1</v>
      </c>
      <c r="E807" s="12" t="n">
        <f aca="false">D807</f>
        <v>1</v>
      </c>
      <c r="F807" s="15"/>
      <c r="G807" s="15"/>
      <c r="H807" s="14" t="n">
        <v>2</v>
      </c>
      <c r="J807" s="1" t="n">
        <f aca="false">$M$1+$M$2*$D806</f>
        <v>2.92234536987093</v>
      </c>
      <c r="K807" s="1" t="n">
        <f aca="false">-J807+D807</f>
        <v>-1.92234536987093</v>
      </c>
      <c r="M807" s="1" t="n">
        <f aca="false">(J807-D807)^2</f>
        <v>3.6954117210642</v>
      </c>
      <c r="N807" s="1" t="n">
        <f aca="false">ABS(J807-D807)</f>
        <v>1.92234536987093</v>
      </c>
      <c r="P807" s="1" t="n">
        <f aca="false">$Q$1+$Q$2*D366</f>
        <v>2.63270721104706</v>
      </c>
      <c r="Q807" s="1" t="n">
        <f aca="false">(P807-D807)^2</f>
        <v>2.66573283700506</v>
      </c>
      <c r="R807" s="1" t="n">
        <f aca="false">ABS(P807-D807)</f>
        <v>1.63270721104706</v>
      </c>
      <c r="W807" s="1" t="n">
        <f aca="false">D807-D366</f>
        <v>0</v>
      </c>
      <c r="X807" s="1" t="n">
        <f aca="false">AVERAGE(W803:W806)</f>
        <v>1.75</v>
      </c>
      <c r="Y807" s="1" t="n">
        <f aca="false">ABS(X807-D807)</f>
        <v>0.75</v>
      </c>
    </row>
    <row r="808" customFormat="false" ht="12.75" hidden="false" customHeight="false" outlineLevel="0" collapsed="false">
      <c r="B808" s="9" t="n">
        <v>38424</v>
      </c>
      <c r="C808" s="10" t="n">
        <v>0.750000000000001</v>
      </c>
      <c r="D808" s="11" t="n">
        <v>0</v>
      </c>
      <c r="E808" s="12" t="n">
        <f aca="false">D808</f>
        <v>0</v>
      </c>
      <c r="F808" s="15"/>
      <c r="G808" s="15"/>
      <c r="H808" s="14" t="n">
        <v>2</v>
      </c>
      <c r="J808" s="1" t="n">
        <f aca="false">$M$1+$M$2*$D807</f>
        <v>2.92234536987093</v>
      </c>
      <c r="K808" s="1" t="n">
        <f aca="false">-J808+D808</f>
        <v>-2.92234536987093</v>
      </c>
      <c r="M808" s="1" t="n">
        <f aca="false">(J808-D808)^2</f>
        <v>8.54010246080606</v>
      </c>
      <c r="N808" s="1" t="n">
        <f aca="false">ABS(J808-D808)</f>
        <v>2.92234536987093</v>
      </c>
      <c r="P808" s="1" t="n">
        <f aca="false">$Q$1+$Q$2*D367</f>
        <v>3.56967910107557</v>
      </c>
      <c r="Q808" s="1" t="n">
        <f aca="false">(P808-D808)^2</f>
        <v>12.7426088846557</v>
      </c>
      <c r="R808" s="1" t="n">
        <f aca="false">ABS(P808-D808)</f>
        <v>3.56967910107557</v>
      </c>
      <c r="W808" s="1" t="n">
        <f aca="false">D808-D367</f>
        <v>-2</v>
      </c>
      <c r="X808" s="1" t="n">
        <f aca="false">AVERAGE(W804:W807)</f>
        <v>1.5</v>
      </c>
      <c r="Y808" s="1" t="n">
        <f aca="false">ABS(X808-D808)</f>
        <v>1.5</v>
      </c>
    </row>
    <row r="809" customFormat="false" ht="12.75" hidden="false" customHeight="false" outlineLevel="0" collapsed="false">
      <c r="B809" s="9" t="n">
        <v>38424</v>
      </c>
      <c r="C809" s="10" t="n">
        <v>0.760416666666667</v>
      </c>
      <c r="D809" s="11" t="n">
        <v>2</v>
      </c>
      <c r="E809" s="12" t="n">
        <f aca="false">D809</f>
        <v>2</v>
      </c>
      <c r="F809" s="15"/>
      <c r="G809" s="15"/>
      <c r="H809" s="14" t="n">
        <v>2</v>
      </c>
      <c r="J809" s="1" t="n">
        <f aca="false">$M$1+$M$2*$D808</f>
        <v>1.99681637485361</v>
      </c>
      <c r="K809" s="1" t="n">
        <f aca="false">-J809+D809</f>
        <v>0.00318362514639237</v>
      </c>
      <c r="M809" s="1" t="n">
        <f aca="false">(J809-D809)^2</f>
        <v>1.01354690727418E-005</v>
      </c>
      <c r="N809" s="1" t="n">
        <f aca="false">ABS(J809-D809)</f>
        <v>0.00318362514639237</v>
      </c>
      <c r="P809" s="1" t="n">
        <f aca="false">$Q$1+$Q$2*D368</f>
        <v>1.69573532101854</v>
      </c>
      <c r="Q809" s="1" t="n">
        <f aca="false">(P809-D809)^2</f>
        <v>0.0925769948756884</v>
      </c>
      <c r="R809" s="1" t="n">
        <f aca="false">ABS(P809-D809)</f>
        <v>0.304264678981456</v>
      </c>
      <c r="W809" s="1" t="n">
        <f aca="false">D809-D368</f>
        <v>2</v>
      </c>
      <c r="X809" s="1" t="n">
        <f aca="false">AVERAGE(W805:W808)</f>
        <v>0</v>
      </c>
      <c r="Y809" s="1" t="n">
        <f aca="false">ABS(X809-D809)</f>
        <v>2</v>
      </c>
    </row>
    <row r="810" customFormat="false" ht="12.75" hidden="false" customHeight="false" outlineLevel="0" collapsed="false">
      <c r="B810" s="9" t="n">
        <v>38424</v>
      </c>
      <c r="C810" s="10" t="n">
        <v>0.770833333333334</v>
      </c>
      <c r="D810" s="11" t="n">
        <v>0</v>
      </c>
      <c r="E810" s="12" t="n">
        <f aca="false">D810</f>
        <v>0</v>
      </c>
      <c r="F810" s="15"/>
      <c r="G810" s="15"/>
      <c r="H810" s="14" t="n">
        <v>2</v>
      </c>
      <c r="J810" s="1" t="n">
        <f aca="false">$M$1+$M$2*$D809</f>
        <v>3.84787436488825</v>
      </c>
      <c r="K810" s="1" t="n">
        <f aca="false">-J810+D810</f>
        <v>-3.84787436488825</v>
      </c>
      <c r="M810" s="1" t="n">
        <f aca="false">(J810-D810)^2</f>
        <v>14.8061371279642</v>
      </c>
      <c r="N810" s="1" t="n">
        <f aca="false">ABS(J810-D810)</f>
        <v>3.84787436488825</v>
      </c>
      <c r="P810" s="1" t="n">
        <f aca="false">$Q$1+$Q$2*D369</f>
        <v>6.3805947711611</v>
      </c>
      <c r="Q810" s="1" t="n">
        <f aca="false">(P810-D810)^2</f>
        <v>40.7119896337684</v>
      </c>
      <c r="R810" s="1" t="n">
        <f aca="false">ABS(P810-D810)</f>
        <v>6.3805947711611</v>
      </c>
      <c r="W810" s="1" t="n">
        <f aca="false">D810-D369</f>
        <v>-5</v>
      </c>
      <c r="X810" s="1" t="n">
        <f aca="false">AVERAGE(W806:W809)</f>
        <v>0</v>
      </c>
      <c r="Y810" s="1" t="n">
        <f aca="false">ABS(X810-D810)</f>
        <v>0</v>
      </c>
    </row>
    <row r="811" customFormat="false" ht="12.75" hidden="false" customHeight="false" outlineLevel="0" collapsed="false">
      <c r="B811" s="9" t="n">
        <v>38424</v>
      </c>
      <c r="C811" s="10" t="n">
        <v>0.781250000000001</v>
      </c>
      <c r="D811" s="11" t="n">
        <v>0</v>
      </c>
      <c r="E811" s="12" t="n">
        <f aca="false">D811</f>
        <v>0</v>
      </c>
      <c r="F811" s="15"/>
      <c r="G811" s="15"/>
      <c r="H811" s="14" t="n">
        <v>2</v>
      </c>
      <c r="J811" s="1" t="n">
        <f aca="false">$M$1+$M$2*$D810</f>
        <v>1.99681637485361</v>
      </c>
      <c r="K811" s="1" t="n">
        <f aca="false">-J811+D811</f>
        <v>-1.99681637485361</v>
      </c>
      <c r="M811" s="1" t="n">
        <f aca="false">(J811-D811)^2</f>
        <v>3.9872756348835</v>
      </c>
      <c r="N811" s="1" t="n">
        <f aca="false">ABS(J811-D811)</f>
        <v>1.99681637485361</v>
      </c>
      <c r="P811" s="1" t="n">
        <f aca="false">$Q$1+$Q$2*D370</f>
        <v>3.56967910107557</v>
      </c>
      <c r="Q811" s="1" t="n">
        <f aca="false">(P811-D811)^2</f>
        <v>12.7426088846557</v>
      </c>
      <c r="R811" s="1" t="n">
        <f aca="false">ABS(P811-D811)</f>
        <v>3.56967910107557</v>
      </c>
      <c r="W811" s="1" t="n">
        <f aca="false">D811-D370</f>
        <v>-2</v>
      </c>
      <c r="X811" s="1" t="n">
        <f aca="false">AVERAGE(W807:W810)</f>
        <v>-1.25</v>
      </c>
      <c r="Y811" s="1" t="n">
        <f aca="false">ABS(X811-D811)</f>
        <v>1.25</v>
      </c>
    </row>
    <row r="812" customFormat="false" ht="12.75" hidden="false" customHeight="false" outlineLevel="0" collapsed="false">
      <c r="B812" s="9" t="n">
        <v>38424</v>
      </c>
      <c r="C812" s="10" t="n">
        <v>0.791666666666667</v>
      </c>
      <c r="D812" s="11" t="n">
        <v>1</v>
      </c>
      <c r="E812" s="12" t="n">
        <f aca="false">D812</f>
        <v>1</v>
      </c>
      <c r="F812" s="15"/>
      <c r="G812" s="15"/>
      <c r="H812" s="14" t="n">
        <v>2</v>
      </c>
      <c r="J812" s="1" t="n">
        <f aca="false">$M$1+$M$2*$D811</f>
        <v>1.99681637485361</v>
      </c>
      <c r="K812" s="1" t="n">
        <f aca="false">-J812+D812</f>
        <v>-0.996816374853608</v>
      </c>
      <c r="M812" s="1" t="n">
        <f aca="false">(J812-D812)^2</f>
        <v>0.993642885176288</v>
      </c>
      <c r="N812" s="1" t="n">
        <f aca="false">ABS(J812-D812)</f>
        <v>0.996816374853608</v>
      </c>
      <c r="P812" s="1" t="n">
        <f aca="false">$Q$1+$Q$2*D371</f>
        <v>4.50665099110408</v>
      </c>
      <c r="Q812" s="1" t="n">
        <f aca="false">(P812-D812)^2</f>
        <v>12.2966011734112</v>
      </c>
      <c r="R812" s="1" t="n">
        <f aca="false">ABS(P812-D812)</f>
        <v>3.50665099110408</v>
      </c>
      <c r="W812" s="1" t="n">
        <f aca="false">D812-D371</f>
        <v>-2</v>
      </c>
      <c r="X812" s="1" t="n">
        <f aca="false">AVERAGE(W808:W811)</f>
        <v>-1.75</v>
      </c>
      <c r="Y812" s="1" t="n">
        <f aca="false">ABS(X812-D812)</f>
        <v>2.75</v>
      </c>
    </row>
    <row r="813" customFormat="false" ht="12.75" hidden="false" customHeight="false" outlineLevel="0" collapsed="false">
      <c r="B813" s="9" t="n">
        <v>38424</v>
      </c>
      <c r="C813" s="10" t="n">
        <v>0.802083333333334</v>
      </c>
      <c r="D813" s="11" t="n">
        <v>2</v>
      </c>
      <c r="E813" s="12" t="n">
        <f aca="false">D813</f>
        <v>2</v>
      </c>
      <c r="F813" s="15"/>
      <c r="G813" s="15"/>
      <c r="H813" s="14" t="n">
        <v>2</v>
      </c>
      <c r="J813" s="1" t="n">
        <f aca="false">$M$1+$M$2*$D812</f>
        <v>2.92234536987093</v>
      </c>
      <c r="K813" s="1" t="n">
        <f aca="false">-J813+D813</f>
        <v>-0.92234536987093</v>
      </c>
      <c r="M813" s="1" t="n">
        <f aca="false">(J813-D813)^2</f>
        <v>0.850720981322343</v>
      </c>
      <c r="N813" s="1" t="n">
        <f aca="false">ABS(J813-D813)</f>
        <v>0.92234536987093</v>
      </c>
      <c r="P813" s="1" t="n">
        <f aca="false">$Q$1+$Q$2*D372</f>
        <v>4.50665099110408</v>
      </c>
      <c r="Q813" s="1" t="n">
        <f aca="false">(P813-D813)^2</f>
        <v>6.28329919120306</v>
      </c>
      <c r="R813" s="1" t="n">
        <f aca="false">ABS(P813-D813)</f>
        <v>2.50665099110408</v>
      </c>
      <c r="W813" s="1" t="n">
        <f aca="false">D813-D372</f>
        <v>-1</v>
      </c>
      <c r="X813" s="1" t="n">
        <f aca="false">AVERAGE(W809:W812)</f>
        <v>-1.75</v>
      </c>
      <c r="Y813" s="1" t="n">
        <f aca="false">ABS(X813-D813)</f>
        <v>3.75</v>
      </c>
    </row>
    <row r="814" customFormat="false" ht="12.75" hidden="false" customHeight="false" outlineLevel="0" collapsed="false">
      <c r="B814" s="9" t="n">
        <v>38424</v>
      </c>
      <c r="C814" s="10" t="n">
        <v>0.812500000000001</v>
      </c>
      <c r="D814" s="11" t="n">
        <v>4</v>
      </c>
      <c r="E814" s="12" t="n">
        <f aca="false">D814</f>
        <v>4</v>
      </c>
      <c r="F814" s="15"/>
      <c r="G814" s="15"/>
      <c r="H814" s="14" t="n">
        <v>2</v>
      </c>
      <c r="J814" s="1" t="n">
        <f aca="false">$M$1+$M$2*$D813</f>
        <v>3.84787436488825</v>
      </c>
      <c r="K814" s="1" t="n">
        <f aca="false">-J814+D814</f>
        <v>0.152125635111747</v>
      </c>
      <c r="M814" s="1" t="n">
        <f aca="false">(J814-D814)^2</f>
        <v>0.0231422088581524</v>
      </c>
      <c r="N814" s="1" t="n">
        <f aca="false">ABS(J814-D814)</f>
        <v>0.152125635111747</v>
      </c>
      <c r="P814" s="1" t="n">
        <f aca="false">$Q$1+$Q$2*D373</f>
        <v>5.44362288113259</v>
      </c>
      <c r="Q814" s="1" t="n">
        <f aca="false">(P814-D814)^2</f>
        <v>2.08404702292957</v>
      </c>
      <c r="R814" s="1" t="n">
        <f aca="false">ABS(P814-D814)</f>
        <v>1.44362288113259</v>
      </c>
      <c r="W814" s="1" t="n">
        <f aca="false">D814-D373</f>
        <v>0</v>
      </c>
      <c r="X814" s="1" t="n">
        <f aca="false">AVERAGE(W810:W813)</f>
        <v>-2.5</v>
      </c>
      <c r="Y814" s="1" t="n">
        <f aca="false">ABS(X814-D814)</f>
        <v>6.5</v>
      </c>
    </row>
    <row r="815" customFormat="false" ht="12.75" hidden="false" customHeight="false" outlineLevel="0" collapsed="false">
      <c r="B815" s="9" t="n">
        <v>38424</v>
      </c>
      <c r="C815" s="10" t="n">
        <v>0.822916666666667</v>
      </c>
      <c r="D815" s="11" t="n">
        <v>0</v>
      </c>
      <c r="E815" s="12" t="n">
        <f aca="false">D815</f>
        <v>0</v>
      </c>
      <c r="F815" s="15"/>
      <c r="G815" s="15"/>
      <c r="H815" s="14" t="n">
        <v>2</v>
      </c>
      <c r="J815" s="1" t="n">
        <f aca="false">$M$1+$M$2*$D814</f>
        <v>5.6989323549229</v>
      </c>
      <c r="K815" s="1" t="n">
        <f aca="false">-J815+D815</f>
        <v>-5.6989323549229</v>
      </c>
      <c r="M815" s="1" t="n">
        <f aca="false">(J815-D815)^2</f>
        <v>32.4778299859871</v>
      </c>
      <c r="N815" s="1" t="n">
        <f aca="false">ABS(J815-D815)</f>
        <v>5.6989323549229</v>
      </c>
      <c r="P815" s="1" t="n">
        <f aca="false">$Q$1+$Q$2*D374</f>
        <v>2.63270721104706</v>
      </c>
      <c r="Q815" s="1" t="n">
        <f aca="false">(P815-D815)^2</f>
        <v>6.93114725909917</v>
      </c>
      <c r="R815" s="1" t="n">
        <f aca="false">ABS(P815-D815)</f>
        <v>2.63270721104706</v>
      </c>
      <c r="W815" s="1" t="n">
        <f aca="false">D815-D374</f>
        <v>-1</v>
      </c>
      <c r="X815" s="1" t="n">
        <f aca="false">AVERAGE(W811:W814)</f>
        <v>-1.25</v>
      </c>
      <c r="Y815" s="1" t="n">
        <f aca="false">ABS(X815-D815)</f>
        <v>1.25</v>
      </c>
    </row>
    <row r="816" customFormat="false" ht="12.75" hidden="false" customHeight="false" outlineLevel="0" collapsed="false">
      <c r="B816" s="9" t="n">
        <v>38424</v>
      </c>
      <c r="C816" s="10" t="n">
        <v>0.833333333333334</v>
      </c>
      <c r="D816" s="11" t="n">
        <v>1</v>
      </c>
      <c r="E816" s="12" t="n">
        <f aca="false">D816</f>
        <v>1</v>
      </c>
      <c r="F816" s="15"/>
      <c r="G816" s="15"/>
      <c r="H816" s="14" t="n">
        <v>2</v>
      </c>
      <c r="J816" s="1" t="n">
        <f aca="false">$M$1+$M$2*$D815</f>
        <v>1.99681637485361</v>
      </c>
      <c r="K816" s="1" t="n">
        <f aca="false">-J816+D816</f>
        <v>-0.996816374853608</v>
      </c>
      <c r="M816" s="1" t="n">
        <f aca="false">(J816-D816)^2</f>
        <v>0.993642885176288</v>
      </c>
      <c r="N816" s="1" t="n">
        <f aca="false">ABS(J816-D816)</f>
        <v>0.996816374853608</v>
      </c>
      <c r="P816" s="1" t="n">
        <f aca="false">$Q$1+$Q$2*D375</f>
        <v>4.50665099110408</v>
      </c>
      <c r="Q816" s="1" t="n">
        <f aca="false">(P816-D816)^2</f>
        <v>12.2966011734112</v>
      </c>
      <c r="R816" s="1" t="n">
        <f aca="false">ABS(P816-D816)</f>
        <v>3.50665099110408</v>
      </c>
      <c r="W816" s="1" t="n">
        <f aca="false">D816-D375</f>
        <v>-2</v>
      </c>
      <c r="X816" s="1" t="n">
        <f aca="false">AVERAGE(W812:W815)</f>
        <v>-1</v>
      </c>
      <c r="Y816" s="1" t="n">
        <f aca="false">ABS(X816-D816)</f>
        <v>2</v>
      </c>
    </row>
    <row r="817" customFormat="false" ht="12.75" hidden="false" customHeight="false" outlineLevel="0" collapsed="false">
      <c r="B817" s="9" t="n">
        <v>38424</v>
      </c>
      <c r="C817" s="10" t="n">
        <v>0.843750000000001</v>
      </c>
      <c r="D817" s="11" t="n">
        <v>3</v>
      </c>
      <c r="E817" s="12" t="n">
        <f aca="false">D817</f>
        <v>3</v>
      </c>
      <c r="F817" s="15"/>
      <c r="G817" s="15"/>
      <c r="H817" s="14" t="n">
        <v>2</v>
      </c>
      <c r="J817" s="1" t="n">
        <f aca="false">$M$1+$M$2*$D816</f>
        <v>2.92234536987093</v>
      </c>
      <c r="K817" s="1" t="n">
        <f aca="false">-J817+D817</f>
        <v>0.0776546301290697</v>
      </c>
      <c r="M817" s="1" t="n">
        <f aca="false">(J817-D817)^2</f>
        <v>0.00603024158048262</v>
      </c>
      <c r="N817" s="1" t="n">
        <f aca="false">ABS(J817-D817)</f>
        <v>0.0776546301290697</v>
      </c>
      <c r="P817" s="1" t="n">
        <f aca="false">$Q$1+$Q$2*D376</f>
        <v>5.44362288113259</v>
      </c>
      <c r="Q817" s="1" t="n">
        <f aca="false">(P817-D817)^2</f>
        <v>5.97129278519475</v>
      </c>
      <c r="R817" s="1" t="n">
        <f aca="false">ABS(P817-D817)</f>
        <v>2.44362288113259</v>
      </c>
      <c r="W817" s="1" t="n">
        <f aca="false">D817-D376</f>
        <v>-1</v>
      </c>
      <c r="X817" s="1" t="n">
        <f aca="false">AVERAGE(W813:W816)</f>
        <v>-1</v>
      </c>
      <c r="Y817" s="1" t="n">
        <f aca="false">ABS(X817-D817)</f>
        <v>4</v>
      </c>
    </row>
    <row r="818" customFormat="false" ht="12.75" hidden="false" customHeight="false" outlineLevel="0" collapsed="false">
      <c r="B818" s="9" t="n">
        <v>38424</v>
      </c>
      <c r="C818" s="10" t="n">
        <v>0.854166666666667</v>
      </c>
      <c r="D818" s="11" t="n">
        <v>1</v>
      </c>
      <c r="E818" s="12" t="n">
        <f aca="false">D818</f>
        <v>1</v>
      </c>
      <c r="F818" s="15"/>
      <c r="G818" s="15"/>
      <c r="H818" s="14" t="n">
        <v>2</v>
      </c>
      <c r="J818" s="1" t="n">
        <f aca="false">$M$1+$M$2*$D817</f>
        <v>4.77340335990558</v>
      </c>
      <c r="K818" s="1" t="n">
        <f aca="false">-J818+D818</f>
        <v>-3.77340335990558</v>
      </c>
      <c r="M818" s="1" t="n">
        <f aca="false">(J818-D818)^2</f>
        <v>14.2385729165467</v>
      </c>
      <c r="N818" s="1" t="n">
        <f aca="false">ABS(J818-D818)</f>
        <v>3.77340335990558</v>
      </c>
      <c r="P818" s="1" t="n">
        <f aca="false">$Q$1+$Q$2*D377</f>
        <v>1.69573532101854</v>
      </c>
      <c r="Q818" s="1" t="n">
        <f aca="false">(P818-D818)^2</f>
        <v>0.484047636912777</v>
      </c>
      <c r="R818" s="1" t="n">
        <f aca="false">ABS(P818-D818)</f>
        <v>0.695735321018544</v>
      </c>
      <c r="W818" s="1" t="n">
        <f aca="false">D818-D377</f>
        <v>1</v>
      </c>
      <c r="X818" s="1" t="n">
        <f aca="false">AVERAGE(W814:W817)</f>
        <v>-1</v>
      </c>
      <c r="Y818" s="1" t="n">
        <f aca="false">ABS(X818-D818)</f>
        <v>2</v>
      </c>
    </row>
    <row r="819" customFormat="false" ht="12.75" hidden="false" customHeight="false" outlineLevel="0" collapsed="false">
      <c r="B819" s="9" t="n">
        <v>38424</v>
      </c>
      <c r="C819" s="10" t="n">
        <v>0.864583333333334</v>
      </c>
      <c r="D819" s="11" t="n">
        <v>1</v>
      </c>
      <c r="E819" s="12" t="n">
        <f aca="false">D819</f>
        <v>1</v>
      </c>
      <c r="F819" s="15"/>
      <c r="G819" s="15"/>
      <c r="H819" s="14" t="n">
        <v>2</v>
      </c>
      <c r="J819" s="1" t="n">
        <f aca="false">$M$1+$M$2*$D818</f>
        <v>2.92234536987093</v>
      </c>
      <c r="K819" s="1" t="n">
        <f aca="false">-J819+D819</f>
        <v>-1.92234536987093</v>
      </c>
      <c r="M819" s="1" t="n">
        <f aca="false">(J819-D819)^2</f>
        <v>3.6954117210642</v>
      </c>
      <c r="N819" s="1" t="n">
        <f aca="false">ABS(J819-D819)</f>
        <v>1.92234536987093</v>
      </c>
      <c r="P819" s="1" t="n">
        <f aca="false">$Q$1+$Q$2*D378</f>
        <v>1.69573532101854</v>
      </c>
      <c r="Q819" s="1" t="n">
        <f aca="false">(P819-D819)^2</f>
        <v>0.484047636912777</v>
      </c>
      <c r="R819" s="1" t="n">
        <f aca="false">ABS(P819-D819)</f>
        <v>0.695735321018544</v>
      </c>
      <c r="W819" s="1" t="n">
        <f aca="false">D819-D378</f>
        <v>1</v>
      </c>
      <c r="X819" s="1" t="n">
        <f aca="false">AVERAGE(W815:W818)</f>
        <v>-0.75</v>
      </c>
      <c r="Y819" s="1" t="n">
        <f aca="false">ABS(X819-D819)</f>
        <v>1.75</v>
      </c>
    </row>
    <row r="820" customFormat="false" ht="12.75" hidden="false" customHeight="false" outlineLevel="0" collapsed="false">
      <c r="B820" s="9" t="n">
        <v>38424</v>
      </c>
      <c r="C820" s="10" t="n">
        <v>0.875000000000001</v>
      </c>
      <c r="D820" s="11" t="n">
        <v>1</v>
      </c>
      <c r="E820" s="12" t="n">
        <f aca="false">D820</f>
        <v>1</v>
      </c>
      <c r="F820" s="15"/>
      <c r="G820" s="15"/>
      <c r="H820" s="14" t="n">
        <v>2</v>
      </c>
      <c r="J820" s="1" t="n">
        <f aca="false">$M$1+$M$2*$D819</f>
        <v>2.92234536987093</v>
      </c>
      <c r="K820" s="1" t="n">
        <f aca="false">-J820+D820</f>
        <v>-1.92234536987093</v>
      </c>
      <c r="M820" s="1" t="n">
        <f aca="false">(J820-D820)^2</f>
        <v>3.6954117210642</v>
      </c>
      <c r="N820" s="1" t="n">
        <f aca="false">ABS(J820-D820)</f>
        <v>1.92234536987093</v>
      </c>
      <c r="P820" s="1" t="n">
        <f aca="false">$Q$1+$Q$2*D379</f>
        <v>1.69573532101854</v>
      </c>
      <c r="Q820" s="1" t="n">
        <f aca="false">(P820-D820)^2</f>
        <v>0.484047636912777</v>
      </c>
      <c r="R820" s="1" t="n">
        <f aca="false">ABS(P820-D820)</f>
        <v>0.695735321018544</v>
      </c>
      <c r="W820" s="1" t="n">
        <f aca="false">D820-D379</f>
        <v>1</v>
      </c>
      <c r="X820" s="1" t="n">
        <f aca="false">AVERAGE(W816:W819)</f>
        <v>-0.25</v>
      </c>
      <c r="Y820" s="1" t="n">
        <f aca="false">ABS(X820-D820)</f>
        <v>1.25</v>
      </c>
    </row>
    <row r="821" customFormat="false" ht="12.75" hidden="false" customHeight="false" outlineLevel="0" collapsed="false">
      <c r="B821" s="9" t="n">
        <v>38424</v>
      </c>
      <c r="C821" s="10" t="n">
        <v>0.885416666666667</v>
      </c>
      <c r="D821" s="11" t="n">
        <v>1</v>
      </c>
      <c r="E821" s="12" t="n">
        <f aca="false">D821</f>
        <v>1</v>
      </c>
      <c r="F821" s="15"/>
      <c r="G821" s="15"/>
      <c r="H821" s="14" t="n">
        <v>2</v>
      </c>
      <c r="J821" s="1" t="n">
        <f aca="false">$M$1+$M$2*$D820</f>
        <v>2.92234536987093</v>
      </c>
      <c r="K821" s="1" t="n">
        <f aca="false">-J821+D821</f>
        <v>-1.92234536987093</v>
      </c>
      <c r="M821" s="1" t="n">
        <f aca="false">(J821-D821)^2</f>
        <v>3.6954117210642</v>
      </c>
      <c r="N821" s="1" t="n">
        <f aca="false">ABS(J821-D821)</f>
        <v>1.92234536987093</v>
      </c>
      <c r="P821" s="1" t="n">
        <f aca="false">$Q$1+$Q$2*D380</f>
        <v>5.44362288113259</v>
      </c>
      <c r="Q821" s="1" t="n">
        <f aca="false">(P821-D821)^2</f>
        <v>19.7457843097251</v>
      </c>
      <c r="R821" s="1" t="n">
        <f aca="false">ABS(P821-D821)</f>
        <v>4.44362288113259</v>
      </c>
      <c r="W821" s="1" t="n">
        <f aca="false">D821-D380</f>
        <v>-3</v>
      </c>
      <c r="X821" s="1" t="n">
        <f aca="false">AVERAGE(W817:W820)</f>
        <v>0.5</v>
      </c>
      <c r="Y821" s="1" t="n">
        <f aca="false">ABS(X821-D821)</f>
        <v>0.5</v>
      </c>
    </row>
    <row r="822" customFormat="false" ht="12.75" hidden="false" customHeight="false" outlineLevel="0" collapsed="false">
      <c r="B822" s="9" t="n">
        <v>38424</v>
      </c>
      <c r="C822" s="10" t="n">
        <v>0.895833333333334</v>
      </c>
      <c r="D822" s="11" t="n">
        <v>0</v>
      </c>
      <c r="E822" s="12" t="n">
        <f aca="false">D822</f>
        <v>0</v>
      </c>
      <c r="F822" s="15"/>
      <c r="G822" s="15"/>
      <c r="H822" s="14" t="n">
        <v>2</v>
      </c>
      <c r="J822" s="1" t="n">
        <f aca="false">$M$1+$M$2*$D821</f>
        <v>2.92234536987093</v>
      </c>
      <c r="K822" s="1" t="n">
        <f aca="false">-J822+D822</f>
        <v>-2.92234536987093</v>
      </c>
      <c r="M822" s="1" t="n">
        <f aca="false">(J822-D822)^2</f>
        <v>8.54010246080606</v>
      </c>
      <c r="N822" s="1" t="n">
        <f aca="false">ABS(J822-D822)</f>
        <v>2.92234536987093</v>
      </c>
      <c r="P822" s="1" t="n">
        <f aca="false">$Q$1+$Q$2*D381</f>
        <v>2.63270721104706</v>
      </c>
      <c r="Q822" s="1" t="n">
        <f aca="false">(P822-D822)^2</f>
        <v>6.93114725909917</v>
      </c>
      <c r="R822" s="1" t="n">
        <f aca="false">ABS(P822-D822)</f>
        <v>2.63270721104706</v>
      </c>
      <c r="W822" s="1" t="n">
        <f aca="false">D822-D381</f>
        <v>-1</v>
      </c>
      <c r="X822" s="1" t="n">
        <f aca="false">AVERAGE(W818:W821)</f>
        <v>0</v>
      </c>
      <c r="Y822" s="1" t="n">
        <f aca="false">ABS(X822-D822)</f>
        <v>0</v>
      </c>
    </row>
    <row r="823" customFormat="false" ht="12.75" hidden="false" customHeight="false" outlineLevel="0" collapsed="false">
      <c r="B823" s="9" t="n">
        <v>38424</v>
      </c>
      <c r="C823" s="10" t="n">
        <v>0.906250000000001</v>
      </c>
      <c r="D823" s="11" t="n">
        <v>0</v>
      </c>
      <c r="E823" s="12" t="n">
        <f aca="false">D823</f>
        <v>0</v>
      </c>
      <c r="F823" s="15"/>
      <c r="G823" s="15"/>
      <c r="H823" s="14" t="n">
        <v>2</v>
      </c>
      <c r="J823" s="1" t="n">
        <f aca="false">$M$1+$M$2*$D822</f>
        <v>1.99681637485361</v>
      </c>
      <c r="K823" s="1" t="n">
        <f aca="false">-J823+D823</f>
        <v>-1.99681637485361</v>
      </c>
      <c r="M823" s="1" t="n">
        <f aca="false">(J823-D823)^2</f>
        <v>3.9872756348835</v>
      </c>
      <c r="N823" s="1" t="n">
        <f aca="false">ABS(J823-D823)</f>
        <v>1.99681637485361</v>
      </c>
      <c r="P823" s="1" t="n">
        <f aca="false">$Q$1+$Q$2*D382</f>
        <v>1.69573532101854</v>
      </c>
      <c r="Q823" s="1" t="n">
        <f aca="false">(P823-D823)^2</f>
        <v>2.87551827894987</v>
      </c>
      <c r="R823" s="1" t="n">
        <f aca="false">ABS(P823-D823)</f>
        <v>1.69573532101854</v>
      </c>
      <c r="W823" s="1" t="n">
        <f aca="false">D823-D382</f>
        <v>0</v>
      </c>
      <c r="X823" s="1" t="n">
        <f aca="false">AVERAGE(W819:W822)</f>
        <v>-0.5</v>
      </c>
      <c r="Y823" s="1" t="n">
        <f aca="false">ABS(X823-D823)</f>
        <v>0.5</v>
      </c>
    </row>
    <row r="824" customFormat="false" ht="12.75" hidden="false" customHeight="false" outlineLevel="0" collapsed="false">
      <c r="B824" s="9" t="n">
        <v>38424</v>
      </c>
      <c r="C824" s="10" t="n">
        <v>0.916666666666667</v>
      </c>
      <c r="D824" s="11" t="n">
        <v>0</v>
      </c>
      <c r="E824" s="12" t="n">
        <f aca="false">D824</f>
        <v>0</v>
      </c>
      <c r="F824" s="15"/>
      <c r="G824" s="15"/>
      <c r="H824" s="14" t="n">
        <v>2</v>
      </c>
      <c r="J824" s="1" t="n">
        <f aca="false">$M$1+$M$2*$D823</f>
        <v>1.99681637485361</v>
      </c>
      <c r="K824" s="1" t="n">
        <f aca="false">-J824+D824</f>
        <v>-1.99681637485361</v>
      </c>
      <c r="M824" s="1" t="n">
        <f aca="false">(J824-D824)^2</f>
        <v>3.9872756348835</v>
      </c>
      <c r="N824" s="1" t="n">
        <f aca="false">ABS(J824-D824)</f>
        <v>1.99681637485361</v>
      </c>
      <c r="P824" s="1" t="n">
        <f aca="false">$Q$1+$Q$2*D383</f>
        <v>1.69573532101854</v>
      </c>
      <c r="Q824" s="1" t="n">
        <f aca="false">(P824-D824)^2</f>
        <v>2.87551827894987</v>
      </c>
      <c r="R824" s="1" t="n">
        <f aca="false">ABS(P824-D824)</f>
        <v>1.69573532101854</v>
      </c>
      <c r="W824" s="1" t="n">
        <f aca="false">D824-D383</f>
        <v>0</v>
      </c>
      <c r="X824" s="1" t="n">
        <f aca="false">AVERAGE(W820:W823)</f>
        <v>-0.75</v>
      </c>
      <c r="Y824" s="1" t="n">
        <f aca="false">ABS(X824-D824)</f>
        <v>0.75</v>
      </c>
    </row>
    <row r="825" customFormat="false" ht="12.75" hidden="false" customHeight="false" outlineLevel="0" collapsed="false">
      <c r="B825" s="9" t="n">
        <v>38425</v>
      </c>
      <c r="C825" s="10" t="n">
        <v>0.270833333333333</v>
      </c>
      <c r="D825" s="11" t="n">
        <v>2</v>
      </c>
      <c r="E825" s="12" t="n">
        <f aca="false">D825</f>
        <v>2</v>
      </c>
      <c r="F825" s="15"/>
      <c r="G825" s="15"/>
      <c r="H825" s="14" t="n">
        <v>2</v>
      </c>
      <c r="J825" s="1" t="n">
        <f aca="false">$M$1+$M$2*$D824</f>
        <v>1.99681637485361</v>
      </c>
      <c r="K825" s="1" t="n">
        <f aca="false">-J825+D825</f>
        <v>0.00318362514639237</v>
      </c>
      <c r="M825" s="1" t="n">
        <f aca="false">(J825-D825)^2</f>
        <v>1.01354690727418E-005</v>
      </c>
      <c r="N825" s="1" t="n">
        <f aca="false">ABS(J825-D825)</f>
        <v>0.00318362514639237</v>
      </c>
      <c r="P825" s="1" t="n">
        <f aca="false">$Q$1+$Q$2*D384</f>
        <v>5.44362288113259</v>
      </c>
      <c r="Q825" s="1" t="n">
        <f aca="false">(P825-D825)^2</f>
        <v>11.8585385474599</v>
      </c>
      <c r="R825" s="1" t="n">
        <f aca="false">ABS(P825-D825)</f>
        <v>3.44362288113259</v>
      </c>
      <c r="W825" s="1" t="n">
        <f aca="false">D825-D384</f>
        <v>-2</v>
      </c>
      <c r="X825" s="1" t="n">
        <f aca="false">AVERAGE(W821:W824)</f>
        <v>-1</v>
      </c>
      <c r="Y825" s="1" t="n">
        <f aca="false">ABS(X825-D825)</f>
        <v>3</v>
      </c>
    </row>
    <row r="826" customFormat="false" ht="12.75" hidden="false" customHeight="false" outlineLevel="0" collapsed="false">
      <c r="B826" s="9" t="n">
        <v>38425</v>
      </c>
      <c r="C826" s="10" t="n">
        <v>0.28125</v>
      </c>
      <c r="D826" s="11" t="n">
        <v>3</v>
      </c>
      <c r="E826" s="12" t="n">
        <f aca="false">D826</f>
        <v>3</v>
      </c>
      <c r="F826" s="15"/>
      <c r="G826" s="15"/>
      <c r="H826" s="14" t="n">
        <v>2</v>
      </c>
      <c r="J826" s="1" t="n">
        <f aca="false">$M$1+$M$2*$D825</f>
        <v>3.84787436488825</v>
      </c>
      <c r="K826" s="1" t="n">
        <f aca="false">-J826+D826</f>
        <v>-0.847874364888253</v>
      </c>
      <c r="M826" s="1" t="n">
        <f aca="false">(J826-D826)^2</f>
        <v>0.718890938634658</v>
      </c>
      <c r="N826" s="1" t="n">
        <f aca="false">ABS(J826-D826)</f>
        <v>0.847874364888253</v>
      </c>
      <c r="P826" s="1" t="n">
        <f aca="false">$Q$1+$Q$2*D385</f>
        <v>3.56967910107557</v>
      </c>
      <c r="Q826" s="1" t="n">
        <f aca="false">(P826-D826)^2</f>
        <v>0.324534278202267</v>
      </c>
      <c r="R826" s="1" t="n">
        <f aca="false">ABS(P826-D826)</f>
        <v>0.569679101075568</v>
      </c>
      <c r="W826" s="1" t="n">
        <f aca="false">D826-D385</f>
        <v>1</v>
      </c>
      <c r="X826" s="1" t="n">
        <f aca="false">AVERAGE(W822:W825)</f>
        <v>-0.75</v>
      </c>
      <c r="Y826" s="1" t="n">
        <f aca="false">ABS(X826-D826)</f>
        <v>3.75</v>
      </c>
    </row>
    <row r="827" customFormat="false" ht="12.75" hidden="false" customHeight="false" outlineLevel="0" collapsed="false">
      <c r="B827" s="9" t="n">
        <v>38425</v>
      </c>
      <c r="C827" s="10" t="n">
        <v>0.291666666666667</v>
      </c>
      <c r="D827" s="11" t="n">
        <v>8</v>
      </c>
      <c r="E827" s="12" t="n">
        <f aca="false">D827</f>
        <v>8</v>
      </c>
      <c r="F827" s="15"/>
      <c r="G827" s="15"/>
      <c r="H827" s="14" t="n">
        <v>2</v>
      </c>
      <c r="J827" s="1" t="n">
        <f aca="false">$M$1+$M$2*$D826</f>
        <v>4.77340335990558</v>
      </c>
      <c r="K827" s="1" t="n">
        <f aca="false">-J827+D827</f>
        <v>3.22659664009442</v>
      </c>
      <c r="M827" s="1" t="n">
        <f aca="false">(J827-D827)^2</f>
        <v>10.4109258778686</v>
      </c>
      <c r="N827" s="1" t="n">
        <f aca="false">ABS(J827-D827)</f>
        <v>3.22659664009442</v>
      </c>
      <c r="P827" s="1" t="n">
        <f aca="false">$Q$1+$Q$2*D386</f>
        <v>4.50665099110408</v>
      </c>
      <c r="Q827" s="1" t="n">
        <f aca="false">(P827-D827)^2</f>
        <v>12.2034872979541</v>
      </c>
      <c r="R827" s="1" t="n">
        <f aca="false">ABS(P827-D827)</f>
        <v>3.49334900889592</v>
      </c>
      <c r="W827" s="1" t="n">
        <f aca="false">D827-D386</f>
        <v>5</v>
      </c>
      <c r="X827" s="1" t="n">
        <f aca="false">AVERAGE(W823:W826)</f>
        <v>-0.25</v>
      </c>
      <c r="Y827" s="1" t="n">
        <f aca="false">ABS(X827-D827)</f>
        <v>8.25</v>
      </c>
    </row>
    <row r="828" customFormat="false" ht="12.75" hidden="false" customHeight="false" outlineLevel="0" collapsed="false">
      <c r="B828" s="9" t="n">
        <v>38425</v>
      </c>
      <c r="C828" s="10" t="n">
        <v>0.302083333333333</v>
      </c>
      <c r="D828" s="11" t="n">
        <v>7</v>
      </c>
      <c r="E828" s="12" t="n">
        <f aca="false">D828</f>
        <v>7</v>
      </c>
      <c r="F828" s="15"/>
      <c r="G828" s="15"/>
      <c r="H828" s="14" t="n">
        <v>2</v>
      </c>
      <c r="J828" s="1" t="n">
        <f aca="false">$M$1+$M$2*$D827</f>
        <v>9.40104833499219</v>
      </c>
      <c r="K828" s="1" t="n">
        <f aca="false">-J828+D828</f>
        <v>-2.40104833499219</v>
      </c>
      <c r="M828" s="1" t="n">
        <f aca="false">(J828-D828)^2</f>
        <v>5.76503310696877</v>
      </c>
      <c r="N828" s="1" t="n">
        <f aca="false">ABS(J828-D828)</f>
        <v>2.40104833499219</v>
      </c>
      <c r="P828" s="1" t="n">
        <f aca="false">$Q$1+$Q$2*D387</f>
        <v>8.25453855121813</v>
      </c>
      <c r="Q828" s="1" t="n">
        <f aca="false">(P828-D828)^2</f>
        <v>1.57386697649248</v>
      </c>
      <c r="R828" s="1" t="n">
        <f aca="false">ABS(P828-D828)</f>
        <v>1.25453855121813</v>
      </c>
      <c r="W828" s="1" t="n">
        <f aca="false">D828-D387</f>
        <v>0</v>
      </c>
      <c r="X828" s="1" t="n">
        <f aca="false">AVERAGE(W824:W827)</f>
        <v>1</v>
      </c>
      <c r="Y828" s="1" t="n">
        <f aca="false">ABS(X828-D828)</f>
        <v>6</v>
      </c>
    </row>
    <row r="829" customFormat="false" ht="12.75" hidden="false" customHeight="false" outlineLevel="0" collapsed="false">
      <c r="B829" s="9" t="n">
        <v>38425</v>
      </c>
      <c r="C829" s="10" t="n">
        <v>0.3125</v>
      </c>
      <c r="D829" s="11" t="n">
        <v>11</v>
      </c>
      <c r="E829" s="12" t="n">
        <f aca="false">D829</f>
        <v>11</v>
      </c>
      <c r="F829" s="15"/>
      <c r="G829" s="15"/>
      <c r="H829" s="14" t="n">
        <v>2</v>
      </c>
      <c r="J829" s="1" t="n">
        <f aca="false">$M$1+$M$2*$D828</f>
        <v>8.47551933997487</v>
      </c>
      <c r="K829" s="1" t="n">
        <f aca="false">-J829+D829</f>
        <v>2.52448066002513</v>
      </c>
      <c r="M829" s="1" t="n">
        <f aca="false">(J829-D829)^2</f>
        <v>6.37300260284094</v>
      </c>
      <c r="N829" s="1" t="n">
        <f aca="false">ABS(J829-D829)</f>
        <v>2.52448066002513</v>
      </c>
      <c r="P829" s="1" t="n">
        <f aca="false">$Q$1+$Q$2*D388</f>
        <v>12.9393980013607</v>
      </c>
      <c r="Q829" s="1" t="n">
        <f aca="false">(P829-D829)^2</f>
        <v>3.76126460768183</v>
      </c>
      <c r="R829" s="1" t="n">
        <f aca="false">ABS(P829-D829)</f>
        <v>1.93939800136069</v>
      </c>
      <c r="W829" s="1" t="n">
        <f aca="false">D829-D388</f>
        <v>-1</v>
      </c>
      <c r="X829" s="1" t="n">
        <f aca="false">AVERAGE(W825:W828)</f>
        <v>1</v>
      </c>
      <c r="Y829" s="1" t="n">
        <f aca="false">ABS(X829-D829)</f>
        <v>10</v>
      </c>
    </row>
    <row r="830" customFormat="false" ht="12.75" hidden="false" customHeight="false" outlineLevel="0" collapsed="false">
      <c r="B830" s="9" t="n">
        <v>38425</v>
      </c>
      <c r="C830" s="10" t="n">
        <v>0.322916666666667</v>
      </c>
      <c r="D830" s="11" t="n">
        <v>17</v>
      </c>
      <c r="E830" s="12" t="n">
        <f aca="false">D830</f>
        <v>17</v>
      </c>
      <c r="F830" s="15"/>
      <c r="G830" s="15"/>
      <c r="H830" s="14" t="n">
        <v>2</v>
      </c>
      <c r="J830" s="1" t="n">
        <f aca="false">$M$1+$M$2*$D829</f>
        <v>12.1776353200442</v>
      </c>
      <c r="K830" s="1" t="n">
        <f aca="false">-J830+D830</f>
        <v>4.82236467995584</v>
      </c>
      <c r="M830" s="1" t="n">
        <f aca="false">(J830-D830)^2</f>
        <v>23.2552011064856</v>
      </c>
      <c r="N830" s="1" t="n">
        <f aca="false">ABS(J830-D830)</f>
        <v>4.82236467995584</v>
      </c>
      <c r="P830" s="1" t="n">
        <f aca="false">$Q$1+$Q$2*D389</f>
        <v>18.5612293415318</v>
      </c>
      <c r="Q830" s="1" t="n">
        <f aca="false">(P830-D830)^2</f>
        <v>2.43743705685968</v>
      </c>
      <c r="R830" s="1" t="n">
        <f aca="false">ABS(P830-D830)</f>
        <v>1.56122934153176</v>
      </c>
      <c r="W830" s="1" t="n">
        <f aca="false">D830-D389</f>
        <v>-1</v>
      </c>
      <c r="X830" s="1" t="n">
        <f aca="false">AVERAGE(W826:W829)</f>
        <v>1.25</v>
      </c>
      <c r="Y830" s="1" t="n">
        <f aca="false">ABS(X830-D830)</f>
        <v>15.75</v>
      </c>
    </row>
    <row r="831" customFormat="false" ht="12.75" hidden="false" customHeight="false" outlineLevel="0" collapsed="false">
      <c r="B831" s="9" t="n">
        <v>38425</v>
      </c>
      <c r="C831" s="10" t="n">
        <v>0.333333333333333</v>
      </c>
      <c r="D831" s="11" t="n">
        <v>26</v>
      </c>
      <c r="E831" s="12" t="n">
        <f aca="false">D831</f>
        <v>26</v>
      </c>
      <c r="F831" s="15"/>
      <c r="G831" s="15"/>
      <c r="H831" s="14" t="n">
        <v>2</v>
      </c>
      <c r="J831" s="1" t="n">
        <f aca="false">$M$1+$M$2*$D830</f>
        <v>17.7308092901481</v>
      </c>
      <c r="K831" s="1" t="n">
        <f aca="false">-J831+D831</f>
        <v>8.26919070985191</v>
      </c>
      <c r="M831" s="1" t="n">
        <f aca="false">(J831-D831)^2</f>
        <v>68.3795149959011</v>
      </c>
      <c r="N831" s="1" t="n">
        <f aca="false">ABS(J831-D831)</f>
        <v>8.26919070985191</v>
      </c>
      <c r="P831" s="1" t="n">
        <f aca="false">$Q$1+$Q$2*D390</f>
        <v>25.1200325717313</v>
      </c>
      <c r="Q831" s="1" t="n">
        <f aca="false">(P831-D831)^2</f>
        <v>0.774342674813754</v>
      </c>
      <c r="R831" s="1" t="n">
        <f aca="false">ABS(P831-D831)</f>
        <v>0.879967428268657</v>
      </c>
      <c r="W831" s="1" t="n">
        <f aca="false">D831-D390</f>
        <v>1</v>
      </c>
      <c r="X831" s="1" t="n">
        <f aca="false">AVERAGE(W827:W830)</f>
        <v>0.75</v>
      </c>
      <c r="Y831" s="1" t="n">
        <f aca="false">ABS(X831-D831)</f>
        <v>25.25</v>
      </c>
    </row>
    <row r="832" customFormat="false" ht="12.75" hidden="false" customHeight="false" outlineLevel="0" collapsed="false">
      <c r="B832" s="9" t="n">
        <v>38425</v>
      </c>
      <c r="C832" s="10" t="n">
        <v>0.34375</v>
      </c>
      <c r="D832" s="11" t="n">
        <v>20</v>
      </c>
      <c r="E832" s="12" t="n">
        <f aca="false">D832</f>
        <v>20</v>
      </c>
      <c r="F832" s="15"/>
      <c r="G832" s="15"/>
      <c r="H832" s="14" t="n">
        <v>2</v>
      </c>
      <c r="J832" s="1" t="n">
        <f aca="false">$M$1+$M$2*$D831</f>
        <v>26.060570245304</v>
      </c>
      <c r="K832" s="1" t="n">
        <f aca="false">-J832+D832</f>
        <v>-6.060570245304</v>
      </c>
      <c r="M832" s="1" t="n">
        <f aca="false">(J832-D832)^2</f>
        <v>36.7305116982642</v>
      </c>
      <c r="N832" s="1" t="n">
        <f aca="false">ABS(J832-D832)</f>
        <v>6.060570245304</v>
      </c>
      <c r="P832" s="1" t="n">
        <f aca="false">$Q$1+$Q$2*D391</f>
        <v>16.6872855614747</v>
      </c>
      <c r="Q832" s="1" t="n">
        <f aca="false">(P832-D832)^2</f>
        <v>10.9740769512138</v>
      </c>
      <c r="R832" s="1" t="n">
        <f aca="false">ABS(P832-D832)</f>
        <v>3.31271443852527</v>
      </c>
      <c r="W832" s="1" t="n">
        <f aca="false">D832-D391</f>
        <v>4</v>
      </c>
      <c r="X832" s="1" t="n">
        <f aca="false">AVERAGE(W828:W831)</f>
        <v>-0.25</v>
      </c>
      <c r="Y832" s="1" t="n">
        <f aca="false">ABS(X832-D832)</f>
        <v>20.25</v>
      </c>
    </row>
    <row r="833" customFormat="false" ht="12.75" hidden="false" customHeight="false" outlineLevel="0" collapsed="false">
      <c r="B833" s="9" t="n">
        <v>38425</v>
      </c>
      <c r="C833" s="10" t="n">
        <v>0.354166666666667</v>
      </c>
      <c r="D833" s="11" t="n">
        <v>19</v>
      </c>
      <c r="E833" s="12" t="n">
        <f aca="false">D833</f>
        <v>19</v>
      </c>
      <c r="F833" s="15"/>
      <c r="G833" s="15"/>
      <c r="H833" s="14" t="n">
        <v>2</v>
      </c>
      <c r="J833" s="1" t="n">
        <f aca="false">$M$1+$M$2*$D832</f>
        <v>20.5073962752001</v>
      </c>
      <c r="K833" s="1" t="n">
        <f aca="false">-J833+D833</f>
        <v>-1.50739627520006</v>
      </c>
      <c r="M833" s="1" t="n">
        <f aca="false">(J833-D833)^2</f>
        <v>2.27224353048702</v>
      </c>
      <c r="N833" s="1" t="n">
        <f aca="false">ABS(J833-D833)</f>
        <v>1.50739627520006</v>
      </c>
      <c r="P833" s="1" t="n">
        <f aca="false">$Q$1+$Q$2*D392</f>
        <v>17.6242574515032</v>
      </c>
      <c r="Q833" s="1" t="n">
        <f aca="false">(P833-D833)^2</f>
        <v>1.89266755974434</v>
      </c>
      <c r="R833" s="1" t="n">
        <f aca="false">ABS(P833-D833)</f>
        <v>1.37574254849675</v>
      </c>
      <c r="W833" s="1" t="n">
        <f aca="false">D833-D392</f>
        <v>2</v>
      </c>
      <c r="X833" s="1" t="n">
        <f aca="false">AVERAGE(W829:W832)</f>
        <v>0.75</v>
      </c>
      <c r="Y833" s="1" t="n">
        <f aca="false">ABS(X833-D833)</f>
        <v>18.25</v>
      </c>
    </row>
    <row r="834" customFormat="false" ht="12.75" hidden="false" customHeight="false" outlineLevel="0" collapsed="false">
      <c r="B834" s="9" t="n">
        <v>38425</v>
      </c>
      <c r="C834" s="10" t="n">
        <v>0.364583333333333</v>
      </c>
      <c r="D834" s="11" t="n">
        <v>17</v>
      </c>
      <c r="E834" s="12" t="n">
        <f aca="false">D834</f>
        <v>17</v>
      </c>
      <c r="F834" s="15"/>
      <c r="G834" s="15"/>
      <c r="H834" s="14" t="n">
        <v>2</v>
      </c>
      <c r="J834" s="1" t="n">
        <f aca="false">$M$1+$M$2*$D833</f>
        <v>19.5818672801827</v>
      </c>
      <c r="K834" s="1" t="n">
        <f aca="false">-J834+D834</f>
        <v>-2.58186728018274</v>
      </c>
      <c r="M834" s="1" t="n">
        <f aca="false">(J834-D834)^2</f>
        <v>6.66603865247821</v>
      </c>
      <c r="N834" s="1" t="n">
        <f aca="false">ABS(J834-D834)</f>
        <v>2.58186728018274</v>
      </c>
      <c r="P834" s="1" t="n">
        <f aca="false">$Q$1+$Q$2*D393</f>
        <v>18.5612293415318</v>
      </c>
      <c r="Q834" s="1" t="n">
        <f aca="false">(P834-D834)^2</f>
        <v>2.43743705685968</v>
      </c>
      <c r="R834" s="1" t="n">
        <f aca="false">ABS(P834-D834)</f>
        <v>1.56122934153176</v>
      </c>
      <c r="W834" s="1" t="n">
        <f aca="false">D834-D393</f>
        <v>-1</v>
      </c>
      <c r="X834" s="1" t="n">
        <f aca="false">AVERAGE(W830:W833)</f>
        <v>1.5</v>
      </c>
      <c r="Y834" s="1" t="n">
        <f aca="false">ABS(X834-D834)</f>
        <v>15.5</v>
      </c>
    </row>
    <row r="835" customFormat="false" ht="12.75" hidden="false" customHeight="false" outlineLevel="0" collapsed="false">
      <c r="B835" s="9" t="n">
        <v>38425</v>
      </c>
      <c r="C835" s="10" t="n">
        <v>0.375</v>
      </c>
      <c r="D835" s="11" t="n">
        <v>22</v>
      </c>
      <c r="E835" s="12" t="n">
        <f aca="false">D835</f>
        <v>22</v>
      </c>
      <c r="F835" s="15"/>
      <c r="G835" s="15"/>
      <c r="H835" s="14" t="n">
        <v>2</v>
      </c>
      <c r="J835" s="1" t="n">
        <f aca="false">$M$1+$M$2*$D834</f>
        <v>17.7308092901481</v>
      </c>
      <c r="K835" s="1" t="n">
        <f aca="false">-J835+D835</f>
        <v>4.26919070985191</v>
      </c>
      <c r="M835" s="1" t="n">
        <f aca="false">(J835-D835)^2</f>
        <v>18.2259893170858</v>
      </c>
      <c r="N835" s="1" t="n">
        <f aca="false">ABS(J835-D835)</f>
        <v>4.26919070985191</v>
      </c>
      <c r="P835" s="1" t="n">
        <f aca="false">$Q$1+$Q$2*D394</f>
        <v>20.4351731215888</v>
      </c>
      <c r="Q835" s="1" t="n">
        <f aca="false">(P835-D835)^2</f>
        <v>2.4486831593982</v>
      </c>
      <c r="R835" s="1" t="n">
        <f aca="false">ABS(P835-D835)</f>
        <v>1.56482687841122</v>
      </c>
      <c r="W835" s="1" t="n">
        <f aca="false">D835-D394</f>
        <v>2</v>
      </c>
      <c r="X835" s="1" t="n">
        <f aca="false">AVERAGE(W831:W834)</f>
        <v>1.5</v>
      </c>
      <c r="Y835" s="1" t="n">
        <f aca="false">ABS(X835-D835)</f>
        <v>20.5</v>
      </c>
    </row>
    <row r="836" customFormat="false" ht="12.75" hidden="false" customHeight="false" outlineLevel="0" collapsed="false">
      <c r="B836" s="9" t="n">
        <v>38425</v>
      </c>
      <c r="C836" s="10" t="n">
        <v>0.385416666666667</v>
      </c>
      <c r="D836" s="11" t="n">
        <v>24</v>
      </c>
      <c r="E836" s="12" t="n">
        <f aca="false">D836</f>
        <v>24</v>
      </c>
      <c r="F836" s="15"/>
      <c r="G836" s="15"/>
      <c r="H836" s="14" t="n">
        <v>2</v>
      </c>
      <c r="J836" s="1" t="n">
        <f aca="false">$M$1+$M$2*$D835</f>
        <v>22.3584542652347</v>
      </c>
      <c r="K836" s="1" t="n">
        <f aca="false">-J836+D836</f>
        <v>1.64154573476529</v>
      </c>
      <c r="M836" s="1" t="n">
        <f aca="false">(J836-D836)^2</f>
        <v>2.69467239932613</v>
      </c>
      <c r="N836" s="1" t="n">
        <f aca="false">ABS(J836-D836)</f>
        <v>1.64154573476529</v>
      </c>
      <c r="P836" s="1" t="n">
        <f aca="false">$Q$1+$Q$2*D395</f>
        <v>17.6242574515032</v>
      </c>
      <c r="Q836" s="1" t="n">
        <f aca="false">(P836-D836)^2</f>
        <v>40.6500930447119</v>
      </c>
      <c r="R836" s="1" t="n">
        <f aca="false">ABS(P836-D836)</f>
        <v>6.37574254849675</v>
      </c>
      <c r="W836" s="1" t="n">
        <f aca="false">D836-D395</f>
        <v>7</v>
      </c>
      <c r="X836" s="1" t="n">
        <f aca="false">AVERAGE(W832:W835)</f>
        <v>1.75</v>
      </c>
      <c r="Y836" s="1" t="n">
        <f aca="false">ABS(X836-D836)</f>
        <v>22.25</v>
      </c>
    </row>
    <row r="837" customFormat="false" ht="12.75" hidden="false" customHeight="false" outlineLevel="0" collapsed="false">
      <c r="B837" s="9" t="n">
        <v>38425</v>
      </c>
      <c r="C837" s="10" t="n">
        <v>0.395833333333333</v>
      </c>
      <c r="D837" s="11" t="n">
        <v>27</v>
      </c>
      <c r="E837" s="12" t="n">
        <f aca="false">D837</f>
        <v>27</v>
      </c>
      <c r="F837" s="15"/>
      <c r="G837" s="15"/>
      <c r="H837" s="14" t="n">
        <v>2</v>
      </c>
      <c r="J837" s="1" t="n">
        <f aca="false">$M$1+$M$2*$D836</f>
        <v>24.2095122552694</v>
      </c>
      <c r="K837" s="1" t="n">
        <f aca="false">-J837+D837</f>
        <v>2.79048774473065</v>
      </c>
      <c r="M837" s="1" t="n">
        <f aca="false">(J837-D837)^2</f>
        <v>7.78682185349194</v>
      </c>
      <c r="N837" s="1" t="n">
        <f aca="false">ABS(J837-D837)</f>
        <v>2.79048774473065</v>
      </c>
      <c r="P837" s="1" t="n">
        <f aca="false">$Q$1+$Q$2*D396</f>
        <v>14.8133417814177</v>
      </c>
      <c r="Q837" s="1" t="n">
        <f aca="false">(P837-D837)^2</f>
        <v>148.514638536539</v>
      </c>
      <c r="R837" s="1" t="n">
        <f aca="false">ABS(P837-D837)</f>
        <v>12.1866582185823</v>
      </c>
      <c r="W837" s="1" t="n">
        <f aca="false">D837-D396</f>
        <v>13</v>
      </c>
      <c r="X837" s="1" t="n">
        <f aca="false">AVERAGE(W833:W836)</f>
        <v>2.5</v>
      </c>
      <c r="Y837" s="1" t="n">
        <f aca="false">ABS(X837-D837)</f>
        <v>24.5</v>
      </c>
    </row>
    <row r="838" customFormat="false" ht="12.75" hidden="false" customHeight="false" outlineLevel="0" collapsed="false">
      <c r="B838" s="9" t="n">
        <v>38425</v>
      </c>
      <c r="C838" s="10" t="n">
        <v>0.40625</v>
      </c>
      <c r="D838" s="11" t="n">
        <v>26</v>
      </c>
      <c r="E838" s="12" t="n">
        <f aca="false">D838</f>
        <v>26</v>
      </c>
      <c r="F838" s="15"/>
      <c r="G838" s="15"/>
      <c r="H838" s="14" t="n">
        <v>2</v>
      </c>
      <c r="J838" s="1" t="n">
        <f aca="false">$M$1+$M$2*$D837</f>
        <v>26.9860992403213</v>
      </c>
      <c r="K838" s="1" t="n">
        <f aca="false">-J838+D838</f>
        <v>-0.98609924032132</v>
      </c>
      <c r="M838" s="1" t="n">
        <f aca="false">(J838-D838)^2</f>
        <v>0.972391711762284</v>
      </c>
      <c r="N838" s="1" t="n">
        <f aca="false">ABS(J838-D838)</f>
        <v>0.98609924032132</v>
      </c>
      <c r="P838" s="1" t="n">
        <f aca="false">$Q$1+$Q$2*D397</f>
        <v>16.6872855614747</v>
      </c>
      <c r="Q838" s="1" t="n">
        <f aca="false">(P838-D838)^2</f>
        <v>86.726650213517</v>
      </c>
      <c r="R838" s="1" t="n">
        <f aca="false">ABS(P838-D838)</f>
        <v>9.31271443852527</v>
      </c>
      <c r="W838" s="1" t="n">
        <f aca="false">D838-D397</f>
        <v>10</v>
      </c>
      <c r="X838" s="1" t="n">
        <f aca="false">AVERAGE(W834:W837)</f>
        <v>5.25</v>
      </c>
      <c r="Y838" s="1" t="n">
        <f aca="false">ABS(X838-D838)</f>
        <v>20.75</v>
      </c>
    </row>
    <row r="839" customFormat="false" ht="12.75" hidden="false" customHeight="false" outlineLevel="0" collapsed="false">
      <c r="B839" s="9" t="n">
        <v>38425</v>
      </c>
      <c r="C839" s="10" t="n">
        <v>0.416666666666667</v>
      </c>
      <c r="D839" s="11" t="n">
        <v>24</v>
      </c>
      <c r="E839" s="12" t="n">
        <f aca="false">D839</f>
        <v>24</v>
      </c>
      <c r="F839" s="15"/>
      <c r="G839" s="15"/>
      <c r="H839" s="14" t="n">
        <v>2</v>
      </c>
      <c r="J839" s="1" t="n">
        <f aca="false">$M$1+$M$2*$D838</f>
        <v>26.060570245304</v>
      </c>
      <c r="K839" s="1" t="n">
        <f aca="false">-J839+D839</f>
        <v>-2.060570245304</v>
      </c>
      <c r="M839" s="1" t="n">
        <f aca="false">(J839-D839)^2</f>
        <v>4.24594973583219</v>
      </c>
      <c r="N839" s="1" t="n">
        <f aca="false">ABS(J839-D839)</f>
        <v>2.060570245304</v>
      </c>
      <c r="P839" s="1" t="n">
        <f aca="false">$Q$1+$Q$2*D398</f>
        <v>19.4982012315603</v>
      </c>
      <c r="Q839" s="1" t="n">
        <f aca="false">(P839-D839)^2</f>
        <v>20.2661921515254</v>
      </c>
      <c r="R839" s="1" t="n">
        <f aca="false">ABS(P839-D839)</f>
        <v>4.50179876843973</v>
      </c>
      <c r="W839" s="1" t="n">
        <f aca="false">D839-D398</f>
        <v>5</v>
      </c>
      <c r="X839" s="1" t="n">
        <f aca="false">AVERAGE(W835:W838)</f>
        <v>8</v>
      </c>
      <c r="Y839" s="1" t="n">
        <f aca="false">ABS(X839-D839)</f>
        <v>16</v>
      </c>
    </row>
    <row r="840" customFormat="false" ht="12.75" hidden="false" customHeight="false" outlineLevel="0" collapsed="false">
      <c r="B840" s="9" t="n">
        <v>38425</v>
      </c>
      <c r="C840" s="10" t="n">
        <v>0.427083333333333</v>
      </c>
      <c r="D840" s="11" t="n">
        <v>28</v>
      </c>
      <c r="E840" s="12" t="n">
        <f aca="false">D840</f>
        <v>28</v>
      </c>
      <c r="F840" s="15"/>
      <c r="G840" s="15"/>
      <c r="H840" s="14" t="n">
        <v>2</v>
      </c>
      <c r="J840" s="1" t="n">
        <f aca="false">$M$1+$M$2*$D839</f>
        <v>24.2095122552694</v>
      </c>
      <c r="K840" s="1" t="n">
        <f aca="false">-J840+D840</f>
        <v>3.79048774473065</v>
      </c>
      <c r="M840" s="1" t="n">
        <f aca="false">(J840-D840)^2</f>
        <v>14.3677973429532</v>
      </c>
      <c r="N840" s="1" t="n">
        <f aca="false">ABS(J840-D840)</f>
        <v>3.79048774473065</v>
      </c>
      <c r="P840" s="1" t="n">
        <f aca="false">$Q$1+$Q$2*D399</f>
        <v>20.4351731215888</v>
      </c>
      <c r="Q840" s="1" t="n">
        <f aca="false">(P840-D840)^2</f>
        <v>57.2266057003328</v>
      </c>
      <c r="R840" s="1" t="n">
        <f aca="false">ABS(P840-D840)</f>
        <v>7.56482687841122</v>
      </c>
      <c r="W840" s="1" t="n">
        <f aca="false">D840-D399</f>
        <v>8</v>
      </c>
      <c r="X840" s="1" t="n">
        <f aca="false">AVERAGE(W836:W839)</f>
        <v>8.75</v>
      </c>
      <c r="Y840" s="1" t="n">
        <f aca="false">ABS(X840-D840)</f>
        <v>19.25</v>
      </c>
    </row>
    <row r="841" customFormat="false" ht="12.75" hidden="false" customHeight="false" outlineLevel="0" collapsed="false">
      <c r="B841" s="9" t="n">
        <v>38425</v>
      </c>
      <c r="C841" s="10" t="n">
        <v>0.4375</v>
      </c>
      <c r="D841" s="11" t="n">
        <v>32</v>
      </c>
      <c r="E841" s="12" t="n">
        <f aca="false">D841</f>
        <v>32</v>
      </c>
      <c r="F841" s="15"/>
      <c r="G841" s="15"/>
      <c r="H841" s="14" t="n">
        <v>2</v>
      </c>
      <c r="J841" s="1" t="n">
        <f aca="false">$M$1+$M$2*$D840</f>
        <v>27.9116282353386</v>
      </c>
      <c r="K841" s="1" t="n">
        <f aca="false">-J841+D841</f>
        <v>4.08837176466136</v>
      </c>
      <c r="M841" s="1" t="n">
        <f aca="false">(J841-D841)^2</f>
        <v>16.7147836860802</v>
      </c>
      <c r="N841" s="1" t="n">
        <f aca="false">ABS(J841-D841)</f>
        <v>4.08837176466136</v>
      </c>
      <c r="P841" s="1" t="n">
        <f aca="false">$Q$1+$Q$2*D400</f>
        <v>24.1830606817028</v>
      </c>
      <c r="Q841" s="1" t="n">
        <f aca="false">(P841-D841)^2</f>
        <v>61.1045403059403</v>
      </c>
      <c r="R841" s="1" t="n">
        <f aca="false">ABS(P841-D841)</f>
        <v>7.81693931829717</v>
      </c>
      <c r="W841" s="1" t="n">
        <f aca="false">D841-D400</f>
        <v>8</v>
      </c>
      <c r="X841" s="1" t="n">
        <f aca="false">AVERAGE(W837:W840)</f>
        <v>9</v>
      </c>
      <c r="Y841" s="1" t="n">
        <f aca="false">ABS(X841-D841)</f>
        <v>23</v>
      </c>
    </row>
    <row r="842" customFormat="false" ht="12.75" hidden="false" customHeight="false" outlineLevel="0" collapsed="false">
      <c r="B842" s="9" t="n">
        <v>38425</v>
      </c>
      <c r="C842" s="10" t="n">
        <v>0.447916666666667</v>
      </c>
      <c r="D842" s="11" t="n">
        <v>29</v>
      </c>
      <c r="E842" s="12" t="n">
        <f aca="false">D842</f>
        <v>29</v>
      </c>
      <c r="F842" s="15"/>
      <c r="G842" s="15"/>
      <c r="H842" s="14" t="n">
        <v>2</v>
      </c>
      <c r="J842" s="1" t="n">
        <f aca="false">$M$1+$M$2*$D841</f>
        <v>31.6137442154079</v>
      </c>
      <c r="K842" s="1" t="n">
        <f aca="false">-J842+D842</f>
        <v>-2.61374421540793</v>
      </c>
      <c r="M842" s="1" t="n">
        <f aca="false">(J842-D842)^2</f>
        <v>6.83165882357844</v>
      </c>
      <c r="N842" s="1" t="n">
        <f aca="false">ABS(J842-D842)</f>
        <v>2.61374421540793</v>
      </c>
      <c r="P842" s="1" t="n">
        <f aca="false">$Q$1+$Q$2*D401</f>
        <v>36.3636952520735</v>
      </c>
      <c r="Q842" s="1" t="n">
        <f aca="false">(P842-D842)^2</f>
        <v>54.2240077654096</v>
      </c>
      <c r="R842" s="1" t="n">
        <f aca="false">ABS(P842-D842)</f>
        <v>7.36369525207348</v>
      </c>
      <c r="W842" s="1" t="n">
        <f aca="false">D842-D401</f>
        <v>-8</v>
      </c>
      <c r="X842" s="1" t="n">
        <f aca="false">AVERAGE(W838:W841)</f>
        <v>7.75</v>
      </c>
      <c r="Y842" s="1" t="n">
        <f aca="false">ABS(X842-D842)</f>
        <v>21.25</v>
      </c>
    </row>
    <row r="843" customFormat="false" ht="12.75" hidden="false" customHeight="false" outlineLevel="0" collapsed="false">
      <c r="B843" s="9" t="n">
        <v>38425</v>
      </c>
      <c r="C843" s="10" t="n">
        <v>0.458333333333333</v>
      </c>
      <c r="D843" s="11" t="n">
        <v>27</v>
      </c>
      <c r="E843" s="12" t="n">
        <f aca="false">D843</f>
        <v>27</v>
      </c>
      <c r="F843" s="15"/>
      <c r="G843" s="15"/>
      <c r="H843" s="14" t="n">
        <v>2</v>
      </c>
      <c r="J843" s="1" t="n">
        <f aca="false">$M$1+$M$2*$D842</f>
        <v>28.837157230356</v>
      </c>
      <c r="K843" s="1" t="n">
        <f aca="false">-J843+D843</f>
        <v>-1.83715723035597</v>
      </c>
      <c r="M843" s="1" t="n">
        <f aca="false">(J843-D843)^2</f>
        <v>3.37514668904921</v>
      </c>
      <c r="N843" s="1" t="n">
        <f aca="false">ABS(J843-D843)</f>
        <v>1.83715723035597</v>
      </c>
      <c r="P843" s="1" t="n">
        <f aca="false">$Q$1+$Q$2*D402</f>
        <v>31.6788358019309</v>
      </c>
      <c r="Q843" s="1" t="n">
        <f aca="false">(P843-D843)^2</f>
        <v>21.8915044614306</v>
      </c>
      <c r="R843" s="1" t="n">
        <f aca="false">ABS(P843-D843)</f>
        <v>4.67883580193092</v>
      </c>
      <c r="W843" s="1" t="n">
        <f aca="false">D843-D402</f>
        <v>-5</v>
      </c>
      <c r="X843" s="1" t="n">
        <f aca="false">AVERAGE(W839:W842)</f>
        <v>3.25</v>
      </c>
      <c r="Y843" s="1" t="n">
        <f aca="false">ABS(X843-D843)</f>
        <v>23.75</v>
      </c>
    </row>
    <row r="844" customFormat="false" ht="12.75" hidden="false" customHeight="false" outlineLevel="0" collapsed="false">
      <c r="B844" s="9" t="n">
        <v>38425</v>
      </c>
      <c r="C844" s="10" t="n">
        <v>0.46875</v>
      </c>
      <c r="D844" s="11" t="n">
        <v>36</v>
      </c>
      <c r="E844" s="12" t="n">
        <f aca="false">D844</f>
        <v>36</v>
      </c>
      <c r="F844" s="15"/>
      <c r="G844" s="15"/>
      <c r="H844" s="14" t="n">
        <v>2</v>
      </c>
      <c r="J844" s="1" t="n">
        <f aca="false">$M$1+$M$2*$D843</f>
        <v>26.9860992403213</v>
      </c>
      <c r="K844" s="1" t="n">
        <f aca="false">-J844+D844</f>
        <v>9.01390075967868</v>
      </c>
      <c r="M844" s="1" t="n">
        <f aca="false">(J844-D844)^2</f>
        <v>81.2504069053359</v>
      </c>
      <c r="N844" s="1" t="n">
        <f aca="false">ABS(J844-D844)</f>
        <v>9.01390075967868</v>
      </c>
      <c r="P844" s="1" t="n">
        <f aca="false">$Q$1+$Q$2*D403</f>
        <v>36.3636952520735</v>
      </c>
      <c r="Q844" s="1" t="n">
        <f aca="false">(P844-D844)^2</f>
        <v>0.132274236380795</v>
      </c>
      <c r="R844" s="1" t="n">
        <f aca="false">ABS(P844-D844)</f>
        <v>0.363695252073484</v>
      </c>
      <c r="W844" s="1" t="n">
        <f aca="false">D844-D403</f>
        <v>-1</v>
      </c>
      <c r="X844" s="1" t="n">
        <f aca="false">AVERAGE(W840:W843)</f>
        <v>0.75</v>
      </c>
      <c r="Y844" s="1" t="n">
        <f aca="false">ABS(X844-D844)</f>
        <v>35.25</v>
      </c>
    </row>
    <row r="845" customFormat="false" ht="12.75" hidden="false" customHeight="false" outlineLevel="0" collapsed="false">
      <c r="B845" s="9" t="n">
        <v>38425</v>
      </c>
      <c r="C845" s="10" t="n">
        <v>0.479166666666667</v>
      </c>
      <c r="D845" s="11" t="n">
        <v>30</v>
      </c>
      <c r="E845" s="12" t="n">
        <f aca="false">D845</f>
        <v>30</v>
      </c>
      <c r="F845" s="15"/>
      <c r="G845" s="15"/>
      <c r="H845" s="14" t="n">
        <v>2</v>
      </c>
      <c r="J845" s="1" t="n">
        <f aca="false">$M$1+$M$2*$D844</f>
        <v>35.3158601954772</v>
      </c>
      <c r="K845" s="1" t="n">
        <f aca="false">-J845+D845</f>
        <v>-5.31586019547723</v>
      </c>
      <c r="M845" s="1" t="n">
        <f aca="false">(J845-D845)^2</f>
        <v>28.2583696178592</v>
      </c>
      <c r="N845" s="1" t="n">
        <f aca="false">ABS(J845-D845)</f>
        <v>5.31586019547723</v>
      </c>
      <c r="P845" s="1" t="n">
        <f aca="false">$Q$1+$Q$2*D404</f>
        <v>30.7418639119024</v>
      </c>
      <c r="Q845" s="1" t="n">
        <f aca="false">(P845-D845)^2</f>
        <v>0.550362063783152</v>
      </c>
      <c r="R845" s="1" t="n">
        <f aca="false">ABS(P845-D845)</f>
        <v>0.741863911902414</v>
      </c>
      <c r="W845" s="1" t="n">
        <f aca="false">D845-D404</f>
        <v>-1</v>
      </c>
      <c r="X845" s="1" t="n">
        <f aca="false">AVERAGE(W841:W844)</f>
        <v>-1.5</v>
      </c>
      <c r="Y845" s="1" t="n">
        <f aca="false">ABS(X845-D845)</f>
        <v>31.5</v>
      </c>
    </row>
    <row r="846" customFormat="false" ht="12.75" hidden="false" customHeight="false" outlineLevel="0" collapsed="false">
      <c r="B846" s="9" t="n">
        <v>38425</v>
      </c>
      <c r="C846" s="10" t="n">
        <v>0.489583333333333</v>
      </c>
      <c r="D846" s="11" t="n">
        <v>35</v>
      </c>
      <c r="E846" s="12" t="n">
        <f aca="false">D846</f>
        <v>35</v>
      </c>
      <c r="F846" s="15"/>
      <c r="G846" s="15"/>
      <c r="H846" s="14" t="n">
        <v>2</v>
      </c>
      <c r="J846" s="1" t="n">
        <f aca="false">$M$1+$M$2*$D845</f>
        <v>29.7626862253733</v>
      </c>
      <c r="K846" s="1" t="n">
        <f aca="false">-J846+D846</f>
        <v>5.23731377462671</v>
      </c>
      <c r="M846" s="1" t="n">
        <f aca="false">(J846-D846)^2</f>
        <v>27.4294555738947</v>
      </c>
      <c r="N846" s="1" t="n">
        <f aca="false">ABS(J846-D846)</f>
        <v>5.23731377462671</v>
      </c>
      <c r="P846" s="1" t="n">
        <f aca="false">$Q$1+$Q$2*D405</f>
        <v>36.3636952520735</v>
      </c>
      <c r="Q846" s="1" t="n">
        <f aca="false">(P846-D846)^2</f>
        <v>1.85966474052776</v>
      </c>
      <c r="R846" s="1" t="n">
        <f aca="false">ABS(P846-D846)</f>
        <v>1.36369525207348</v>
      </c>
      <c r="W846" s="1" t="n">
        <f aca="false">D846-D405</f>
        <v>-2</v>
      </c>
      <c r="X846" s="1" t="n">
        <f aca="false">AVERAGE(W842:W845)</f>
        <v>-3.75</v>
      </c>
      <c r="Y846" s="1" t="n">
        <f aca="false">ABS(X846-D846)</f>
        <v>38.75</v>
      </c>
    </row>
    <row r="847" customFormat="false" ht="12.75" hidden="false" customHeight="false" outlineLevel="0" collapsed="false">
      <c r="B847" s="9" t="n">
        <v>38425</v>
      </c>
      <c r="C847" s="10" t="n">
        <v>0.5</v>
      </c>
      <c r="D847" s="11" t="n">
        <v>49</v>
      </c>
      <c r="E847" s="12" t="n">
        <f aca="false">D847</f>
        <v>49</v>
      </c>
      <c r="F847" s="15"/>
      <c r="G847" s="15"/>
      <c r="H847" s="14" t="n">
        <v>2</v>
      </c>
      <c r="J847" s="1" t="n">
        <f aca="false">$M$1+$M$2*$D846</f>
        <v>34.3903312004599</v>
      </c>
      <c r="K847" s="1" t="n">
        <f aca="false">-J847+D847</f>
        <v>14.6096687995401</v>
      </c>
      <c r="M847" s="1" t="n">
        <f aca="false">(J847-D847)^2</f>
        <v>213.442422432255</v>
      </c>
      <c r="N847" s="1" t="n">
        <f aca="false">ABS(J847-D847)</f>
        <v>14.6096687995401</v>
      </c>
      <c r="P847" s="1" t="n">
        <f aca="false">$Q$1+$Q$2*D406</f>
        <v>30.7418639119024</v>
      </c>
      <c r="Q847" s="1" t="n">
        <f aca="false">(P847-D847)^2</f>
        <v>333.359533411491</v>
      </c>
      <c r="R847" s="1" t="n">
        <f aca="false">ABS(P847-D847)</f>
        <v>18.2581360880976</v>
      </c>
      <c r="W847" s="1" t="n">
        <f aca="false">D847-D406</f>
        <v>18</v>
      </c>
      <c r="X847" s="1" t="n">
        <f aca="false">AVERAGE(W843:W846)</f>
        <v>-2.25</v>
      </c>
      <c r="Y847" s="1" t="n">
        <f aca="false">ABS(X847-D847)</f>
        <v>51.25</v>
      </c>
    </row>
    <row r="848" customFormat="false" ht="12.75" hidden="false" customHeight="false" outlineLevel="0" collapsed="false">
      <c r="B848" s="9" t="n">
        <v>38425</v>
      </c>
      <c r="C848" s="10" t="n">
        <v>0.510416666666667</v>
      </c>
      <c r="D848" s="11" t="n">
        <v>38</v>
      </c>
      <c r="E848" s="12" t="n">
        <f aca="false">D848</f>
        <v>38</v>
      </c>
      <c r="F848" s="15"/>
      <c r="G848" s="15"/>
      <c r="H848" s="14" t="n">
        <v>2</v>
      </c>
      <c r="J848" s="1" t="n">
        <f aca="false">$M$1+$M$2*$D847</f>
        <v>47.3477371307024</v>
      </c>
      <c r="K848" s="1" t="n">
        <f aca="false">-J848+D848</f>
        <v>-9.34773713070242</v>
      </c>
      <c r="M848" s="1" t="n">
        <f aca="false">(J848-D848)^2</f>
        <v>87.3801894647127</v>
      </c>
      <c r="N848" s="1" t="n">
        <f aca="false">ABS(J848-D848)</f>
        <v>9.34773713070242</v>
      </c>
      <c r="P848" s="1" t="n">
        <f aca="false">$Q$1+$Q$2*D407</f>
        <v>40.1115828121875</v>
      </c>
      <c r="Q848" s="1" t="n">
        <f aca="false">(P848-D848)^2</f>
        <v>4.45878197272582</v>
      </c>
      <c r="R848" s="1" t="n">
        <f aca="false">ABS(P848-D848)</f>
        <v>2.11158281218754</v>
      </c>
      <c r="W848" s="1" t="n">
        <f aca="false">D848-D407</f>
        <v>-3</v>
      </c>
      <c r="X848" s="1" t="n">
        <f aca="false">AVERAGE(W844:W847)</f>
        <v>3.5</v>
      </c>
      <c r="Y848" s="1" t="n">
        <f aca="false">ABS(X848-D848)</f>
        <v>34.5</v>
      </c>
    </row>
    <row r="849" customFormat="false" ht="12.75" hidden="false" customHeight="false" outlineLevel="0" collapsed="false">
      <c r="B849" s="9" t="n">
        <v>38425</v>
      </c>
      <c r="C849" s="10" t="n">
        <v>0.520833333333333</v>
      </c>
      <c r="D849" s="11" t="n">
        <v>50</v>
      </c>
      <c r="E849" s="12" t="n">
        <f aca="false">D849</f>
        <v>50</v>
      </c>
      <c r="F849" s="15"/>
      <c r="G849" s="15"/>
      <c r="H849" s="14" t="n">
        <v>2</v>
      </c>
      <c r="J849" s="1" t="n">
        <f aca="false">$M$1+$M$2*$D848</f>
        <v>37.1669181855119</v>
      </c>
      <c r="K849" s="1" t="n">
        <f aca="false">-J849+D849</f>
        <v>12.8330818144881</v>
      </c>
      <c r="M849" s="1" t="n">
        <f aca="false">(J849-D849)^2</f>
        <v>164.687988857346</v>
      </c>
      <c r="N849" s="1" t="n">
        <f aca="false">ABS(J849-D849)</f>
        <v>12.8330818144881</v>
      </c>
      <c r="P849" s="1" t="n">
        <f aca="false">$Q$1+$Q$2*D408</f>
        <v>44.7964422623301</v>
      </c>
      <c r="Q849" s="1" t="n">
        <f aca="false">(P849-D849)^2</f>
        <v>27.0770131292643</v>
      </c>
      <c r="R849" s="1" t="n">
        <f aca="false">ABS(P849-D849)</f>
        <v>5.2035577376699</v>
      </c>
      <c r="W849" s="1" t="n">
        <f aca="false">D849-D408</f>
        <v>4</v>
      </c>
      <c r="X849" s="1" t="n">
        <f aca="false">AVERAGE(W845:W848)</f>
        <v>3</v>
      </c>
      <c r="Y849" s="1" t="n">
        <f aca="false">ABS(X849-D849)</f>
        <v>47</v>
      </c>
    </row>
    <row r="850" customFormat="false" ht="12.75" hidden="false" customHeight="false" outlineLevel="0" collapsed="false">
      <c r="B850" s="9" t="n">
        <v>38425</v>
      </c>
      <c r="C850" s="10" t="n">
        <v>0.53125</v>
      </c>
      <c r="D850" s="11" t="n">
        <v>49</v>
      </c>
      <c r="E850" s="12" t="n">
        <f aca="false">D850</f>
        <v>49</v>
      </c>
      <c r="F850" s="15"/>
      <c r="G850" s="15"/>
      <c r="H850" s="14" t="n">
        <v>2</v>
      </c>
      <c r="J850" s="1" t="n">
        <f aca="false">$M$1+$M$2*$D849</f>
        <v>48.2732661257197</v>
      </c>
      <c r="K850" s="1" t="n">
        <f aca="false">-J850+D850</f>
        <v>0.726733874280257</v>
      </c>
      <c r="M850" s="1" t="n">
        <f aca="false">(J850-D850)^2</f>
        <v>0.528142124026392</v>
      </c>
      <c r="N850" s="1" t="n">
        <f aca="false">ABS(J850-D850)</f>
        <v>0.726733874280257</v>
      </c>
      <c r="P850" s="1" t="n">
        <f aca="false">$Q$1+$Q$2*D409</f>
        <v>43.8594703723016</v>
      </c>
      <c r="Q850" s="1" t="n">
        <f aca="false">(P850-D850)^2</f>
        <v>26.4250448532453</v>
      </c>
      <c r="R850" s="1" t="n">
        <f aca="false">ABS(P850-D850)</f>
        <v>5.14052962769842</v>
      </c>
      <c r="W850" s="1" t="n">
        <f aca="false">D850-D409</f>
        <v>4</v>
      </c>
      <c r="X850" s="1" t="n">
        <f aca="false">AVERAGE(W846:W849)</f>
        <v>4.25</v>
      </c>
      <c r="Y850" s="1" t="n">
        <f aca="false">ABS(X850-D850)</f>
        <v>44.75</v>
      </c>
    </row>
    <row r="851" customFormat="false" ht="12.75" hidden="false" customHeight="false" outlineLevel="0" collapsed="false">
      <c r="B851" s="9" t="n">
        <v>38425</v>
      </c>
      <c r="C851" s="10" t="n">
        <v>0.541666666666667</v>
      </c>
      <c r="D851" s="11" t="n">
        <v>57</v>
      </c>
      <c r="E851" s="12" t="n">
        <f aca="false">D851</f>
        <v>57</v>
      </c>
      <c r="F851" s="15"/>
      <c r="G851" s="15"/>
      <c r="H851" s="14" t="n">
        <v>2</v>
      </c>
      <c r="J851" s="1" t="n">
        <f aca="false">$M$1+$M$2*$D850</f>
        <v>47.3477371307024</v>
      </c>
      <c r="K851" s="1" t="n">
        <f aca="false">-J851+D851</f>
        <v>9.65226286929758</v>
      </c>
      <c r="M851" s="1" t="n">
        <f aca="false">(J851-D851)^2</f>
        <v>93.1661784980208</v>
      </c>
      <c r="N851" s="1" t="n">
        <f aca="false">ABS(J851-D851)</f>
        <v>9.65226286929758</v>
      </c>
      <c r="P851" s="1" t="n">
        <f aca="false">$Q$1+$Q$2*D410</f>
        <v>52.2922173825582</v>
      </c>
      <c r="Q851" s="1" t="n">
        <f aca="false">(P851-D851)^2</f>
        <v>22.1632171730873</v>
      </c>
      <c r="R851" s="1" t="n">
        <f aca="false">ABS(P851-D851)</f>
        <v>4.70778261744182</v>
      </c>
      <c r="W851" s="1" t="n">
        <f aca="false">D851-D410</f>
        <v>3</v>
      </c>
      <c r="X851" s="1" t="n">
        <f aca="false">AVERAGE(W847:W850)</f>
        <v>5.75</v>
      </c>
      <c r="Y851" s="1" t="n">
        <f aca="false">ABS(X851-D851)</f>
        <v>51.25</v>
      </c>
    </row>
    <row r="852" customFormat="false" ht="12.75" hidden="false" customHeight="false" outlineLevel="0" collapsed="false">
      <c r="B852" s="9" t="n">
        <v>38425</v>
      </c>
      <c r="C852" s="10" t="n">
        <v>0.552083333333333</v>
      </c>
      <c r="D852" s="11" t="n">
        <v>45</v>
      </c>
      <c r="E852" s="12" t="n">
        <f aca="false">D852</f>
        <v>45</v>
      </c>
      <c r="F852" s="15"/>
      <c r="G852" s="15"/>
      <c r="H852" s="14" t="n">
        <v>2</v>
      </c>
      <c r="J852" s="1" t="n">
        <f aca="false">$M$1+$M$2*$D851</f>
        <v>54.751969090841</v>
      </c>
      <c r="K852" s="1" t="n">
        <f aca="false">-J852+D852</f>
        <v>-9.751969090841</v>
      </c>
      <c r="M852" s="1" t="n">
        <f aca="false">(J852-D852)^2</f>
        <v>95.1009011487183</v>
      </c>
      <c r="N852" s="1" t="n">
        <f aca="false">ABS(J852-D852)</f>
        <v>9.751969090841</v>
      </c>
      <c r="P852" s="1" t="n">
        <f aca="false">$Q$1+$Q$2*D411</f>
        <v>51.3552454925297</v>
      </c>
      <c r="Q852" s="1" t="n">
        <f aca="false">(P852-D852)^2</f>
        <v>40.3891452703188</v>
      </c>
      <c r="R852" s="1" t="n">
        <f aca="false">ABS(P852-D852)</f>
        <v>6.35524549252968</v>
      </c>
      <c r="W852" s="1" t="n">
        <f aca="false">D852-D411</f>
        <v>-8</v>
      </c>
      <c r="X852" s="1" t="n">
        <f aca="false">AVERAGE(W848:W851)</f>
        <v>2</v>
      </c>
      <c r="Y852" s="1" t="n">
        <f aca="false">ABS(X852-D852)</f>
        <v>43</v>
      </c>
    </row>
    <row r="853" customFormat="false" ht="12.75" hidden="false" customHeight="false" outlineLevel="0" collapsed="false">
      <c r="B853" s="9" t="n">
        <v>38425</v>
      </c>
      <c r="C853" s="10" t="n">
        <v>0.5625</v>
      </c>
      <c r="D853" s="11" t="n">
        <v>59</v>
      </c>
      <c r="E853" s="12" t="n">
        <f aca="false">D853</f>
        <v>59</v>
      </c>
      <c r="F853" s="15"/>
      <c r="G853" s="15"/>
      <c r="H853" s="14" t="n">
        <v>2</v>
      </c>
      <c r="J853" s="1" t="n">
        <f aca="false">$M$1+$M$2*$D852</f>
        <v>43.6456211506331</v>
      </c>
      <c r="K853" s="1" t="n">
        <f aca="false">-J853+D853</f>
        <v>15.3543788493669</v>
      </c>
      <c r="M853" s="1" t="n">
        <f aca="false">(J853-D853)^2</f>
        <v>235.756949849885</v>
      </c>
      <c r="N853" s="1" t="n">
        <f aca="false">ABS(J853-D853)</f>
        <v>15.3543788493669</v>
      </c>
      <c r="P853" s="1" t="n">
        <f aca="false">$Q$1+$Q$2*D412</f>
        <v>71.9686270731569</v>
      </c>
      <c r="Q853" s="1" t="n">
        <f aca="false">(P853-D853)^2</f>
        <v>168.185288162619</v>
      </c>
      <c r="R853" s="1" t="n">
        <f aca="false">ABS(P853-D853)</f>
        <v>12.9686270731569</v>
      </c>
      <c r="W853" s="1" t="n">
        <f aca="false">D853-D412</f>
        <v>-16</v>
      </c>
      <c r="X853" s="1" t="n">
        <f aca="false">AVERAGE(W849:W852)</f>
        <v>0.75</v>
      </c>
      <c r="Y853" s="1" t="n">
        <f aca="false">ABS(X853-D853)</f>
        <v>58.25</v>
      </c>
    </row>
    <row r="854" customFormat="false" ht="12.75" hidden="false" customHeight="false" outlineLevel="0" collapsed="false">
      <c r="B854" s="9" t="n">
        <v>38425</v>
      </c>
      <c r="C854" s="10" t="n">
        <v>0.572916666666667</v>
      </c>
      <c r="D854" s="11" t="n">
        <v>51</v>
      </c>
      <c r="E854" s="12" t="n">
        <f aca="false">D854</f>
        <v>51</v>
      </c>
      <c r="F854" s="15"/>
      <c r="G854" s="15"/>
      <c r="H854" s="14" t="n">
        <v>2</v>
      </c>
      <c r="J854" s="1" t="n">
        <f aca="false">$M$1+$M$2*$D853</f>
        <v>56.6030270808757</v>
      </c>
      <c r="K854" s="1" t="n">
        <f aca="false">-J854+D854</f>
        <v>-5.60302708087565</v>
      </c>
      <c r="M854" s="1" t="n">
        <f aca="false">(J854-D854)^2</f>
        <v>31.3939124690259</v>
      </c>
      <c r="N854" s="1" t="n">
        <f aca="false">ABS(J854-D854)</f>
        <v>5.60302708087565</v>
      </c>
      <c r="P854" s="1" t="n">
        <f aca="false">$Q$1+$Q$2*D413</f>
        <v>52.2922173825582</v>
      </c>
      <c r="Q854" s="1" t="n">
        <f aca="false">(P854-D854)^2</f>
        <v>1.66982576378553</v>
      </c>
      <c r="R854" s="1" t="n">
        <f aca="false">ABS(P854-D854)</f>
        <v>1.29221738255819</v>
      </c>
      <c r="W854" s="1" t="n">
        <f aca="false">D854-D413</f>
        <v>-3</v>
      </c>
      <c r="X854" s="1" t="n">
        <f aca="false">AVERAGE(W850:W853)</f>
        <v>-4.25</v>
      </c>
      <c r="Y854" s="1" t="n">
        <f aca="false">ABS(X854-D854)</f>
        <v>55.25</v>
      </c>
    </row>
    <row r="855" customFormat="false" ht="12.75" hidden="false" customHeight="false" outlineLevel="0" collapsed="false">
      <c r="B855" s="9" t="n">
        <v>38425</v>
      </c>
      <c r="C855" s="10" t="n">
        <v>0.583333333333334</v>
      </c>
      <c r="D855" s="11" t="n">
        <v>40</v>
      </c>
      <c r="E855" s="12" t="n">
        <f aca="false">D855</f>
        <v>40</v>
      </c>
      <c r="F855" s="15"/>
      <c r="G855" s="15"/>
      <c r="H855" s="14" t="n">
        <v>2</v>
      </c>
      <c r="J855" s="1" t="n">
        <f aca="false">$M$1+$M$2*$D854</f>
        <v>49.1987951207371</v>
      </c>
      <c r="K855" s="1" t="n">
        <f aca="false">-J855+D855</f>
        <v>-9.19879512073707</v>
      </c>
      <c r="M855" s="1" t="n">
        <f aca="false">(J855-D855)^2</f>
        <v>84.6178316732961</v>
      </c>
      <c r="N855" s="1" t="n">
        <f aca="false">ABS(J855-D855)</f>
        <v>9.19879512073707</v>
      </c>
      <c r="P855" s="1" t="n">
        <f aca="false">$Q$1+$Q$2*D414</f>
        <v>48.5443298224441</v>
      </c>
      <c r="Q855" s="1" t="n">
        <f aca="false">(P855-D855)^2</f>
        <v>73.0055721147083</v>
      </c>
      <c r="R855" s="1" t="n">
        <f aca="false">ABS(P855-D855)</f>
        <v>8.54432982244414</v>
      </c>
      <c r="W855" s="1" t="n">
        <f aca="false">D855-D414</f>
        <v>-10</v>
      </c>
      <c r="X855" s="1" t="n">
        <f aca="false">AVERAGE(W851:W854)</f>
        <v>-6</v>
      </c>
      <c r="Y855" s="1" t="n">
        <f aca="false">ABS(X855-D855)</f>
        <v>46</v>
      </c>
    </row>
    <row r="856" customFormat="false" ht="12.75" hidden="false" customHeight="false" outlineLevel="0" collapsed="false">
      <c r="B856" s="9" t="n">
        <v>38425</v>
      </c>
      <c r="C856" s="10" t="n">
        <v>0.59375</v>
      </c>
      <c r="D856" s="11" t="n">
        <v>52</v>
      </c>
      <c r="E856" s="12" t="n">
        <f aca="false">D856</f>
        <v>52</v>
      </c>
      <c r="F856" s="15"/>
      <c r="G856" s="15"/>
      <c r="H856" s="14" t="n">
        <v>2</v>
      </c>
      <c r="J856" s="1" t="n">
        <f aca="false">$M$1+$M$2*$D855</f>
        <v>39.0179761755465</v>
      </c>
      <c r="K856" s="1" t="n">
        <f aca="false">-J856+D856</f>
        <v>12.9820238244535</v>
      </c>
      <c r="M856" s="1" t="n">
        <f aca="false">(J856-D856)^2</f>
        <v>168.532942578678</v>
      </c>
      <c r="N856" s="1" t="n">
        <f aca="false">ABS(J856-D856)</f>
        <v>12.9820238244535</v>
      </c>
      <c r="P856" s="1" t="n">
        <f aca="false">$Q$1+$Q$2*D415</f>
        <v>67.2837676230144</v>
      </c>
      <c r="Q856" s="1" t="n">
        <f aca="false">(P856-D856)^2</f>
        <v>233.593552754303</v>
      </c>
      <c r="R856" s="1" t="n">
        <f aca="false">ABS(P856-D856)</f>
        <v>15.2837676230144</v>
      </c>
      <c r="W856" s="1" t="n">
        <f aca="false">D856-D415</f>
        <v>-18</v>
      </c>
      <c r="X856" s="1" t="n">
        <f aca="false">AVERAGE(W852:W855)</f>
        <v>-9.25</v>
      </c>
      <c r="Y856" s="1" t="n">
        <f aca="false">ABS(X856-D856)</f>
        <v>61.25</v>
      </c>
    </row>
    <row r="857" customFormat="false" ht="12.75" hidden="false" customHeight="false" outlineLevel="0" collapsed="false">
      <c r="B857" s="9" t="n">
        <v>38425</v>
      </c>
      <c r="C857" s="10" t="n">
        <v>0.604166666666667</v>
      </c>
      <c r="D857" s="11" t="n">
        <v>53</v>
      </c>
      <c r="E857" s="12" t="n">
        <f aca="false">D857</f>
        <v>53</v>
      </c>
      <c r="F857" s="15"/>
      <c r="G857" s="15"/>
      <c r="H857" s="14" t="n">
        <v>2</v>
      </c>
      <c r="J857" s="1" t="n">
        <f aca="false">$M$1+$M$2*$D856</f>
        <v>50.1243241157544</v>
      </c>
      <c r="K857" s="1" t="n">
        <f aca="false">-J857+D857</f>
        <v>2.87567588424561</v>
      </c>
      <c r="M857" s="1" t="n">
        <f aca="false">(J857-D857)^2</f>
        <v>8.26951179123177</v>
      </c>
      <c r="N857" s="1" t="n">
        <f aca="false">ABS(J857-D857)</f>
        <v>2.87567588424561</v>
      </c>
      <c r="P857" s="1" t="n">
        <f aca="false">$Q$1+$Q$2*D416</f>
        <v>41.9855265922446</v>
      </c>
      <c r="Q857" s="1" t="n">
        <f aca="false">(P857-D857)^2</f>
        <v>121.318624450152</v>
      </c>
      <c r="R857" s="1" t="n">
        <f aca="false">ABS(P857-D857)</f>
        <v>11.0144734077554</v>
      </c>
      <c r="W857" s="1" t="n">
        <f aca="false">D857-D416</f>
        <v>10</v>
      </c>
      <c r="X857" s="1" t="n">
        <f aca="false">AVERAGE(W853:W856)</f>
        <v>-11.75</v>
      </c>
      <c r="Y857" s="1" t="n">
        <f aca="false">ABS(X857-D857)</f>
        <v>64.75</v>
      </c>
    </row>
    <row r="858" customFormat="false" ht="12.75" hidden="false" customHeight="false" outlineLevel="0" collapsed="false">
      <c r="B858" s="9" t="n">
        <v>38425</v>
      </c>
      <c r="C858" s="10" t="n">
        <v>0.614583333333334</v>
      </c>
      <c r="D858" s="11" t="n">
        <v>42</v>
      </c>
      <c r="E858" s="12" t="n">
        <f aca="false">D858</f>
        <v>42</v>
      </c>
      <c r="F858" s="15"/>
      <c r="G858" s="15"/>
      <c r="H858" s="14" t="n">
        <v>2</v>
      </c>
      <c r="J858" s="1" t="n">
        <f aca="false">$M$1+$M$2*$D857</f>
        <v>51.0498531107717</v>
      </c>
      <c r="K858" s="1" t="n">
        <f aca="false">-J858+D858</f>
        <v>-9.04985311077171</v>
      </c>
      <c r="M858" s="1" t="n">
        <f aca="false">(J858-D858)^2</f>
        <v>81.8998413265444</v>
      </c>
      <c r="N858" s="1" t="n">
        <f aca="false">ABS(J858-D858)</f>
        <v>9.04985311077171</v>
      </c>
      <c r="P858" s="1" t="n">
        <f aca="false">$Q$1+$Q$2*D417</f>
        <v>34.4897514720165</v>
      </c>
      <c r="Q858" s="1" t="n">
        <f aca="false">(P858-D858)^2</f>
        <v>56.4038329520789</v>
      </c>
      <c r="R858" s="1" t="n">
        <f aca="false">ABS(P858-D858)</f>
        <v>7.51024852798354</v>
      </c>
      <c r="W858" s="1" t="n">
        <f aca="false">D858-D417</f>
        <v>7</v>
      </c>
      <c r="X858" s="1" t="n">
        <f aca="false">AVERAGE(W854:W857)</f>
        <v>-5.25</v>
      </c>
      <c r="Y858" s="1" t="n">
        <f aca="false">ABS(X858-D858)</f>
        <v>47.25</v>
      </c>
    </row>
    <row r="859" customFormat="false" ht="12.75" hidden="false" customHeight="false" outlineLevel="0" collapsed="false">
      <c r="B859" s="9" t="n">
        <v>38425</v>
      </c>
      <c r="C859" s="10" t="n">
        <v>0.625</v>
      </c>
      <c r="D859" s="11" t="n">
        <v>38</v>
      </c>
      <c r="E859" s="12" t="n">
        <f aca="false">D859</f>
        <v>38</v>
      </c>
      <c r="F859" s="15"/>
      <c r="G859" s="15"/>
      <c r="H859" s="14" t="n">
        <v>2</v>
      </c>
      <c r="J859" s="1" t="n">
        <f aca="false">$M$1+$M$2*$D858</f>
        <v>40.8690341655812</v>
      </c>
      <c r="K859" s="1" t="n">
        <f aca="false">-J859+D859</f>
        <v>-2.86903416558116</v>
      </c>
      <c r="M859" s="1" t="n">
        <f aca="false">(J859-D859)^2</f>
        <v>8.231357043272</v>
      </c>
      <c r="N859" s="1" t="n">
        <f aca="false">ABS(J859-D859)</f>
        <v>2.86903416558116</v>
      </c>
      <c r="P859" s="1" t="n">
        <f aca="false">$Q$1+$Q$2*D418</f>
        <v>30.7418639119024</v>
      </c>
      <c r="Q859" s="1" t="n">
        <f aca="false">(P859-D859)^2</f>
        <v>52.6805394733445</v>
      </c>
      <c r="R859" s="1" t="n">
        <f aca="false">ABS(P859-D859)</f>
        <v>7.25813608809759</v>
      </c>
      <c r="W859" s="1" t="n">
        <f aca="false">D859-D418</f>
        <v>7</v>
      </c>
      <c r="X859" s="1" t="n">
        <f aca="false">AVERAGE(W855:W858)</f>
        <v>-2.75</v>
      </c>
      <c r="Y859" s="1" t="n">
        <f aca="false">ABS(X859-D859)</f>
        <v>40.75</v>
      </c>
    </row>
    <row r="860" customFormat="false" ht="12.75" hidden="false" customHeight="false" outlineLevel="0" collapsed="false">
      <c r="B860" s="9" t="n">
        <v>38425</v>
      </c>
      <c r="C860" s="10" t="n">
        <v>0.635416666666667</v>
      </c>
      <c r="D860" s="11" t="n">
        <v>37</v>
      </c>
      <c r="E860" s="12" t="n">
        <f aca="false">D860</f>
        <v>37</v>
      </c>
      <c r="F860" s="15"/>
      <c r="G860" s="15"/>
      <c r="H860" s="14" t="n">
        <v>2</v>
      </c>
      <c r="J860" s="1" t="n">
        <f aca="false">$M$1+$M$2*$D859</f>
        <v>37.1669181855119</v>
      </c>
      <c r="K860" s="1" t="n">
        <f aca="false">-J860+D860</f>
        <v>-0.166918185511868</v>
      </c>
      <c r="M860" s="1" t="n">
        <f aca="false">(J860-D860)^2</f>
        <v>0.0278616806545744</v>
      </c>
      <c r="N860" s="1" t="n">
        <f aca="false">ABS(J860-D860)</f>
        <v>0.166918185511868</v>
      </c>
      <c r="P860" s="1" t="n">
        <f aca="false">$Q$1+$Q$2*D419</f>
        <v>32.6158076919594</v>
      </c>
      <c r="Q860" s="1" t="n">
        <f aca="false">(P860-D860)^2</f>
        <v>19.221142193882</v>
      </c>
      <c r="R860" s="1" t="n">
        <f aca="false">ABS(P860-D860)</f>
        <v>4.38419230804056</v>
      </c>
      <c r="W860" s="1" t="n">
        <f aca="false">D860-D419</f>
        <v>4</v>
      </c>
      <c r="X860" s="1" t="n">
        <f aca="false">AVERAGE(W856:W859)</f>
        <v>1.5</v>
      </c>
      <c r="Y860" s="1" t="n">
        <f aca="false">ABS(X860-D860)</f>
        <v>35.5</v>
      </c>
    </row>
    <row r="861" customFormat="false" ht="12.75" hidden="false" customHeight="false" outlineLevel="0" collapsed="false">
      <c r="B861" s="9" t="n">
        <v>38425</v>
      </c>
      <c r="C861" s="10" t="n">
        <v>0.645833333333334</v>
      </c>
      <c r="D861" s="11" t="n">
        <v>34</v>
      </c>
      <c r="E861" s="12" t="n">
        <f aca="false">D861</f>
        <v>34</v>
      </c>
      <c r="F861" s="15"/>
      <c r="G861" s="15"/>
      <c r="H861" s="14" t="n">
        <v>2</v>
      </c>
      <c r="J861" s="1" t="n">
        <f aca="false">$M$1+$M$2*$D860</f>
        <v>36.2413891904945</v>
      </c>
      <c r="K861" s="1" t="n">
        <f aca="false">-J861+D861</f>
        <v>-2.24138919049454</v>
      </c>
      <c r="M861" s="1" t="n">
        <f aca="false">(J861-D861)^2</f>
        <v>5.02382550326579</v>
      </c>
      <c r="N861" s="1" t="n">
        <f aca="false">ABS(J861-D861)</f>
        <v>2.24138919049454</v>
      </c>
      <c r="P861" s="1" t="n">
        <f aca="false">$Q$1+$Q$2*D420</f>
        <v>43.8594703723016</v>
      </c>
      <c r="Q861" s="1" t="n">
        <f aca="false">(P861-D861)^2</f>
        <v>97.2091560222927</v>
      </c>
      <c r="R861" s="1" t="n">
        <f aca="false">ABS(P861-D861)</f>
        <v>9.85947037230158</v>
      </c>
      <c r="W861" s="1" t="n">
        <f aca="false">D861-D420</f>
        <v>-11</v>
      </c>
      <c r="X861" s="1" t="n">
        <f aca="false">AVERAGE(W857:W860)</f>
        <v>7</v>
      </c>
      <c r="Y861" s="1" t="n">
        <f aca="false">ABS(X861-D861)</f>
        <v>27</v>
      </c>
    </row>
    <row r="862" customFormat="false" ht="12.75" hidden="false" customHeight="false" outlineLevel="0" collapsed="false">
      <c r="B862" s="9" t="n">
        <v>38425</v>
      </c>
      <c r="C862" s="10" t="n">
        <v>0.65625</v>
      </c>
      <c r="D862" s="11" t="n">
        <v>47</v>
      </c>
      <c r="E862" s="12" t="n">
        <f aca="false">D862</f>
        <v>47</v>
      </c>
      <c r="F862" s="15"/>
      <c r="G862" s="15"/>
      <c r="H862" s="14" t="n">
        <v>2</v>
      </c>
      <c r="J862" s="1" t="n">
        <f aca="false">$M$1+$M$2*$D861</f>
        <v>33.4648022054426</v>
      </c>
      <c r="K862" s="1" t="n">
        <f aca="false">-J862+D862</f>
        <v>13.5351977945574</v>
      </c>
      <c r="M862" s="1" t="n">
        <f aca="false">(J862-D862)^2</f>
        <v>183.201579337792</v>
      </c>
      <c r="N862" s="1" t="n">
        <f aca="false">ABS(J862-D862)</f>
        <v>13.5351977945574</v>
      </c>
      <c r="P862" s="1" t="n">
        <f aca="false">$Q$1+$Q$2*D421</f>
        <v>31.6788358019309</v>
      </c>
      <c r="Q862" s="1" t="n">
        <f aca="false">(P862-D862)^2</f>
        <v>234.738072384194</v>
      </c>
      <c r="R862" s="1" t="n">
        <f aca="false">ABS(P862-D862)</f>
        <v>15.3211641980691</v>
      </c>
      <c r="W862" s="1" t="n">
        <f aca="false">D862-D421</f>
        <v>15</v>
      </c>
      <c r="X862" s="1" t="n">
        <f aca="false">AVERAGE(W858:W861)</f>
        <v>1.75</v>
      </c>
      <c r="Y862" s="1" t="n">
        <f aca="false">ABS(X862-D862)</f>
        <v>45.25</v>
      </c>
    </row>
    <row r="863" customFormat="false" ht="12.75" hidden="false" customHeight="false" outlineLevel="0" collapsed="false">
      <c r="B863" s="9" t="n">
        <v>38425</v>
      </c>
      <c r="C863" s="10" t="n">
        <v>0.666666666666667</v>
      </c>
      <c r="D863" s="11" t="n">
        <v>26</v>
      </c>
      <c r="E863" s="12" t="n">
        <f aca="false">D863</f>
        <v>26</v>
      </c>
      <c r="F863" s="15"/>
      <c r="G863" s="15"/>
      <c r="H863" s="14" t="n">
        <v>2</v>
      </c>
      <c r="J863" s="1" t="n">
        <f aca="false">$M$1+$M$2*$D862</f>
        <v>45.4966791406678</v>
      </c>
      <c r="K863" s="1" t="n">
        <f aca="false">-J863+D863</f>
        <v>-19.4966791406678</v>
      </c>
      <c r="M863" s="1" t="n">
        <f aca="false">(J863-D863)^2</f>
        <v>380.12049751415</v>
      </c>
      <c r="N863" s="1" t="n">
        <f aca="false">ABS(J863-D863)</f>
        <v>19.4966791406678</v>
      </c>
      <c r="P863" s="1" t="n">
        <f aca="false">$Q$1+$Q$2*D422</f>
        <v>36.3636952520735</v>
      </c>
      <c r="Q863" s="1" t="n">
        <f aca="false">(P863-D863)^2</f>
        <v>107.40617927785</v>
      </c>
      <c r="R863" s="1" t="n">
        <f aca="false">ABS(P863-D863)</f>
        <v>10.3636952520735</v>
      </c>
      <c r="W863" s="1" t="n">
        <f aca="false">D863-D422</f>
        <v>-11</v>
      </c>
      <c r="X863" s="1" t="n">
        <f aca="false">AVERAGE(W859:W862)</f>
        <v>3.75</v>
      </c>
      <c r="Y863" s="1" t="n">
        <f aca="false">ABS(X863-D863)</f>
        <v>22.25</v>
      </c>
    </row>
    <row r="864" customFormat="false" ht="12.75" hidden="false" customHeight="false" outlineLevel="0" collapsed="false">
      <c r="B864" s="9" t="n">
        <v>38425</v>
      </c>
      <c r="C864" s="10" t="n">
        <v>0.677083333333334</v>
      </c>
      <c r="D864" s="11" t="n">
        <v>35</v>
      </c>
      <c r="E864" s="12" t="n">
        <f aca="false">D864</f>
        <v>35</v>
      </c>
      <c r="F864" s="15"/>
      <c r="G864" s="15"/>
      <c r="H864" s="14" t="n">
        <v>2</v>
      </c>
      <c r="J864" s="1" t="n">
        <f aca="false">$M$1+$M$2*$D863</f>
        <v>26.060570245304</v>
      </c>
      <c r="K864" s="1" t="n">
        <f aca="false">-J864+D864</f>
        <v>8.939429754696</v>
      </c>
      <c r="M864" s="1" t="n">
        <f aca="false">(J864-D864)^2</f>
        <v>79.9134043391442</v>
      </c>
      <c r="N864" s="1" t="n">
        <f aca="false">ABS(J864-D864)</f>
        <v>8.939429754696</v>
      </c>
      <c r="P864" s="1" t="n">
        <f aca="false">$Q$1+$Q$2*D423</f>
        <v>42.9224984822731</v>
      </c>
      <c r="Q864" s="1" t="n">
        <f aca="false">(P864-D864)^2</f>
        <v>62.7659822016191</v>
      </c>
      <c r="R864" s="1" t="n">
        <f aca="false">ABS(P864-D864)</f>
        <v>7.92249848227307</v>
      </c>
      <c r="W864" s="1" t="n">
        <f aca="false">D864-D423</f>
        <v>-9</v>
      </c>
      <c r="X864" s="1" t="n">
        <f aca="false">AVERAGE(W860:W863)</f>
        <v>-0.75</v>
      </c>
      <c r="Y864" s="1" t="n">
        <f aca="false">ABS(X864-D864)</f>
        <v>35.75</v>
      </c>
    </row>
    <row r="865" customFormat="false" ht="12.75" hidden="false" customHeight="false" outlineLevel="0" collapsed="false">
      <c r="B865" s="9" t="n">
        <v>38425</v>
      </c>
      <c r="C865" s="10" t="n">
        <v>0.6875</v>
      </c>
      <c r="D865" s="11" t="n">
        <v>26</v>
      </c>
      <c r="E865" s="12" t="n">
        <f aca="false">D865</f>
        <v>26</v>
      </c>
      <c r="F865" s="15"/>
      <c r="G865" s="15"/>
      <c r="H865" s="14" t="n">
        <v>2</v>
      </c>
      <c r="J865" s="1" t="n">
        <f aca="false">$M$1+$M$2*$D864</f>
        <v>34.3903312004599</v>
      </c>
      <c r="K865" s="1" t="n">
        <f aca="false">-J865+D865</f>
        <v>-8.3903312004599</v>
      </c>
      <c r="M865" s="1" t="n">
        <f aca="false">(J865-D865)^2</f>
        <v>70.397657653411</v>
      </c>
      <c r="N865" s="1" t="n">
        <f aca="false">ABS(J865-D865)</f>
        <v>8.3903312004599</v>
      </c>
      <c r="P865" s="1" t="n">
        <f aca="false">$Q$1+$Q$2*D424</f>
        <v>34.4897514720165</v>
      </c>
      <c r="Q865" s="1" t="n">
        <f aca="false">(P865-D865)^2</f>
        <v>72.0758800566057</v>
      </c>
      <c r="R865" s="1" t="n">
        <f aca="false">ABS(P865-D865)</f>
        <v>8.48975147201647</v>
      </c>
      <c r="W865" s="1" t="n">
        <f aca="false">D865-D424</f>
        <v>-9</v>
      </c>
      <c r="X865" s="1" t="n">
        <f aca="false">AVERAGE(W861:W864)</f>
        <v>-4</v>
      </c>
      <c r="Y865" s="1" t="n">
        <f aca="false">ABS(X865-D865)</f>
        <v>30</v>
      </c>
    </row>
    <row r="866" customFormat="false" ht="12.75" hidden="false" customHeight="false" outlineLevel="0" collapsed="false">
      <c r="B866" s="9" t="n">
        <v>38425</v>
      </c>
      <c r="C866" s="10" t="n">
        <v>0.697916666666667</v>
      </c>
      <c r="D866" s="11" t="n">
        <v>39</v>
      </c>
      <c r="E866" s="12" t="n">
        <f aca="false">D866</f>
        <v>39</v>
      </c>
      <c r="F866" s="15"/>
      <c r="G866" s="15"/>
      <c r="H866" s="14" t="n">
        <v>2</v>
      </c>
      <c r="J866" s="1" t="n">
        <f aca="false">$M$1+$M$2*$D865</f>
        <v>26.060570245304</v>
      </c>
      <c r="K866" s="1" t="n">
        <f aca="false">-J866+D866</f>
        <v>12.939429754696</v>
      </c>
      <c r="M866" s="1" t="n">
        <f aca="false">(J866-D866)^2</f>
        <v>167.428842376712</v>
      </c>
      <c r="N866" s="1" t="n">
        <f aca="false">ABS(J866-D866)</f>
        <v>12.939429754696</v>
      </c>
      <c r="P866" s="1" t="n">
        <f aca="false">$Q$1+$Q$2*D425</f>
        <v>40.1115828121875</v>
      </c>
      <c r="Q866" s="1" t="n">
        <f aca="false">(P866-D866)^2</f>
        <v>1.23561634835075</v>
      </c>
      <c r="R866" s="1" t="n">
        <f aca="false">ABS(P866-D866)</f>
        <v>1.11158281218754</v>
      </c>
      <c r="W866" s="1" t="n">
        <f aca="false">D866-D425</f>
        <v>-2</v>
      </c>
      <c r="X866" s="1" t="n">
        <f aca="false">AVERAGE(W862:W865)</f>
        <v>-3.5</v>
      </c>
      <c r="Y866" s="1" t="n">
        <f aca="false">ABS(X866-D866)</f>
        <v>42.5</v>
      </c>
    </row>
    <row r="867" customFormat="false" ht="12.75" hidden="false" customHeight="false" outlineLevel="0" collapsed="false">
      <c r="B867" s="9" t="n">
        <v>38425</v>
      </c>
      <c r="C867" s="10" t="n">
        <v>0.708333333333334</v>
      </c>
      <c r="D867" s="11" t="n">
        <v>30</v>
      </c>
      <c r="E867" s="12" t="n">
        <f aca="false">D867</f>
        <v>30</v>
      </c>
      <c r="F867" s="15"/>
      <c r="G867" s="15"/>
      <c r="H867" s="14" t="n">
        <v>2</v>
      </c>
      <c r="J867" s="1" t="n">
        <f aca="false">$M$1+$M$2*$D866</f>
        <v>38.0924471805292</v>
      </c>
      <c r="K867" s="1" t="n">
        <f aca="false">-J867+D867</f>
        <v>-8.09244718052919</v>
      </c>
      <c r="M867" s="1" t="n">
        <f aca="false">(J867-D867)^2</f>
        <v>65.4877013696549</v>
      </c>
      <c r="N867" s="1" t="n">
        <f aca="false">ABS(J867-D867)</f>
        <v>8.09244718052919</v>
      </c>
      <c r="P867" s="1" t="n">
        <f aca="false">$Q$1+$Q$2*D426</f>
        <v>37.300667142102</v>
      </c>
      <c r="Q867" s="1" t="n">
        <f aca="false">(P867-D867)^2</f>
        <v>53.2997407197678</v>
      </c>
      <c r="R867" s="1" t="n">
        <f aca="false">ABS(P867-D867)</f>
        <v>7.300667142102</v>
      </c>
      <c r="W867" s="1" t="n">
        <f aca="false">D867-D426</f>
        <v>-8</v>
      </c>
      <c r="X867" s="1" t="n">
        <f aca="false">AVERAGE(W863:W866)</f>
        <v>-7.75</v>
      </c>
      <c r="Y867" s="1" t="n">
        <f aca="false">ABS(X867-D867)</f>
        <v>37.75</v>
      </c>
    </row>
    <row r="868" customFormat="false" ht="12.75" hidden="false" customHeight="false" outlineLevel="0" collapsed="false">
      <c r="B868" s="9" t="n">
        <v>38425</v>
      </c>
      <c r="C868" s="10" t="n">
        <v>0.71875</v>
      </c>
      <c r="D868" s="11" t="n">
        <v>47</v>
      </c>
      <c r="E868" s="12" t="n">
        <f aca="false">D868</f>
        <v>47</v>
      </c>
      <c r="F868" s="15"/>
      <c r="G868" s="15"/>
      <c r="H868" s="14" t="n">
        <v>2</v>
      </c>
      <c r="J868" s="1" t="n">
        <f aca="false">$M$1+$M$2*$D867</f>
        <v>29.7626862253733</v>
      </c>
      <c r="K868" s="1" t="n">
        <f aca="false">-J868+D868</f>
        <v>17.2373137746267</v>
      </c>
      <c r="M868" s="1" t="n">
        <f aca="false">(J868-D868)^2</f>
        <v>297.124986164936</v>
      </c>
      <c r="N868" s="1" t="n">
        <f aca="false">ABS(J868-D868)</f>
        <v>17.2373137746267</v>
      </c>
      <c r="P868" s="1" t="n">
        <f aca="false">$Q$1+$Q$2*D427</f>
        <v>50.4182736025012</v>
      </c>
      <c r="Q868" s="1" t="n">
        <f aca="false">(P868-D868)^2</f>
        <v>11.6845944215563</v>
      </c>
      <c r="R868" s="1" t="n">
        <f aca="false">ABS(P868-D868)</f>
        <v>3.41827360250117</v>
      </c>
      <c r="W868" s="1" t="n">
        <f aca="false">D868-D427</f>
        <v>-5</v>
      </c>
      <c r="X868" s="1" t="n">
        <f aca="false">AVERAGE(W864:W867)</f>
        <v>-7</v>
      </c>
      <c r="Y868" s="1" t="n">
        <f aca="false">ABS(X868-D868)</f>
        <v>54</v>
      </c>
    </row>
    <row r="869" customFormat="false" ht="12.75" hidden="false" customHeight="false" outlineLevel="0" collapsed="false">
      <c r="B869" s="9" t="n">
        <v>38425</v>
      </c>
      <c r="C869" s="10" t="n">
        <v>0.729166666666667</v>
      </c>
      <c r="D869" s="11" t="n">
        <v>55</v>
      </c>
      <c r="E869" s="12" t="n">
        <f aca="false">D869</f>
        <v>55</v>
      </c>
      <c r="F869" s="15"/>
      <c r="G869" s="15"/>
      <c r="H869" s="14" t="n">
        <v>2</v>
      </c>
      <c r="J869" s="1" t="n">
        <f aca="false">$M$1+$M$2*$D868</f>
        <v>45.4966791406678</v>
      </c>
      <c r="K869" s="1" t="n">
        <f aca="false">-J869+D869</f>
        <v>9.50332085933223</v>
      </c>
      <c r="M869" s="1" t="n">
        <f aca="false">(J869-D869)^2</f>
        <v>90.313107355419</v>
      </c>
      <c r="N869" s="1" t="n">
        <f aca="false">ABS(J869-D869)</f>
        <v>9.50332085933223</v>
      </c>
      <c r="P869" s="1" t="n">
        <f aca="false">$Q$1+$Q$2*D428</f>
        <v>46.6703860423871</v>
      </c>
      <c r="Q869" s="1" t="n">
        <f aca="false">(P869-D869)^2</f>
        <v>69.3824686828594</v>
      </c>
      <c r="R869" s="1" t="n">
        <f aca="false">ABS(P869-D869)</f>
        <v>8.32961395761289</v>
      </c>
      <c r="W869" s="1" t="n">
        <f aca="false">D869-D428</f>
        <v>7</v>
      </c>
      <c r="X869" s="1" t="n">
        <f aca="false">AVERAGE(W865:W868)</f>
        <v>-6</v>
      </c>
      <c r="Y869" s="1" t="n">
        <f aca="false">ABS(X869-D869)</f>
        <v>61</v>
      </c>
    </row>
    <row r="870" customFormat="false" ht="12.75" hidden="false" customHeight="false" outlineLevel="0" collapsed="false">
      <c r="B870" s="9" t="n">
        <v>38425</v>
      </c>
      <c r="C870" s="10" t="n">
        <v>0.739583333333334</v>
      </c>
      <c r="D870" s="11" t="n">
        <v>70</v>
      </c>
      <c r="E870" s="12" t="n">
        <f aca="false">D870</f>
        <v>70</v>
      </c>
      <c r="F870" s="15"/>
      <c r="G870" s="15"/>
      <c r="H870" s="14" t="n">
        <v>2</v>
      </c>
      <c r="J870" s="1" t="n">
        <f aca="false">$M$1+$M$2*$D869</f>
        <v>52.9009111008064</v>
      </c>
      <c r="K870" s="1" t="n">
        <f aca="false">-J870+D870</f>
        <v>17.0990888991936</v>
      </c>
      <c r="M870" s="1" t="n">
        <f aca="false">(J870-D870)^2</f>
        <v>292.378841182527</v>
      </c>
      <c r="N870" s="1" t="n">
        <f aca="false">ABS(J870-D870)</f>
        <v>17.0990888991936</v>
      </c>
      <c r="P870" s="1" t="n">
        <f aca="false">$Q$1+$Q$2*D429</f>
        <v>56.9770768327007</v>
      </c>
      <c r="Q870" s="1" t="n">
        <f aca="false">(P870-D870)^2</f>
        <v>169.59652782138</v>
      </c>
      <c r="R870" s="1" t="n">
        <f aca="false">ABS(P870-D870)</f>
        <v>13.0229231672993</v>
      </c>
      <c r="W870" s="1" t="n">
        <f aca="false">D870-D429</f>
        <v>11</v>
      </c>
      <c r="X870" s="1" t="n">
        <f aca="false">AVERAGE(W866:W869)</f>
        <v>-2</v>
      </c>
      <c r="Y870" s="1" t="n">
        <f aca="false">ABS(X870-D870)</f>
        <v>72</v>
      </c>
    </row>
    <row r="871" customFormat="false" ht="12.75" hidden="false" customHeight="false" outlineLevel="0" collapsed="false">
      <c r="B871" s="9" t="n">
        <v>38425</v>
      </c>
      <c r="C871" s="10" t="n">
        <v>0.750000000000001</v>
      </c>
      <c r="D871" s="11" t="n">
        <v>62</v>
      </c>
      <c r="E871" s="12" t="n">
        <f aca="false">D871</f>
        <v>62</v>
      </c>
      <c r="F871" s="15"/>
      <c r="G871" s="15"/>
      <c r="H871" s="14" t="n">
        <v>2</v>
      </c>
      <c r="J871" s="1" t="n">
        <f aca="false">$M$1+$M$2*$D870</f>
        <v>66.7838460260662</v>
      </c>
      <c r="K871" s="1" t="n">
        <f aca="false">-J871+D871</f>
        <v>-4.7838460260662</v>
      </c>
      <c r="M871" s="1" t="n">
        <f aca="false">(J871-D871)^2</f>
        <v>22.8851828011094</v>
      </c>
      <c r="N871" s="1" t="n">
        <f aca="false">ABS(J871-D871)</f>
        <v>4.7838460260662</v>
      </c>
      <c r="P871" s="1" t="n">
        <f aca="false">$Q$1+$Q$2*D430</f>
        <v>63.5358800629003</v>
      </c>
      <c r="Q871" s="1" t="n">
        <f aca="false">(P871-D871)^2</f>
        <v>2.35892756761473</v>
      </c>
      <c r="R871" s="1" t="n">
        <f aca="false">ABS(P871-D871)</f>
        <v>1.53588006290033</v>
      </c>
      <c r="W871" s="1" t="n">
        <f aca="false">D871-D430</f>
        <v>-4</v>
      </c>
      <c r="X871" s="1" t="n">
        <f aca="false">AVERAGE(W867:W870)</f>
        <v>1.25</v>
      </c>
      <c r="Y871" s="1" t="n">
        <f aca="false">ABS(X871-D871)</f>
        <v>60.75</v>
      </c>
    </row>
    <row r="872" customFormat="false" ht="12.75" hidden="false" customHeight="false" outlineLevel="0" collapsed="false">
      <c r="B872" s="9" t="n">
        <v>38425</v>
      </c>
      <c r="C872" s="10" t="n">
        <v>0.760416666666667</v>
      </c>
      <c r="D872" s="11" t="n">
        <v>113</v>
      </c>
      <c r="E872" s="12" t="n">
        <f aca="false">D872</f>
        <v>113</v>
      </c>
      <c r="F872" s="15"/>
      <c r="G872" s="15"/>
      <c r="H872" s="14" t="n">
        <v>2</v>
      </c>
      <c r="J872" s="1" t="n">
        <f aca="false">$M$1+$M$2*$D871</f>
        <v>59.3796140659276</v>
      </c>
      <c r="K872" s="1" t="n">
        <f aca="false">-J872+D872</f>
        <v>53.6203859340724</v>
      </c>
      <c r="M872" s="1" t="n">
        <f aca="false">(J872-D872)^2</f>
        <v>2875.14578771887</v>
      </c>
      <c r="N872" s="1" t="n">
        <f aca="false">ABS(J872-D872)</f>
        <v>53.6203859340724</v>
      </c>
      <c r="P872" s="1" t="n">
        <f aca="false">$Q$1+$Q$2*D431</f>
        <v>95.3929243238697</v>
      </c>
      <c r="Q872" s="1" t="n">
        <f aca="false">(P872-D872)^2</f>
        <v>310.009113864978</v>
      </c>
      <c r="R872" s="1" t="n">
        <f aca="false">ABS(P872-D872)</f>
        <v>17.6070756761303</v>
      </c>
      <c r="W872" s="1" t="n">
        <f aca="false">D872-D431</f>
        <v>13</v>
      </c>
      <c r="X872" s="1" t="n">
        <f aca="false">AVERAGE(W868:W871)</f>
        <v>2.25</v>
      </c>
      <c r="Y872" s="1" t="n">
        <f aca="false">ABS(X872-D872)</f>
        <v>110.75</v>
      </c>
    </row>
    <row r="873" customFormat="false" ht="12.75" hidden="false" customHeight="false" outlineLevel="0" collapsed="false">
      <c r="B873" s="9" t="n">
        <v>38425</v>
      </c>
      <c r="C873" s="10" t="n">
        <v>0.770833333333334</v>
      </c>
      <c r="D873" s="11" t="n">
        <v>108</v>
      </c>
      <c r="E873" s="12" t="n">
        <f aca="false">D873</f>
        <v>108</v>
      </c>
      <c r="F873" s="15"/>
      <c r="G873" s="15"/>
      <c r="H873" s="14" t="n">
        <v>2</v>
      </c>
      <c r="J873" s="1" t="n">
        <f aca="false">$M$1+$M$2*$D872</f>
        <v>106.581592811811</v>
      </c>
      <c r="K873" s="1" t="n">
        <f aca="false">-J873+D873</f>
        <v>1.41840718818894</v>
      </c>
      <c r="M873" s="1" t="n">
        <f aca="false">(J873-D873)^2</f>
        <v>2.01187895150605</v>
      </c>
      <c r="N873" s="1" t="n">
        <f aca="false">ABS(J873-D873)</f>
        <v>1.41840718818894</v>
      </c>
      <c r="P873" s="1" t="n">
        <f aca="false">$Q$1+$Q$2*D432</f>
        <v>109.447502674297</v>
      </c>
      <c r="Q873" s="1" t="n">
        <f aca="false">(P873-D873)^2</f>
        <v>2.09526399209816</v>
      </c>
      <c r="R873" s="1" t="n">
        <f aca="false">ABS(P873-D873)</f>
        <v>1.44750267429741</v>
      </c>
      <c r="W873" s="1" t="n">
        <f aca="false">D873-D432</f>
        <v>-7</v>
      </c>
      <c r="X873" s="1" t="n">
        <f aca="false">AVERAGE(W869:W872)</f>
        <v>6.75</v>
      </c>
      <c r="Y873" s="1" t="n">
        <f aca="false">ABS(X873-D873)</f>
        <v>101.25</v>
      </c>
    </row>
    <row r="874" customFormat="false" ht="12.75" hidden="false" customHeight="false" outlineLevel="0" collapsed="false">
      <c r="B874" s="9" t="n">
        <v>38425</v>
      </c>
      <c r="C874" s="10" t="n">
        <v>0.781250000000001</v>
      </c>
      <c r="D874" s="11" t="n">
        <v>116</v>
      </c>
      <c r="E874" s="12" t="n">
        <f aca="false">D874</f>
        <v>116</v>
      </c>
      <c r="F874" s="15"/>
      <c r="G874" s="15"/>
      <c r="H874" s="14" t="n">
        <v>2</v>
      </c>
      <c r="J874" s="1" t="n">
        <f aca="false">$M$1+$M$2*$D873</f>
        <v>101.953947836724</v>
      </c>
      <c r="K874" s="1" t="n">
        <f aca="false">-J874+D874</f>
        <v>14.0460521632755</v>
      </c>
      <c r="M874" s="1" t="n">
        <f aca="false">(J874-D874)^2</f>
        <v>197.291581373458</v>
      </c>
      <c r="N874" s="1" t="n">
        <f aca="false">ABS(J874-D874)</f>
        <v>14.0460521632755</v>
      </c>
      <c r="P874" s="1" t="n">
        <f aca="false">$Q$1+$Q$2*D433</f>
        <v>129.123912364896</v>
      </c>
      <c r="Q874" s="1" t="n">
        <f aca="false">(P874-D874)^2</f>
        <v>172.237075761474</v>
      </c>
      <c r="R874" s="1" t="n">
        <f aca="false">ABS(P874-D874)</f>
        <v>13.1239123648961</v>
      </c>
      <c r="W874" s="1" t="n">
        <f aca="false">D874-D433</f>
        <v>-20</v>
      </c>
      <c r="X874" s="1" t="n">
        <f aca="false">AVERAGE(W870:W873)</f>
        <v>3.25</v>
      </c>
      <c r="Y874" s="1" t="n">
        <f aca="false">ABS(X874-D874)</f>
        <v>112.75</v>
      </c>
    </row>
    <row r="875" customFormat="false" ht="12.75" hidden="false" customHeight="false" outlineLevel="0" collapsed="false">
      <c r="B875" s="9" t="n">
        <v>38425</v>
      </c>
      <c r="C875" s="10" t="n">
        <v>0.791666666666667</v>
      </c>
      <c r="D875" s="11" t="n">
        <v>98</v>
      </c>
      <c r="E875" s="12" t="n">
        <f aca="false">D875</f>
        <v>98</v>
      </c>
      <c r="F875" s="15"/>
      <c r="G875" s="15"/>
      <c r="H875" s="14" t="n">
        <v>2</v>
      </c>
      <c r="J875" s="1" t="n">
        <f aca="false">$M$1+$M$2*$D874</f>
        <v>109.358179796863</v>
      </c>
      <c r="K875" s="1" t="n">
        <f aca="false">-J875+D875</f>
        <v>-11.358179796863</v>
      </c>
      <c r="M875" s="1" t="n">
        <f aca="false">(J875-D875)^2</f>
        <v>129.008248297868</v>
      </c>
      <c r="N875" s="1" t="n">
        <f aca="false">ABS(J875-D875)</f>
        <v>11.358179796863</v>
      </c>
      <c r="P875" s="1" t="n">
        <f aca="false">$Q$1+$Q$2*D434</f>
        <v>95.3929243238697</v>
      </c>
      <c r="Q875" s="1" t="n">
        <f aca="false">(P875-D875)^2</f>
        <v>6.79684358107008</v>
      </c>
      <c r="R875" s="1" t="n">
        <f aca="false">ABS(P875-D875)</f>
        <v>2.60707567613026</v>
      </c>
      <c r="W875" s="1" t="n">
        <f aca="false">D875-D434</f>
        <v>-2</v>
      </c>
      <c r="X875" s="1" t="n">
        <f aca="false">AVERAGE(W871:W874)</f>
        <v>-4.5</v>
      </c>
      <c r="Y875" s="1" t="n">
        <f aca="false">ABS(X875-D875)</f>
        <v>102.5</v>
      </c>
    </row>
    <row r="876" customFormat="false" ht="12.75" hidden="false" customHeight="false" outlineLevel="0" collapsed="false">
      <c r="B876" s="9" t="n">
        <v>38425</v>
      </c>
      <c r="C876" s="10" t="n">
        <v>0.802083333333334</v>
      </c>
      <c r="D876" s="11" t="n">
        <v>91</v>
      </c>
      <c r="E876" s="12" t="n">
        <f aca="false">D876</f>
        <v>91</v>
      </c>
      <c r="F876" s="15"/>
      <c r="G876" s="15"/>
      <c r="H876" s="14" t="n">
        <v>2</v>
      </c>
      <c r="J876" s="1" t="n">
        <f aca="false">$M$1+$M$2*$D875</f>
        <v>92.6986578865512</v>
      </c>
      <c r="K876" s="1" t="n">
        <f aca="false">-J876+D876</f>
        <v>-1.69865788655123</v>
      </c>
      <c r="M876" s="1" t="n">
        <f aca="false">(J876-D876)^2</f>
        <v>2.8854386155427</v>
      </c>
      <c r="N876" s="1" t="n">
        <f aca="false">ABS(J876-D876)</f>
        <v>1.69865788655123</v>
      </c>
      <c r="P876" s="1" t="n">
        <f aca="false">$Q$1+$Q$2*D435</f>
        <v>86.0232054235846</v>
      </c>
      <c r="Q876" s="1" t="n">
        <f aca="false">(P876-D876)^2</f>
        <v>24.7684842558376</v>
      </c>
      <c r="R876" s="1" t="n">
        <f aca="false">ABS(P876-D876)</f>
        <v>4.97679457641539</v>
      </c>
      <c r="W876" s="1" t="n">
        <f aca="false">D876-D435</f>
        <v>1</v>
      </c>
      <c r="X876" s="1" t="n">
        <f aca="false">AVERAGE(W872:W875)</f>
        <v>-4</v>
      </c>
      <c r="Y876" s="1" t="n">
        <f aca="false">ABS(X876-D876)</f>
        <v>95</v>
      </c>
    </row>
    <row r="877" customFormat="false" ht="12.75" hidden="false" customHeight="false" outlineLevel="0" collapsed="false">
      <c r="B877" s="9" t="n">
        <v>38425</v>
      </c>
      <c r="C877" s="10" t="n">
        <v>0.812500000000001</v>
      </c>
      <c r="D877" s="11" t="n">
        <v>77</v>
      </c>
      <c r="E877" s="12" t="n">
        <f aca="false">D877</f>
        <v>77</v>
      </c>
      <c r="F877" s="15"/>
      <c r="G877" s="15"/>
      <c r="H877" s="14" t="n">
        <v>2</v>
      </c>
      <c r="J877" s="1" t="n">
        <f aca="false">$M$1+$M$2*$D876</f>
        <v>86.21995492143</v>
      </c>
      <c r="K877" s="1" t="n">
        <f aca="false">-J877+D877</f>
        <v>-9.21995492142997</v>
      </c>
      <c r="M877" s="1" t="n">
        <f aca="false">(J877-D877)^2</f>
        <v>85.0075687532008</v>
      </c>
      <c r="N877" s="1" t="n">
        <f aca="false">ABS(J877-D877)</f>
        <v>9.21995492142997</v>
      </c>
      <c r="P877" s="1" t="n">
        <f aca="false">$Q$1+$Q$2*D436</f>
        <v>68.2207395130429</v>
      </c>
      <c r="Q877" s="1" t="n">
        <f aca="false">(P877-D877)^2</f>
        <v>77.0754146978465</v>
      </c>
      <c r="R877" s="1" t="n">
        <f aca="false">ABS(P877-D877)</f>
        <v>8.77926048695711</v>
      </c>
      <c r="W877" s="1" t="n">
        <f aca="false">D877-D436</f>
        <v>6</v>
      </c>
      <c r="X877" s="1" t="n">
        <f aca="false">AVERAGE(W873:W876)</f>
        <v>-7</v>
      </c>
      <c r="Y877" s="1" t="n">
        <f aca="false">ABS(X877-D877)</f>
        <v>84</v>
      </c>
    </row>
    <row r="878" customFormat="false" ht="12.75" hidden="false" customHeight="false" outlineLevel="0" collapsed="false">
      <c r="B878" s="9" t="n">
        <v>38425</v>
      </c>
      <c r="C878" s="10" t="n">
        <v>0.822916666666667</v>
      </c>
      <c r="D878" s="11" t="n">
        <v>62</v>
      </c>
      <c r="E878" s="12" t="n">
        <f aca="false">D878</f>
        <v>62</v>
      </c>
      <c r="F878" s="15"/>
      <c r="G878" s="15"/>
      <c r="H878" s="14" t="n">
        <v>2</v>
      </c>
      <c r="J878" s="1" t="n">
        <f aca="false">$M$1+$M$2*$D877</f>
        <v>73.2625489911875</v>
      </c>
      <c r="K878" s="1" t="n">
        <f aca="false">-J878+D878</f>
        <v>-11.2625489911875</v>
      </c>
      <c r="M878" s="1" t="n">
        <f aca="false">(J878-D878)^2</f>
        <v>126.845009778898</v>
      </c>
      <c r="N878" s="1" t="n">
        <f aca="false">ABS(J878-D878)</f>
        <v>11.2625489911875</v>
      </c>
      <c r="P878" s="1" t="n">
        <f aca="false">$Q$1+$Q$2*D437</f>
        <v>67.2837676230144</v>
      </c>
      <c r="Q878" s="1" t="n">
        <f aca="false">(P878-D878)^2</f>
        <v>27.9182002940151</v>
      </c>
      <c r="R878" s="1" t="n">
        <f aca="false">ABS(P878-D878)</f>
        <v>5.28376762301438</v>
      </c>
      <c r="W878" s="1" t="n">
        <f aca="false">D878-D437</f>
        <v>-8</v>
      </c>
      <c r="X878" s="1" t="n">
        <f aca="false">AVERAGE(W874:W877)</f>
        <v>-3.75</v>
      </c>
      <c r="Y878" s="1" t="n">
        <f aca="false">ABS(X878-D878)</f>
        <v>65.75</v>
      </c>
    </row>
    <row r="879" customFormat="false" ht="12.75" hidden="false" customHeight="false" outlineLevel="0" collapsed="false">
      <c r="B879" s="9" t="n">
        <v>38425</v>
      </c>
      <c r="C879" s="10" t="n">
        <v>0.833333333333334</v>
      </c>
      <c r="D879" s="11" t="n">
        <v>56</v>
      </c>
      <c r="E879" s="12" t="n">
        <f aca="false">D879</f>
        <v>56</v>
      </c>
      <c r="F879" s="15"/>
      <c r="G879" s="15"/>
      <c r="H879" s="14" t="n">
        <v>2</v>
      </c>
      <c r="J879" s="1" t="n">
        <f aca="false">$M$1+$M$2*$D878</f>
        <v>59.3796140659276</v>
      </c>
      <c r="K879" s="1" t="n">
        <f aca="false">-J879+D879</f>
        <v>-3.37961406592761</v>
      </c>
      <c r="M879" s="1" t="n">
        <f aca="false">(J879-D879)^2</f>
        <v>11.4217912346158</v>
      </c>
      <c r="N879" s="1" t="n">
        <f aca="false">ABS(J879-D879)</f>
        <v>3.37961406592761</v>
      </c>
      <c r="P879" s="1" t="n">
        <f aca="false">$Q$1+$Q$2*D438</f>
        <v>66.3467957329859</v>
      </c>
      <c r="Q879" s="1" t="n">
        <f aca="false">(P879-D879)^2</f>
        <v>107.056181940135</v>
      </c>
      <c r="R879" s="1" t="n">
        <f aca="false">ABS(P879-D879)</f>
        <v>10.3467957329859</v>
      </c>
      <c r="W879" s="1" t="n">
        <f aca="false">D879-D438</f>
        <v>-13</v>
      </c>
      <c r="X879" s="1" t="n">
        <f aca="false">AVERAGE(W875:W878)</f>
        <v>-0.75</v>
      </c>
      <c r="Y879" s="1" t="n">
        <f aca="false">ABS(X879-D879)</f>
        <v>56.75</v>
      </c>
    </row>
    <row r="880" customFormat="false" ht="12.75" hidden="false" customHeight="false" outlineLevel="0" collapsed="false">
      <c r="B880" s="9" t="n">
        <v>38425</v>
      </c>
      <c r="C880" s="10" t="n">
        <v>0.843750000000001</v>
      </c>
      <c r="D880" s="11" t="n">
        <v>54</v>
      </c>
      <c r="E880" s="12" t="n">
        <f aca="false">D880</f>
        <v>54</v>
      </c>
      <c r="F880" s="15"/>
      <c r="G880" s="15"/>
      <c r="H880" s="14" t="n">
        <v>2</v>
      </c>
      <c r="J880" s="1" t="n">
        <f aca="false">$M$1+$M$2*$D879</f>
        <v>53.8264400958237</v>
      </c>
      <c r="K880" s="1" t="n">
        <f aca="false">-J880+D880</f>
        <v>0.173559904176322</v>
      </c>
      <c r="M880" s="1" t="n">
        <f aca="false">(J880-D880)^2</f>
        <v>0.0301230403376942</v>
      </c>
      <c r="N880" s="1" t="n">
        <f aca="false">ABS(J880-D880)</f>
        <v>0.173559904176322</v>
      </c>
      <c r="P880" s="1" t="n">
        <f aca="false">$Q$1+$Q$2*D439</f>
        <v>53.2291892725867</v>
      </c>
      <c r="Q880" s="1" t="n">
        <f aca="false">(P880-D880)^2</f>
        <v>0.594149177495418</v>
      </c>
      <c r="R880" s="1" t="n">
        <f aca="false">ABS(P880-D880)</f>
        <v>0.770810727413299</v>
      </c>
      <c r="W880" s="1" t="n">
        <f aca="false">D880-D439</f>
        <v>-1</v>
      </c>
      <c r="X880" s="1" t="n">
        <f aca="false">AVERAGE(W876:W879)</f>
        <v>-3.5</v>
      </c>
      <c r="Y880" s="1" t="n">
        <f aca="false">ABS(X880-D880)</f>
        <v>57.5</v>
      </c>
    </row>
    <row r="881" customFormat="false" ht="12.75" hidden="false" customHeight="false" outlineLevel="0" collapsed="false">
      <c r="B881" s="9" t="n">
        <v>38425</v>
      </c>
      <c r="C881" s="10" t="n">
        <v>0.854166666666667</v>
      </c>
      <c r="D881" s="11" t="n">
        <v>42</v>
      </c>
      <c r="E881" s="12" t="n">
        <f aca="false">D881</f>
        <v>42</v>
      </c>
      <c r="F881" s="15"/>
      <c r="G881" s="15"/>
      <c r="H881" s="14" t="n">
        <v>2</v>
      </c>
      <c r="J881" s="1" t="n">
        <f aca="false">$M$1+$M$2*$D880</f>
        <v>51.975382105789</v>
      </c>
      <c r="K881" s="1" t="n">
        <f aca="false">-J881+D881</f>
        <v>-9.97538210578903</v>
      </c>
      <c r="M881" s="1" t="n">
        <f aca="false">(J881-D881)^2</f>
        <v>99.508248156496</v>
      </c>
      <c r="N881" s="1" t="n">
        <f aca="false">ABS(J881-D881)</f>
        <v>9.97538210578903</v>
      </c>
      <c r="P881" s="1" t="n">
        <f aca="false">$Q$1+$Q$2*D440</f>
        <v>48.5443298224441</v>
      </c>
      <c r="Q881" s="1" t="n">
        <f aca="false">(P881-D881)^2</f>
        <v>42.8282528249318</v>
      </c>
      <c r="R881" s="1" t="n">
        <f aca="false">ABS(P881-D881)</f>
        <v>6.54432982244414</v>
      </c>
      <c r="W881" s="1" t="n">
        <f aca="false">D881-D440</f>
        <v>-8</v>
      </c>
      <c r="X881" s="1" t="n">
        <f aca="false">AVERAGE(W877:W880)</f>
        <v>-4</v>
      </c>
      <c r="Y881" s="1" t="n">
        <f aca="false">ABS(X881-D881)</f>
        <v>46</v>
      </c>
    </row>
    <row r="882" customFormat="false" ht="12.75" hidden="false" customHeight="false" outlineLevel="0" collapsed="false">
      <c r="B882" s="9" t="n">
        <v>38425</v>
      </c>
      <c r="C882" s="10" t="n">
        <v>0.864583333333334</v>
      </c>
      <c r="D882" s="11" t="n">
        <v>23</v>
      </c>
      <c r="E882" s="12" t="n">
        <f aca="false">D882</f>
        <v>23</v>
      </c>
      <c r="F882" s="15"/>
      <c r="G882" s="15"/>
      <c r="H882" s="14" t="n">
        <v>2</v>
      </c>
      <c r="J882" s="1" t="n">
        <f aca="false">$M$1+$M$2*$D881</f>
        <v>40.8690341655812</v>
      </c>
      <c r="K882" s="1" t="n">
        <f aca="false">-J882+D882</f>
        <v>-17.8690341655812</v>
      </c>
      <c r="M882" s="1" t="n">
        <f aca="false">(J882-D882)^2</f>
        <v>319.302382010707</v>
      </c>
      <c r="N882" s="1" t="n">
        <f aca="false">ABS(J882-D882)</f>
        <v>17.8690341655812</v>
      </c>
      <c r="P882" s="1" t="n">
        <f aca="false">$Q$1+$Q$2*D441</f>
        <v>41.048554702216</v>
      </c>
      <c r="Q882" s="1" t="n">
        <f aca="false">(P882-D882)^2</f>
        <v>325.750326838885</v>
      </c>
      <c r="R882" s="1" t="n">
        <f aca="false">ABS(P882-D882)</f>
        <v>18.048554702216</v>
      </c>
      <c r="W882" s="1" t="n">
        <f aca="false">D882-D441</f>
        <v>-19</v>
      </c>
      <c r="X882" s="1" t="n">
        <f aca="false">AVERAGE(W878:W881)</f>
        <v>-7.5</v>
      </c>
      <c r="Y882" s="1" t="n">
        <f aca="false">ABS(X882-D882)</f>
        <v>30.5</v>
      </c>
    </row>
    <row r="883" customFormat="false" ht="12.75" hidden="false" customHeight="false" outlineLevel="0" collapsed="false">
      <c r="B883" s="9" t="n">
        <v>38425</v>
      </c>
      <c r="C883" s="10" t="n">
        <v>0.875000000000001</v>
      </c>
      <c r="D883" s="11" t="n">
        <v>23</v>
      </c>
      <c r="E883" s="12" t="n">
        <f aca="false">D883</f>
        <v>23</v>
      </c>
      <c r="F883" s="15"/>
      <c r="G883" s="15"/>
      <c r="H883" s="14" t="n">
        <v>2</v>
      </c>
      <c r="J883" s="1" t="n">
        <f aca="false">$M$1+$M$2*$D882</f>
        <v>23.283983260252</v>
      </c>
      <c r="K883" s="1" t="n">
        <f aca="false">-J883+D883</f>
        <v>-0.283983260252029</v>
      </c>
      <c r="M883" s="1" t="n">
        <f aca="false">(J883-D883)^2</f>
        <v>0.0806464921033716</v>
      </c>
      <c r="N883" s="1" t="n">
        <f aca="false">ABS(J883-D883)</f>
        <v>0.283983260252029</v>
      </c>
      <c r="P883" s="1" t="n">
        <f aca="false">$Q$1+$Q$2*D442</f>
        <v>20.4351731215888</v>
      </c>
      <c r="Q883" s="1" t="n">
        <f aca="false">(P883-D883)^2</f>
        <v>6.57833691622063</v>
      </c>
      <c r="R883" s="1" t="n">
        <f aca="false">ABS(P883-D883)</f>
        <v>2.56482687841122</v>
      </c>
      <c r="W883" s="1" t="n">
        <f aca="false">D883-D442</f>
        <v>3</v>
      </c>
      <c r="X883" s="1" t="n">
        <f aca="false">AVERAGE(W879:W882)</f>
        <v>-10.25</v>
      </c>
      <c r="Y883" s="1" t="n">
        <f aca="false">ABS(X883-D883)</f>
        <v>33.25</v>
      </c>
    </row>
    <row r="884" customFormat="false" ht="12.75" hidden="false" customHeight="false" outlineLevel="0" collapsed="false">
      <c r="B884" s="9" t="n">
        <v>38425</v>
      </c>
      <c r="C884" s="10" t="n">
        <v>0.885416666666667</v>
      </c>
      <c r="D884" s="11" t="n">
        <v>28</v>
      </c>
      <c r="E884" s="12" t="n">
        <f aca="false">D884</f>
        <v>28</v>
      </c>
      <c r="F884" s="15"/>
      <c r="G884" s="15"/>
      <c r="H884" s="14" t="n">
        <v>2</v>
      </c>
      <c r="J884" s="1" t="n">
        <f aca="false">$M$1+$M$2*$D883</f>
        <v>23.283983260252</v>
      </c>
      <c r="K884" s="1" t="n">
        <f aca="false">-J884+D884</f>
        <v>4.71601673974797</v>
      </c>
      <c r="M884" s="1" t="n">
        <f aca="false">(J884-D884)^2</f>
        <v>22.2408138895831</v>
      </c>
      <c r="N884" s="1" t="n">
        <f aca="false">ABS(J884-D884)</f>
        <v>4.71601673974797</v>
      </c>
      <c r="P884" s="1" t="n">
        <f aca="false">$Q$1+$Q$2*D443</f>
        <v>22.3091169016458</v>
      </c>
      <c r="Q884" s="1" t="n">
        <f aca="false">(P884-D884)^2</f>
        <v>32.3861504391334</v>
      </c>
      <c r="R884" s="1" t="n">
        <f aca="false">ABS(P884-D884)</f>
        <v>5.69088309835419</v>
      </c>
      <c r="W884" s="1" t="n">
        <f aca="false">D884-D443</f>
        <v>6</v>
      </c>
      <c r="X884" s="1" t="n">
        <f aca="false">AVERAGE(W880:W883)</f>
        <v>-6.25</v>
      </c>
      <c r="Y884" s="1" t="n">
        <f aca="false">ABS(X884-D884)</f>
        <v>34.25</v>
      </c>
    </row>
    <row r="885" customFormat="false" ht="12.75" hidden="false" customHeight="false" outlineLevel="0" collapsed="false">
      <c r="B885" s="9" t="n">
        <v>38425</v>
      </c>
      <c r="C885" s="10" t="n">
        <v>0.895833333333334</v>
      </c>
      <c r="D885" s="11" t="n">
        <v>13</v>
      </c>
      <c r="E885" s="12" t="n">
        <f aca="false">D885</f>
        <v>13</v>
      </c>
      <c r="F885" s="15"/>
      <c r="G885" s="15"/>
      <c r="H885" s="14" t="n">
        <v>2</v>
      </c>
      <c r="J885" s="1" t="n">
        <f aca="false">$M$1+$M$2*$D884</f>
        <v>27.9116282353386</v>
      </c>
      <c r="K885" s="1" t="n">
        <f aca="false">-J885+D885</f>
        <v>-14.9116282353386</v>
      </c>
      <c r="M885" s="1" t="n">
        <f aca="false">(J885-D885)^2</f>
        <v>222.356656628949</v>
      </c>
      <c r="N885" s="1" t="n">
        <f aca="false">ABS(J885-D885)</f>
        <v>14.9116282353386</v>
      </c>
      <c r="P885" s="1" t="n">
        <f aca="false">$Q$1+$Q$2*D444</f>
        <v>18.5612293415318</v>
      </c>
      <c r="Q885" s="1" t="n">
        <f aca="false">(P885-D885)^2</f>
        <v>30.9272717891137</v>
      </c>
      <c r="R885" s="1" t="n">
        <f aca="false">ABS(P885-D885)</f>
        <v>5.56122934153176</v>
      </c>
      <c r="W885" s="1" t="n">
        <f aca="false">D885-D444</f>
        <v>-5</v>
      </c>
      <c r="X885" s="1" t="n">
        <f aca="false">AVERAGE(W881:W884)</f>
        <v>-4.5</v>
      </c>
      <c r="Y885" s="1" t="n">
        <f aca="false">ABS(X885-D885)</f>
        <v>17.5</v>
      </c>
    </row>
    <row r="886" customFormat="false" ht="12.75" hidden="false" customHeight="false" outlineLevel="0" collapsed="false">
      <c r="B886" s="9" t="n">
        <v>38425</v>
      </c>
      <c r="C886" s="10" t="n">
        <v>0.906250000000001</v>
      </c>
      <c r="D886" s="11" t="n">
        <v>7</v>
      </c>
      <c r="E886" s="12" t="n">
        <f aca="false">D886</f>
        <v>7</v>
      </c>
      <c r="F886" s="15"/>
      <c r="G886" s="15"/>
      <c r="H886" s="14" t="n">
        <v>2</v>
      </c>
      <c r="J886" s="1" t="n">
        <f aca="false">$M$1+$M$2*$D885</f>
        <v>14.0286933100788</v>
      </c>
      <c r="K886" s="1" t="n">
        <f aca="false">-J886+D886</f>
        <v>-7.0286933100788</v>
      </c>
      <c r="M886" s="1" t="n">
        <f aca="false">(J886-D886)^2</f>
        <v>49.4025296471465</v>
      </c>
      <c r="N886" s="1" t="n">
        <f aca="false">ABS(J886-D886)</f>
        <v>7.0286933100788</v>
      </c>
      <c r="P886" s="1" t="n">
        <f aca="false">$Q$1+$Q$2*D445</f>
        <v>14.8133417814177</v>
      </c>
      <c r="Q886" s="1" t="n">
        <f aca="false">(P886-D886)^2</f>
        <v>61.0483097932477</v>
      </c>
      <c r="R886" s="1" t="n">
        <f aca="false">ABS(P886-D886)</f>
        <v>7.81334178141771</v>
      </c>
      <c r="W886" s="1" t="n">
        <f aca="false">D886-D445</f>
        <v>-7</v>
      </c>
      <c r="X886" s="1" t="n">
        <f aca="false">AVERAGE(W882:W885)</f>
        <v>-3.75</v>
      </c>
      <c r="Y886" s="1" t="n">
        <f aca="false">ABS(X886-D886)</f>
        <v>10.75</v>
      </c>
    </row>
    <row r="887" customFormat="false" ht="12.75" hidden="false" customHeight="false" outlineLevel="0" collapsed="false">
      <c r="B887" s="9" t="n">
        <v>38425</v>
      </c>
      <c r="C887" s="10" t="n">
        <v>0.916666666666667</v>
      </c>
      <c r="D887" s="11" t="n">
        <v>7</v>
      </c>
      <c r="E887" s="12" t="n">
        <f aca="false">D887</f>
        <v>7</v>
      </c>
      <c r="F887" s="15"/>
      <c r="G887" s="15"/>
      <c r="H887" s="14" t="n">
        <v>2</v>
      </c>
      <c r="J887" s="1" t="n">
        <f aca="false">$M$1+$M$2*$D886</f>
        <v>8.47551933997487</v>
      </c>
      <c r="K887" s="1" t="n">
        <f aca="false">-J887+D887</f>
        <v>-1.47551933997487</v>
      </c>
      <c r="M887" s="1" t="n">
        <f aca="false">(J887-D887)^2</f>
        <v>2.17715732263987</v>
      </c>
      <c r="N887" s="1" t="n">
        <f aca="false">ABS(J887-D887)</f>
        <v>1.47551933997487</v>
      </c>
      <c r="P887" s="1" t="n">
        <f aca="false">$Q$1+$Q$2*D446</f>
        <v>8.25453855121813</v>
      </c>
      <c r="Q887" s="1" t="n">
        <f aca="false">(P887-D887)^2</f>
        <v>1.57386697649248</v>
      </c>
      <c r="R887" s="1" t="n">
        <f aca="false">ABS(P887-D887)</f>
        <v>1.25453855121813</v>
      </c>
      <c r="W887" s="1" t="n">
        <f aca="false">D887-D446</f>
        <v>0</v>
      </c>
      <c r="X887" s="1" t="n">
        <f aca="false">AVERAGE(W883:W886)</f>
        <v>-0.75</v>
      </c>
      <c r="Y887" s="1" t="n">
        <f aca="false">ABS(X887-D887)</f>
        <v>7.75</v>
      </c>
    </row>
    <row r="888" customFormat="false" ht="12.75" hidden="false" customHeight="false" outlineLevel="0" collapsed="false">
      <c r="B888" s="9" t="n">
        <v>38426</v>
      </c>
      <c r="C888" s="10" t="n">
        <v>0.270833333333333</v>
      </c>
      <c r="D888" s="11" t="n">
        <v>0</v>
      </c>
      <c r="E888" s="12" t="n">
        <f aca="false">D888</f>
        <v>0</v>
      </c>
      <c r="F888" s="15"/>
      <c r="G888" s="15"/>
      <c r="H888" s="14" t="n">
        <v>3</v>
      </c>
      <c r="J888" s="1" t="n">
        <f aca="false">$M$1+$M$2*$D887</f>
        <v>8.47551933997487</v>
      </c>
      <c r="K888" s="1" t="n">
        <f aca="false">-J888+D888</f>
        <v>-8.47551933997487</v>
      </c>
      <c r="M888" s="1" t="n">
        <f aca="false">(J888-D888)^2</f>
        <v>71.834428082288</v>
      </c>
      <c r="N888" s="1" t="n">
        <f aca="false">ABS(J888-D888)</f>
        <v>8.47551933997487</v>
      </c>
      <c r="P888" s="1" t="n">
        <f aca="false">$Q$1+$Q$2*D447</f>
        <v>6.3805947711611</v>
      </c>
      <c r="Q888" s="1" t="n">
        <f aca="false">(P888-D888)^2</f>
        <v>40.7119896337684</v>
      </c>
      <c r="R888" s="1" t="n">
        <f aca="false">ABS(P888-D888)</f>
        <v>6.3805947711611</v>
      </c>
      <c r="T888" s="1" t="n">
        <f aca="false">$U$1+$U$2*D447+$U$3*D6</f>
        <v>4.67284303849649</v>
      </c>
      <c r="U888" s="1" t="n">
        <f aca="false">(T888-D888)^2</f>
        <v>21.8354620624252</v>
      </c>
      <c r="V888" s="1" t="n">
        <f aca="false">ABS(T888-D888)</f>
        <v>4.67284303849649</v>
      </c>
      <c r="W888" s="1" t="n">
        <f aca="false">D888-D447</f>
        <v>-5</v>
      </c>
      <c r="X888" s="1" t="n">
        <f aca="false">AVERAGE(W884:W887)</f>
        <v>-1.5</v>
      </c>
      <c r="Y888" s="1" t="n">
        <f aca="false">ABS(X888-D888)</f>
        <v>1.5</v>
      </c>
    </row>
    <row r="889" customFormat="false" ht="12.75" hidden="false" customHeight="false" outlineLevel="0" collapsed="false">
      <c r="B889" s="9" t="n">
        <v>38426</v>
      </c>
      <c r="C889" s="10" t="n">
        <v>0.28125</v>
      </c>
      <c r="D889" s="11" t="n">
        <v>2</v>
      </c>
      <c r="E889" s="12" t="n">
        <f aca="false">D889</f>
        <v>2</v>
      </c>
      <c r="F889" s="15"/>
      <c r="G889" s="15"/>
      <c r="H889" s="14" t="n">
        <v>3</v>
      </c>
      <c r="J889" s="1" t="n">
        <f aca="false">$M$1+$M$2*$D888</f>
        <v>1.99681637485361</v>
      </c>
      <c r="K889" s="1" t="n">
        <f aca="false">-J889+D889</f>
        <v>0.00318362514639237</v>
      </c>
      <c r="M889" s="1" t="n">
        <f aca="false">(J889-D889)^2</f>
        <v>1.01354690727418E-005</v>
      </c>
      <c r="N889" s="1" t="n">
        <f aca="false">ABS(J889-D889)</f>
        <v>0.00318362514639237</v>
      </c>
      <c r="P889" s="1" t="n">
        <f aca="false">$Q$1+$Q$2*D448</f>
        <v>4.50665099110408</v>
      </c>
      <c r="Q889" s="1" t="n">
        <f aca="false">(P889-D889)^2</f>
        <v>6.28329919120306</v>
      </c>
      <c r="R889" s="1" t="n">
        <f aca="false">ABS(P889-D889)</f>
        <v>2.50665099110408</v>
      </c>
      <c r="T889" s="1" t="n">
        <f aca="false">$U$1+$U$2*D448+$U$3*D7</f>
        <v>3.80736664925804</v>
      </c>
      <c r="U889" s="1" t="n">
        <f aca="false">(T889-D889)^2</f>
        <v>3.26657420485025</v>
      </c>
      <c r="V889" s="1" t="n">
        <f aca="false">ABS(T889-D889)</f>
        <v>1.80736664925804</v>
      </c>
      <c r="W889" s="1" t="n">
        <f aca="false">D889-D448</f>
        <v>-1</v>
      </c>
      <c r="X889" s="1" t="n">
        <f aca="false">AVERAGE(W885:W888)</f>
        <v>-4.25</v>
      </c>
      <c r="Y889" s="1" t="n">
        <f aca="false">ABS(X889-D889)</f>
        <v>6.25</v>
      </c>
    </row>
    <row r="890" customFormat="false" ht="12.75" hidden="false" customHeight="false" outlineLevel="0" collapsed="false">
      <c r="B890" s="9" t="n">
        <v>38426</v>
      </c>
      <c r="C890" s="10" t="n">
        <v>0.291666666666667</v>
      </c>
      <c r="D890" s="11" t="n">
        <v>4</v>
      </c>
      <c r="E890" s="12" t="n">
        <f aca="false">D890</f>
        <v>4</v>
      </c>
      <c r="F890" s="15"/>
      <c r="G890" s="15"/>
      <c r="H890" s="14" t="n">
        <v>3</v>
      </c>
      <c r="J890" s="1" t="n">
        <f aca="false">$M$1+$M$2*$D889</f>
        <v>3.84787436488825</v>
      </c>
      <c r="K890" s="1" t="n">
        <f aca="false">-J890+D890</f>
        <v>0.152125635111747</v>
      </c>
      <c r="M890" s="1" t="n">
        <f aca="false">(J890-D890)^2</f>
        <v>0.0231422088581524</v>
      </c>
      <c r="N890" s="1" t="n">
        <f aca="false">ABS(J890-D890)</f>
        <v>0.152125635111747</v>
      </c>
      <c r="P890" s="1" t="n">
        <f aca="false">$Q$1+$Q$2*D449</f>
        <v>2.63270721104706</v>
      </c>
      <c r="Q890" s="1" t="n">
        <f aca="false">(P890-D890)^2</f>
        <v>1.86948957072272</v>
      </c>
      <c r="R890" s="1" t="n">
        <f aca="false">ABS(P890-D890)</f>
        <v>1.36729278895294</v>
      </c>
      <c r="T890" s="1" t="n">
        <f aca="false">$U$1+$U$2*D449+$U$3*D8</f>
        <v>3.29005627898186</v>
      </c>
      <c r="U890" s="1" t="n">
        <f aca="false">(T890-D890)^2</f>
        <v>0.504020087013077</v>
      </c>
      <c r="V890" s="1" t="n">
        <f aca="false">ABS(T890-D890)</f>
        <v>0.709943721018136</v>
      </c>
      <c r="W890" s="1" t="n">
        <f aca="false">D890-D449</f>
        <v>3</v>
      </c>
      <c r="X890" s="1" t="n">
        <f aca="false">AVERAGE(W886:W889)</f>
        <v>-3.25</v>
      </c>
      <c r="Y890" s="1" t="n">
        <f aca="false">ABS(X890-D890)</f>
        <v>7.25</v>
      </c>
    </row>
    <row r="891" customFormat="false" ht="12.75" hidden="false" customHeight="false" outlineLevel="0" collapsed="false">
      <c r="B891" s="9" t="n">
        <v>38426</v>
      </c>
      <c r="C891" s="10" t="n">
        <v>0.302083333333333</v>
      </c>
      <c r="D891" s="11" t="n">
        <v>7</v>
      </c>
      <c r="E891" s="12" t="n">
        <f aca="false">D891</f>
        <v>7</v>
      </c>
      <c r="F891" s="15"/>
      <c r="G891" s="15"/>
      <c r="H891" s="14" t="n">
        <v>3</v>
      </c>
      <c r="J891" s="1" t="n">
        <f aca="false">$M$1+$M$2*$D890</f>
        <v>5.6989323549229</v>
      </c>
      <c r="K891" s="1" t="n">
        <f aca="false">-J891+D891</f>
        <v>1.3010676450771</v>
      </c>
      <c r="M891" s="1" t="n">
        <f aca="false">(J891-D891)^2</f>
        <v>1.69277701706648</v>
      </c>
      <c r="N891" s="1" t="n">
        <f aca="false">ABS(J891-D891)</f>
        <v>1.3010676450771</v>
      </c>
      <c r="P891" s="1" t="n">
        <f aca="false">$Q$1+$Q$2*D450</f>
        <v>9.19151044124664</v>
      </c>
      <c r="Q891" s="1" t="n">
        <f aca="false">(P891-D891)^2</f>
        <v>4.80271801409304</v>
      </c>
      <c r="R891" s="1" t="n">
        <f aca="false">ABS(P891-D891)</f>
        <v>2.19151044124664</v>
      </c>
      <c r="T891" s="1" t="n">
        <f aca="false">$U$1+$U$2*D450+$U$3*D9</f>
        <v>6.1451406318353</v>
      </c>
      <c r="U891" s="1" t="n">
        <f aca="false">(T891-D891)^2</f>
        <v>0.730784539338944</v>
      </c>
      <c r="V891" s="1" t="n">
        <f aca="false">ABS(T891-D891)</f>
        <v>0.854859368164696</v>
      </c>
      <c r="W891" s="1" t="n">
        <f aca="false">D891-D450</f>
        <v>-1</v>
      </c>
      <c r="X891" s="1" t="n">
        <f aca="false">AVERAGE(W887:W890)</f>
        <v>-0.75</v>
      </c>
      <c r="Y891" s="1" t="n">
        <f aca="false">ABS(X891-D891)</f>
        <v>7.75</v>
      </c>
    </row>
    <row r="892" customFormat="false" ht="12.75" hidden="false" customHeight="false" outlineLevel="0" collapsed="false">
      <c r="B892" s="9" t="n">
        <v>38426</v>
      </c>
      <c r="C892" s="10" t="n">
        <v>0.3125</v>
      </c>
      <c r="D892" s="11" t="n">
        <v>13</v>
      </c>
      <c r="E892" s="12" t="n">
        <f aca="false">D892</f>
        <v>13</v>
      </c>
      <c r="F892" s="15"/>
      <c r="G892" s="15"/>
      <c r="H892" s="14" t="n">
        <v>3</v>
      </c>
      <c r="J892" s="1" t="n">
        <f aca="false">$M$1+$M$2*$D891</f>
        <v>8.47551933997487</v>
      </c>
      <c r="K892" s="1" t="n">
        <f aca="false">-J892+D892</f>
        <v>4.52448066002513</v>
      </c>
      <c r="M892" s="1" t="n">
        <f aca="false">(J892-D892)^2</f>
        <v>20.4709252429415</v>
      </c>
      <c r="N892" s="1" t="n">
        <f aca="false">ABS(J892-D892)</f>
        <v>4.52448066002513</v>
      </c>
      <c r="P892" s="1" t="n">
        <f aca="false">$Q$1+$Q$2*D451</f>
        <v>7.31756666118962</v>
      </c>
      <c r="Q892" s="1" t="n">
        <f aca="false">(P892-D892)^2</f>
        <v>32.2900486500237</v>
      </c>
      <c r="R892" s="1" t="n">
        <f aca="false">ABS(P892-D892)</f>
        <v>5.68243333881039</v>
      </c>
      <c r="T892" s="1" t="n">
        <f aca="false">$U$1+$U$2*D451+$U$3*D10</f>
        <v>8.41315841325728</v>
      </c>
      <c r="U892" s="1" t="n">
        <f aca="false">(T892-D892)^2</f>
        <v>21.0391157418725</v>
      </c>
      <c r="V892" s="1" t="n">
        <f aca="false">ABS(T892-D892)</f>
        <v>4.58684158674272</v>
      </c>
      <c r="W892" s="1" t="n">
        <f aca="false">D892-D451</f>
        <v>7</v>
      </c>
      <c r="X892" s="1" t="n">
        <f aca="false">AVERAGE(W888:W891)</f>
        <v>-1</v>
      </c>
      <c r="Y892" s="1" t="n">
        <f aca="false">ABS(X892-D892)</f>
        <v>14</v>
      </c>
    </row>
    <row r="893" customFormat="false" ht="12.75" hidden="false" customHeight="false" outlineLevel="0" collapsed="false">
      <c r="B893" s="9" t="n">
        <v>38426</v>
      </c>
      <c r="C893" s="10" t="n">
        <v>0.322916666666667</v>
      </c>
      <c r="D893" s="11" t="n">
        <v>11</v>
      </c>
      <c r="E893" s="12" t="n">
        <f aca="false">D893</f>
        <v>11</v>
      </c>
      <c r="F893" s="15"/>
      <c r="G893" s="15"/>
      <c r="H893" s="14" t="n">
        <v>3</v>
      </c>
      <c r="J893" s="1" t="n">
        <f aca="false">$M$1+$M$2*$D892</f>
        <v>14.0286933100788</v>
      </c>
      <c r="K893" s="1" t="n">
        <f aca="false">-J893+D893</f>
        <v>-3.0286933100788</v>
      </c>
      <c r="M893" s="1" t="n">
        <f aca="false">(J893-D893)^2</f>
        <v>9.1729831665161</v>
      </c>
      <c r="N893" s="1" t="n">
        <f aca="false">ABS(J893-D893)</f>
        <v>3.0286933100788</v>
      </c>
      <c r="P893" s="1" t="n">
        <f aca="false">$Q$1+$Q$2*D452</f>
        <v>12.0024261113322</v>
      </c>
      <c r="Q893" s="1" t="n">
        <f aca="false">(P893-D893)^2</f>
        <v>1.00485810868055</v>
      </c>
      <c r="R893" s="1" t="n">
        <f aca="false">ABS(P893-D893)</f>
        <v>1.00242611133218</v>
      </c>
      <c r="T893" s="1" t="n">
        <f aca="false">$U$1+$U$2*D452+$U$3*D11</f>
        <v>12.4917624906459</v>
      </c>
      <c r="U893" s="1" t="n">
        <f aca="false">(T893-D893)^2</f>
        <v>2.22535532849803</v>
      </c>
      <c r="V893" s="1" t="n">
        <f aca="false">ABS(T893-D893)</f>
        <v>1.49176249064589</v>
      </c>
      <c r="W893" s="1" t="n">
        <f aca="false">D893-D452</f>
        <v>0</v>
      </c>
      <c r="X893" s="1" t="n">
        <f aca="false">AVERAGE(W889:W892)</f>
        <v>2</v>
      </c>
      <c r="Y893" s="1" t="n">
        <f aca="false">ABS(X893-D893)</f>
        <v>9</v>
      </c>
    </row>
    <row r="894" customFormat="false" ht="12.75" hidden="false" customHeight="false" outlineLevel="0" collapsed="false">
      <c r="B894" s="9" t="n">
        <v>38426</v>
      </c>
      <c r="C894" s="10" t="n">
        <v>0.333333333333333</v>
      </c>
      <c r="D894" s="11" t="n">
        <v>18</v>
      </c>
      <c r="E894" s="12" t="n">
        <f aca="false">D894</f>
        <v>18</v>
      </c>
      <c r="F894" s="15"/>
      <c r="G894" s="15"/>
      <c r="H894" s="14" t="n">
        <v>3</v>
      </c>
      <c r="J894" s="1" t="n">
        <f aca="false">$M$1+$M$2*$D893</f>
        <v>12.1776353200442</v>
      </c>
      <c r="K894" s="1" t="n">
        <f aca="false">-J894+D894</f>
        <v>5.82236467995584</v>
      </c>
      <c r="M894" s="1" t="n">
        <f aca="false">(J894-D894)^2</f>
        <v>33.8999304663973</v>
      </c>
      <c r="N894" s="1" t="n">
        <f aca="false">ABS(J894-D894)</f>
        <v>5.82236467995584</v>
      </c>
      <c r="P894" s="1" t="n">
        <f aca="false">$Q$1+$Q$2*D453</f>
        <v>18.5612293415318</v>
      </c>
      <c r="Q894" s="1" t="n">
        <f aca="false">(P894-D894)^2</f>
        <v>0.314978373796169</v>
      </c>
      <c r="R894" s="1" t="n">
        <f aca="false">ABS(P894-D894)</f>
        <v>0.561229341531757</v>
      </c>
      <c r="T894" s="1" t="n">
        <f aca="false">$U$1+$U$2*D453+$U$3*D12</f>
        <v>18.4803410141598</v>
      </c>
      <c r="U894" s="1" t="n">
        <f aca="false">(T894-D894)^2</f>
        <v>0.230727489884026</v>
      </c>
      <c r="V894" s="1" t="n">
        <f aca="false">ABS(T894-D894)</f>
        <v>0.480341014159759</v>
      </c>
      <c r="W894" s="1" t="n">
        <f aca="false">D894-D453</f>
        <v>0</v>
      </c>
      <c r="X894" s="1" t="n">
        <f aca="false">AVERAGE(W890:W893)</f>
        <v>2.25</v>
      </c>
      <c r="Y894" s="1" t="n">
        <f aca="false">ABS(X894-D894)</f>
        <v>15.75</v>
      </c>
    </row>
    <row r="895" customFormat="false" ht="12.75" hidden="false" customHeight="false" outlineLevel="0" collapsed="false">
      <c r="B895" s="9" t="n">
        <v>38426</v>
      </c>
      <c r="C895" s="10" t="n">
        <v>0.34375</v>
      </c>
      <c r="D895" s="11" t="n">
        <v>21</v>
      </c>
      <c r="E895" s="12" t="n">
        <f aca="false">D895</f>
        <v>21</v>
      </c>
      <c r="F895" s="15"/>
      <c r="G895" s="15"/>
      <c r="H895" s="14" t="n">
        <v>3</v>
      </c>
      <c r="J895" s="1" t="n">
        <f aca="false">$M$1+$M$2*$D894</f>
        <v>18.6563382851654</v>
      </c>
      <c r="K895" s="1" t="n">
        <f aca="false">-J895+D895</f>
        <v>2.34366171483458</v>
      </c>
      <c r="M895" s="1" t="n">
        <f aca="false">(J895-D895)^2</f>
        <v>5.49275023358137</v>
      </c>
      <c r="N895" s="1" t="n">
        <f aca="false">ABS(J895-D895)</f>
        <v>2.34366171483458</v>
      </c>
      <c r="P895" s="1" t="n">
        <f aca="false">$Q$1+$Q$2*D454</f>
        <v>7.31756666118962</v>
      </c>
      <c r="Q895" s="1" t="n">
        <f aca="false">(P895-D895)^2</f>
        <v>187.20898207099</v>
      </c>
      <c r="R895" s="1" t="n">
        <f aca="false">ABS(P895-D895)</f>
        <v>13.6824333388104</v>
      </c>
      <c r="T895" s="1" t="n">
        <f aca="false">$U$1+$U$2*D454+$U$3*D13</f>
        <v>11.5466525839177</v>
      </c>
      <c r="U895" s="1" t="n">
        <f aca="false">(T895-D895)^2</f>
        <v>89.3657773691497</v>
      </c>
      <c r="V895" s="1" t="n">
        <f aca="false">ABS(T895-D895)</f>
        <v>9.45334741608229</v>
      </c>
      <c r="W895" s="1" t="n">
        <f aca="false">D895-D454</f>
        <v>15</v>
      </c>
      <c r="X895" s="1" t="n">
        <f aca="false">AVERAGE(W891:W894)</f>
        <v>1.5</v>
      </c>
      <c r="Y895" s="1" t="n">
        <f aca="false">ABS(X895-D895)</f>
        <v>19.5</v>
      </c>
    </row>
    <row r="896" customFormat="false" ht="12.75" hidden="false" customHeight="false" outlineLevel="0" collapsed="false">
      <c r="B896" s="9" t="n">
        <v>38426</v>
      </c>
      <c r="C896" s="10" t="n">
        <v>0.354166666666667</v>
      </c>
      <c r="D896" s="11" t="n">
        <v>19</v>
      </c>
      <c r="E896" s="12" t="n">
        <f aca="false">D896</f>
        <v>19</v>
      </c>
      <c r="F896" s="15"/>
      <c r="G896" s="15"/>
      <c r="H896" s="14" t="n">
        <v>3</v>
      </c>
      <c r="J896" s="1" t="n">
        <f aca="false">$M$1+$M$2*$D895</f>
        <v>21.4329252702174</v>
      </c>
      <c r="K896" s="1" t="n">
        <f aca="false">-J896+D896</f>
        <v>-2.43292527021739</v>
      </c>
      <c r="M896" s="1" t="n">
        <f aca="false">(J896-D896)^2</f>
        <v>5.91912537046234</v>
      </c>
      <c r="N896" s="1" t="n">
        <f aca="false">ABS(J896-D896)</f>
        <v>2.43292527021739</v>
      </c>
      <c r="P896" s="1" t="n">
        <f aca="false">$Q$1+$Q$2*D455</f>
        <v>12.9393980013607</v>
      </c>
      <c r="Q896" s="1" t="n">
        <f aca="false">(P896-D896)^2</f>
        <v>36.7308965859108</v>
      </c>
      <c r="R896" s="1" t="n">
        <f aca="false">ABS(P896-D896)</f>
        <v>6.06060199863931</v>
      </c>
      <c r="T896" s="1" t="n">
        <f aca="false">$U$1+$U$2*D455+$U$3*D14</f>
        <v>16.5802438843689</v>
      </c>
      <c r="U896" s="1" t="n">
        <f aca="false">(T896-D896)^2</f>
        <v>5.85521965913388</v>
      </c>
      <c r="V896" s="1" t="n">
        <f aca="false">ABS(T896-D896)</f>
        <v>2.41975611563105</v>
      </c>
      <c r="W896" s="1" t="n">
        <f aca="false">D896-D455</f>
        <v>7</v>
      </c>
      <c r="X896" s="1" t="n">
        <f aca="false">AVERAGE(W892:W895)</f>
        <v>5.5</v>
      </c>
      <c r="Y896" s="1" t="n">
        <f aca="false">ABS(X896-D896)</f>
        <v>13.5</v>
      </c>
    </row>
    <row r="897" customFormat="false" ht="12.75" hidden="false" customHeight="false" outlineLevel="0" collapsed="false">
      <c r="B897" s="9" t="n">
        <v>38426</v>
      </c>
      <c r="C897" s="10" t="n">
        <v>0.364583333333333</v>
      </c>
      <c r="D897" s="11" t="n">
        <v>12</v>
      </c>
      <c r="E897" s="12" t="n">
        <f aca="false">D897</f>
        <v>12</v>
      </c>
      <c r="F897" s="15"/>
      <c r="G897" s="15"/>
      <c r="H897" s="14" t="n">
        <v>3</v>
      </c>
      <c r="J897" s="1" t="n">
        <f aca="false">$M$1+$M$2*$D896</f>
        <v>19.5818672801827</v>
      </c>
      <c r="K897" s="1" t="n">
        <f aca="false">-J897+D897</f>
        <v>-7.58186728018274</v>
      </c>
      <c r="M897" s="1" t="n">
        <f aca="false">(J897-D897)^2</f>
        <v>57.4847114543056</v>
      </c>
      <c r="N897" s="1" t="n">
        <f aca="false">ABS(J897-D897)</f>
        <v>7.58186728018274</v>
      </c>
      <c r="P897" s="1" t="n">
        <f aca="false">$Q$1+$Q$2*D456</f>
        <v>20.4351731215888</v>
      </c>
      <c r="Q897" s="1" t="n">
        <f aca="false">(P897-D897)^2</f>
        <v>71.1521455911739</v>
      </c>
      <c r="R897" s="1" t="n">
        <f aca="false">ABS(P897-D897)</f>
        <v>8.43517312158878</v>
      </c>
      <c r="T897" s="1" t="n">
        <f aca="false">$U$1+$U$2*D456+$U$3*D15</f>
        <v>17.9531533275491</v>
      </c>
      <c r="U897" s="1" t="n">
        <f aca="false">(T897-D897)^2</f>
        <v>35.4400345413093</v>
      </c>
      <c r="V897" s="1" t="n">
        <f aca="false">ABS(T897-D897)</f>
        <v>5.95315332754913</v>
      </c>
      <c r="W897" s="1" t="n">
        <f aca="false">D897-D456</f>
        <v>-8</v>
      </c>
      <c r="X897" s="1" t="n">
        <f aca="false">AVERAGE(W893:W896)</f>
        <v>5.5</v>
      </c>
      <c r="Y897" s="1" t="n">
        <f aca="false">ABS(X897-D897)</f>
        <v>6.5</v>
      </c>
    </row>
    <row r="898" customFormat="false" ht="12.75" hidden="false" customHeight="false" outlineLevel="0" collapsed="false">
      <c r="B898" s="9" t="n">
        <v>38426</v>
      </c>
      <c r="C898" s="10" t="n">
        <v>0.375</v>
      </c>
      <c r="D898" s="11" t="n">
        <v>12</v>
      </c>
      <c r="E898" s="12" t="n">
        <f aca="false">D898</f>
        <v>12</v>
      </c>
      <c r="F898" s="15"/>
      <c r="G898" s="15"/>
      <c r="H898" s="14" t="n">
        <v>3</v>
      </c>
      <c r="J898" s="1" t="n">
        <f aca="false">$M$1+$M$2*$D897</f>
        <v>13.1031643150615</v>
      </c>
      <c r="K898" s="1" t="n">
        <f aca="false">-J898+D898</f>
        <v>-1.10316431506148</v>
      </c>
      <c r="M898" s="1" t="n">
        <f aca="false">(J898-D898)^2</f>
        <v>1.21697150602507</v>
      </c>
      <c r="N898" s="1" t="n">
        <f aca="false">ABS(J898-D898)</f>
        <v>1.10316431506148</v>
      </c>
      <c r="P898" s="1" t="n">
        <f aca="false">$Q$1+$Q$2*D457</f>
        <v>20.4351731215888</v>
      </c>
      <c r="Q898" s="1" t="n">
        <f aca="false">(P898-D898)^2</f>
        <v>71.1521455911739</v>
      </c>
      <c r="R898" s="1" t="n">
        <f aca="false">ABS(P898-D898)</f>
        <v>8.43517312158878</v>
      </c>
      <c r="T898" s="1" t="n">
        <f aca="false">$U$1+$U$2*D457+$U$3*D16</f>
        <v>18.3013193465114</v>
      </c>
      <c r="U898" s="1" t="n">
        <f aca="false">(T898-D898)^2</f>
        <v>39.7066255067188</v>
      </c>
      <c r="V898" s="1" t="n">
        <f aca="false">ABS(T898-D898)</f>
        <v>6.3013193465114</v>
      </c>
      <c r="W898" s="1" t="n">
        <f aca="false">D898-D457</f>
        <v>-8</v>
      </c>
      <c r="X898" s="1" t="n">
        <f aca="false">AVERAGE(W894:W897)</f>
        <v>3.5</v>
      </c>
      <c r="Y898" s="1" t="n">
        <f aca="false">ABS(X898-D898)</f>
        <v>8.5</v>
      </c>
    </row>
    <row r="899" customFormat="false" ht="12.75" hidden="false" customHeight="false" outlineLevel="0" collapsed="false">
      <c r="B899" s="9" t="n">
        <v>38426</v>
      </c>
      <c r="C899" s="10" t="n">
        <v>0.385416666666667</v>
      </c>
      <c r="D899" s="11" t="n">
        <v>19</v>
      </c>
      <c r="E899" s="12" t="n">
        <f aca="false">D899</f>
        <v>19</v>
      </c>
      <c r="F899" s="15"/>
      <c r="G899" s="15"/>
      <c r="H899" s="14" t="n">
        <v>3</v>
      </c>
      <c r="J899" s="1" t="n">
        <f aca="false">$M$1+$M$2*$D898</f>
        <v>13.1031643150615</v>
      </c>
      <c r="K899" s="1" t="n">
        <f aca="false">-J899+D899</f>
        <v>5.89683568493852</v>
      </c>
      <c r="M899" s="1" t="n">
        <f aca="false">(J899-D899)^2</f>
        <v>34.7726710951643</v>
      </c>
      <c r="N899" s="1" t="n">
        <f aca="false">ABS(J899-D899)</f>
        <v>5.89683568493852</v>
      </c>
      <c r="P899" s="1" t="n">
        <f aca="false">$Q$1+$Q$2*D458</f>
        <v>26.9939763517884</v>
      </c>
      <c r="Q899" s="1" t="n">
        <f aca="false">(P899-D899)^2</f>
        <v>63.9036579129516</v>
      </c>
      <c r="R899" s="1" t="n">
        <f aca="false">ABS(P899-D899)</f>
        <v>7.99397635178836</v>
      </c>
      <c r="T899" s="1" t="n">
        <f aca="false">$U$1+$U$2*D458+$U$3*D17</f>
        <v>22.5490677752139</v>
      </c>
      <c r="U899" s="1" t="n">
        <f aca="false">(T899-D899)^2</f>
        <v>12.5958820730619</v>
      </c>
      <c r="V899" s="1" t="n">
        <f aca="false">ABS(T899-D899)</f>
        <v>3.54906777521392</v>
      </c>
      <c r="W899" s="1" t="n">
        <f aca="false">D899-D458</f>
        <v>-8</v>
      </c>
      <c r="X899" s="1" t="n">
        <f aca="false">AVERAGE(W895:W898)</f>
        <v>1.5</v>
      </c>
      <c r="Y899" s="1" t="n">
        <f aca="false">ABS(X899-D899)</f>
        <v>17.5</v>
      </c>
    </row>
    <row r="900" customFormat="false" ht="12.75" hidden="false" customHeight="false" outlineLevel="0" collapsed="false">
      <c r="B900" s="9" t="n">
        <v>38426</v>
      </c>
      <c r="C900" s="10" t="n">
        <v>0.395833333333333</v>
      </c>
      <c r="D900" s="11" t="n">
        <v>27</v>
      </c>
      <c r="E900" s="12" t="n">
        <f aca="false">D900</f>
        <v>27</v>
      </c>
      <c r="F900" s="15"/>
      <c r="G900" s="15"/>
      <c r="H900" s="14" t="n">
        <v>3</v>
      </c>
      <c r="J900" s="1" t="n">
        <f aca="false">$M$1+$M$2*$D899</f>
        <v>19.5818672801827</v>
      </c>
      <c r="K900" s="1" t="n">
        <f aca="false">-J900+D900</f>
        <v>7.41813271981726</v>
      </c>
      <c r="M900" s="1" t="n">
        <f aca="false">(J900-D900)^2</f>
        <v>55.0286930488234</v>
      </c>
      <c r="N900" s="1" t="n">
        <f aca="false">ABS(J900-D900)</f>
        <v>7.41813271981726</v>
      </c>
      <c r="P900" s="1" t="n">
        <f aca="false">$Q$1+$Q$2*D459</f>
        <v>22.3091169016458</v>
      </c>
      <c r="Q900" s="1" t="n">
        <f aca="false">(P900-D900)^2</f>
        <v>22.004384242425</v>
      </c>
      <c r="R900" s="1" t="n">
        <f aca="false">ABS(P900-D900)</f>
        <v>4.69088309835419</v>
      </c>
      <c r="T900" s="1" t="n">
        <f aca="false">$U$1+$U$2*D459+$U$3*D18</f>
        <v>24.3892860201839</v>
      </c>
      <c r="U900" s="1" t="n">
        <f aca="false">(T900-D900)^2</f>
        <v>6.81582748440724</v>
      </c>
      <c r="V900" s="1" t="n">
        <f aca="false">ABS(T900-D900)</f>
        <v>2.6107139798161</v>
      </c>
      <c r="W900" s="1" t="n">
        <f aca="false">D900-D459</f>
        <v>5</v>
      </c>
      <c r="X900" s="1" t="n">
        <f aca="false">AVERAGE(W896:W899)</f>
        <v>-4.25</v>
      </c>
      <c r="Y900" s="1" t="n">
        <f aca="false">ABS(X900-D900)</f>
        <v>31.25</v>
      </c>
    </row>
    <row r="901" customFormat="false" ht="12.75" hidden="false" customHeight="false" outlineLevel="0" collapsed="false">
      <c r="B901" s="9" t="n">
        <v>38426</v>
      </c>
      <c r="C901" s="10" t="n">
        <v>0.40625</v>
      </c>
      <c r="D901" s="11" t="n">
        <v>18</v>
      </c>
      <c r="E901" s="12" t="n">
        <f aca="false">D901</f>
        <v>18</v>
      </c>
      <c r="F901" s="15"/>
      <c r="G901" s="15"/>
      <c r="H901" s="14" t="n">
        <v>3</v>
      </c>
      <c r="J901" s="1" t="n">
        <f aca="false">$M$1+$M$2*$D900</f>
        <v>26.9860992403213</v>
      </c>
      <c r="K901" s="1" t="n">
        <f aca="false">-J901+D901</f>
        <v>-8.98609924032132</v>
      </c>
      <c r="M901" s="1" t="n">
        <f aca="false">(J901-D901)^2</f>
        <v>80.7499795569034</v>
      </c>
      <c r="N901" s="1" t="n">
        <f aca="false">ABS(J901-D901)</f>
        <v>8.98609924032132</v>
      </c>
      <c r="P901" s="1" t="n">
        <f aca="false">$Q$1+$Q$2*D460</f>
        <v>22.3091169016458</v>
      </c>
      <c r="Q901" s="1" t="n">
        <f aca="false">(P901-D901)^2</f>
        <v>18.5684884720496</v>
      </c>
      <c r="R901" s="1" t="n">
        <f aca="false">ABS(P901-D901)</f>
        <v>4.30911690164581</v>
      </c>
      <c r="T901" s="1" t="n">
        <f aca="false">$U$1+$U$2*D460+$U$3*D19</f>
        <v>21.6039578684857</v>
      </c>
      <c r="U901" s="1" t="n">
        <f aca="false">(T901-D901)^2</f>
        <v>12.9885123178203</v>
      </c>
      <c r="V901" s="1" t="n">
        <f aca="false">ABS(T901-D901)</f>
        <v>3.60395786848574</v>
      </c>
      <c r="W901" s="1" t="n">
        <f aca="false">D901-D460</f>
        <v>-4</v>
      </c>
      <c r="X901" s="1" t="n">
        <f aca="false">AVERAGE(W897:W900)</f>
        <v>-4.75</v>
      </c>
      <c r="Y901" s="1" t="n">
        <f aca="false">ABS(X901-D901)</f>
        <v>22.75</v>
      </c>
    </row>
    <row r="902" customFormat="false" ht="12.75" hidden="false" customHeight="false" outlineLevel="0" collapsed="false">
      <c r="B902" s="9" t="n">
        <v>38426</v>
      </c>
      <c r="C902" s="10" t="n">
        <v>0.416666666666667</v>
      </c>
      <c r="D902" s="11" t="n">
        <v>20</v>
      </c>
      <c r="E902" s="12" t="n">
        <f aca="false">D902</f>
        <v>20</v>
      </c>
      <c r="F902" s="15"/>
      <c r="G902" s="15"/>
      <c r="H902" s="14" t="n">
        <v>3</v>
      </c>
      <c r="J902" s="1" t="n">
        <f aca="false">$M$1+$M$2*$D901</f>
        <v>18.6563382851654</v>
      </c>
      <c r="K902" s="1" t="n">
        <f aca="false">-J902+D902</f>
        <v>1.34366171483458</v>
      </c>
      <c r="M902" s="1" t="n">
        <f aca="false">(J902-D902)^2</f>
        <v>1.80542680391221</v>
      </c>
      <c r="N902" s="1" t="n">
        <f aca="false">ABS(J902-D902)</f>
        <v>1.34366171483458</v>
      </c>
      <c r="P902" s="1" t="n">
        <f aca="false">$Q$1+$Q$2*D461</f>
        <v>31.6788358019309</v>
      </c>
      <c r="Q902" s="1" t="n">
        <f aca="false">(P902-D902)^2</f>
        <v>136.395205688464</v>
      </c>
      <c r="R902" s="1" t="n">
        <f aca="false">ABS(P902-D902)</f>
        <v>11.6788358019309</v>
      </c>
      <c r="T902" s="1" t="n">
        <f aca="false">$U$1+$U$2*D461+$U$3*D20</f>
        <v>26.6276718526025</v>
      </c>
      <c r="U902" s="1" t="n">
        <f aca="false">(T902-D902)^2</f>
        <v>43.9260341857798</v>
      </c>
      <c r="V902" s="1" t="n">
        <f aca="false">ABS(T902-D902)</f>
        <v>6.62767185260253</v>
      </c>
      <c r="W902" s="1" t="n">
        <f aca="false">D902-D461</f>
        <v>-12</v>
      </c>
      <c r="X902" s="1" t="n">
        <f aca="false">AVERAGE(W898:W901)</f>
        <v>-3.75</v>
      </c>
      <c r="Y902" s="1" t="n">
        <f aca="false">ABS(X902-D902)</f>
        <v>23.75</v>
      </c>
    </row>
    <row r="903" customFormat="false" ht="12.75" hidden="false" customHeight="false" outlineLevel="0" collapsed="false">
      <c r="B903" s="9" t="n">
        <v>38426</v>
      </c>
      <c r="C903" s="10" t="n">
        <v>0.427083333333333</v>
      </c>
      <c r="D903" s="11" t="n">
        <v>24</v>
      </c>
      <c r="E903" s="12" t="n">
        <f aca="false">D903</f>
        <v>24</v>
      </c>
      <c r="F903" s="15"/>
      <c r="G903" s="15"/>
      <c r="H903" s="14" t="n">
        <v>3</v>
      </c>
      <c r="J903" s="1" t="n">
        <f aca="false">$M$1+$M$2*$D902</f>
        <v>20.5073962752001</v>
      </c>
      <c r="K903" s="1" t="n">
        <f aca="false">-J903+D903</f>
        <v>3.49260372479994</v>
      </c>
      <c r="M903" s="1" t="n">
        <f aca="false">(J903-D903)^2</f>
        <v>12.1982807784864</v>
      </c>
      <c r="N903" s="1" t="n">
        <f aca="false">ABS(J903-D903)</f>
        <v>3.49260372479994</v>
      </c>
      <c r="P903" s="1" t="n">
        <f aca="false">$Q$1+$Q$2*D462</f>
        <v>26.0570044617599</v>
      </c>
      <c r="Q903" s="1" t="n">
        <f aca="false">(P903-D903)^2</f>
        <v>4.23126735569994</v>
      </c>
      <c r="R903" s="1" t="n">
        <f aca="false">ABS(P903-D903)</f>
        <v>2.05700446175985</v>
      </c>
      <c r="T903" s="1" t="n">
        <f aca="false">$U$1+$U$2*D462+$U$3*D21</f>
        <v>26.4684048176231</v>
      </c>
      <c r="U903" s="1" t="n">
        <f aca="false">(T903-D903)^2</f>
        <v>6.09302234366477</v>
      </c>
      <c r="V903" s="1" t="n">
        <f aca="false">ABS(T903-D903)</f>
        <v>2.46840481762307</v>
      </c>
      <c r="W903" s="1" t="n">
        <f aca="false">D903-D462</f>
        <v>-2</v>
      </c>
      <c r="X903" s="1" t="n">
        <f aca="false">AVERAGE(W899:W902)</f>
        <v>-4.75</v>
      </c>
      <c r="Y903" s="1" t="n">
        <f aca="false">ABS(X903-D903)</f>
        <v>28.75</v>
      </c>
    </row>
    <row r="904" customFormat="false" ht="12.75" hidden="false" customHeight="false" outlineLevel="0" collapsed="false">
      <c r="B904" s="9" t="n">
        <v>38426</v>
      </c>
      <c r="C904" s="10" t="n">
        <v>0.4375</v>
      </c>
      <c r="D904" s="11" t="n">
        <v>29</v>
      </c>
      <c r="E904" s="12" t="n">
        <f aca="false">D904</f>
        <v>29</v>
      </c>
      <c r="F904" s="15"/>
      <c r="G904" s="15"/>
      <c r="H904" s="14" t="n">
        <v>3</v>
      </c>
      <c r="J904" s="1" t="n">
        <f aca="false">$M$1+$M$2*$D903</f>
        <v>24.2095122552694</v>
      </c>
      <c r="K904" s="1" t="n">
        <f aca="false">-J904+D904</f>
        <v>4.79048774473065</v>
      </c>
      <c r="M904" s="1" t="n">
        <f aca="false">(J904-D904)^2</f>
        <v>22.9487728324145</v>
      </c>
      <c r="N904" s="1" t="n">
        <f aca="false">ABS(J904-D904)</f>
        <v>4.79048774473065</v>
      </c>
      <c r="P904" s="1" t="n">
        <f aca="false">$Q$1+$Q$2*D463</f>
        <v>18.5612293415318</v>
      </c>
      <c r="Q904" s="1" t="n">
        <f aca="false">(P904-D904)^2</f>
        <v>108.967932860098</v>
      </c>
      <c r="R904" s="1" t="n">
        <f aca="false">ABS(P904-D904)</f>
        <v>10.4387706584682</v>
      </c>
      <c r="T904" s="1" t="n">
        <f aca="false">$U$1+$U$2*D463+$U$3*D22</f>
        <v>17.435842957273</v>
      </c>
      <c r="U904" s="1" t="n">
        <f aca="false">(T904-D904)^2</f>
        <v>133.729728108854</v>
      </c>
      <c r="V904" s="1" t="n">
        <f aca="false">ABS(T904-D904)</f>
        <v>11.5641570427271</v>
      </c>
      <c r="W904" s="1" t="n">
        <f aca="false">D904-D463</f>
        <v>11</v>
      </c>
      <c r="X904" s="1" t="n">
        <f aca="false">AVERAGE(W900:W903)</f>
        <v>-3.25</v>
      </c>
      <c r="Y904" s="1" t="n">
        <f aca="false">ABS(X904-D904)</f>
        <v>32.25</v>
      </c>
    </row>
    <row r="905" customFormat="false" ht="12.75" hidden="false" customHeight="false" outlineLevel="0" collapsed="false">
      <c r="B905" s="9" t="n">
        <v>38426</v>
      </c>
      <c r="C905" s="10" t="n">
        <v>0.447916666666667</v>
      </c>
      <c r="D905" s="11" t="n">
        <v>25</v>
      </c>
      <c r="E905" s="12" t="n">
        <f aca="false">D905</f>
        <v>25</v>
      </c>
      <c r="F905" s="15"/>
      <c r="G905" s="15"/>
      <c r="H905" s="14" t="n">
        <v>3</v>
      </c>
      <c r="J905" s="1" t="n">
        <f aca="false">$M$1+$M$2*$D904</f>
        <v>28.837157230356</v>
      </c>
      <c r="K905" s="1" t="n">
        <f aca="false">-J905+D905</f>
        <v>-3.83715723035597</v>
      </c>
      <c r="M905" s="1" t="n">
        <f aca="false">(J905-D905)^2</f>
        <v>14.7237756104731</v>
      </c>
      <c r="N905" s="1" t="n">
        <f aca="false">ABS(J905-D905)</f>
        <v>3.83715723035597</v>
      </c>
      <c r="P905" s="1" t="n">
        <f aca="false">$Q$1+$Q$2*D464</f>
        <v>23.2460887916743</v>
      </c>
      <c r="Q905" s="1" t="n">
        <f aca="false">(P905-D905)^2</f>
        <v>3.07620452669046</v>
      </c>
      <c r="R905" s="1" t="n">
        <f aca="false">ABS(P905-D905)</f>
        <v>1.75391120832568</v>
      </c>
      <c r="T905" s="1" t="n">
        <f aca="false">$U$1+$U$2*D464+$U$3*D23</f>
        <v>26.0406052811711</v>
      </c>
      <c r="U905" s="1" t="n">
        <f aca="false">(T905-D905)^2</f>
        <v>1.08285935120112</v>
      </c>
      <c r="V905" s="1" t="n">
        <f aca="false">ABS(T905-D905)</f>
        <v>1.04060528117107</v>
      </c>
      <c r="W905" s="1" t="n">
        <f aca="false">D905-D464</f>
        <v>2</v>
      </c>
      <c r="X905" s="1" t="n">
        <f aca="false">AVERAGE(W901:W904)</f>
        <v>-1.75</v>
      </c>
      <c r="Y905" s="1" t="n">
        <f aca="false">ABS(X905-D905)</f>
        <v>26.75</v>
      </c>
    </row>
    <row r="906" customFormat="false" ht="12.75" hidden="false" customHeight="false" outlineLevel="0" collapsed="false">
      <c r="B906" s="9" t="n">
        <v>38426</v>
      </c>
      <c r="C906" s="10" t="n">
        <v>0.458333333333333</v>
      </c>
      <c r="D906" s="11" t="n">
        <v>38</v>
      </c>
      <c r="E906" s="12" t="n">
        <f aca="false">D906</f>
        <v>38</v>
      </c>
      <c r="F906" s="15"/>
      <c r="G906" s="15"/>
      <c r="H906" s="14" t="n">
        <v>3</v>
      </c>
      <c r="J906" s="1" t="n">
        <f aca="false">$M$1+$M$2*$D905</f>
        <v>25.1350412502867</v>
      </c>
      <c r="K906" s="1" t="n">
        <f aca="false">-J906+D906</f>
        <v>12.8649587497133</v>
      </c>
      <c r="M906" s="1" t="n">
        <f aca="false">(J906-D906)^2</f>
        <v>165.507163631825</v>
      </c>
      <c r="N906" s="1" t="n">
        <f aca="false">ABS(J906-D906)</f>
        <v>12.8649587497133</v>
      </c>
      <c r="P906" s="1" t="n">
        <f aca="false">$Q$1+$Q$2*D465</f>
        <v>28.8679201318454</v>
      </c>
      <c r="Q906" s="1" t="n">
        <f aca="false">(P906-D906)^2</f>
        <v>83.3948827183548</v>
      </c>
      <c r="R906" s="1" t="n">
        <f aca="false">ABS(P906-D906)</f>
        <v>9.13207986815461</v>
      </c>
      <c r="T906" s="1" t="n">
        <f aca="false">$U$1+$U$2*D465+$U$3*D24</f>
        <v>28.9852004678487</v>
      </c>
      <c r="U906" s="1" t="n">
        <f aca="false">(T906-D906)^2</f>
        <v>81.2666106048756</v>
      </c>
      <c r="V906" s="1" t="n">
        <f aca="false">ABS(T906-D906)</f>
        <v>9.01479953215132</v>
      </c>
      <c r="W906" s="1" t="n">
        <f aca="false">D906-D465</f>
        <v>9</v>
      </c>
      <c r="X906" s="1" t="n">
        <f aca="false">AVERAGE(W902:W905)</f>
        <v>-0.25</v>
      </c>
      <c r="Y906" s="1" t="n">
        <f aca="false">ABS(X906-D906)</f>
        <v>38.25</v>
      </c>
    </row>
    <row r="907" customFormat="false" ht="12.75" hidden="false" customHeight="false" outlineLevel="0" collapsed="false">
      <c r="B907" s="9" t="n">
        <v>38426</v>
      </c>
      <c r="C907" s="10" t="n">
        <v>0.46875</v>
      </c>
      <c r="D907" s="11" t="n">
        <v>43</v>
      </c>
      <c r="E907" s="12" t="n">
        <f aca="false">D907</f>
        <v>43</v>
      </c>
      <c r="F907" s="15"/>
      <c r="G907" s="15"/>
      <c r="H907" s="14" t="n">
        <v>3</v>
      </c>
      <c r="J907" s="1" t="n">
        <f aca="false">$M$1+$M$2*$D906</f>
        <v>37.1669181855119</v>
      </c>
      <c r="K907" s="1" t="n">
        <f aca="false">-J907+D907</f>
        <v>5.83308181448813</v>
      </c>
      <c r="M907" s="1" t="n">
        <f aca="false">(J907-D907)^2</f>
        <v>34.0248434545122</v>
      </c>
      <c r="N907" s="1" t="n">
        <f aca="false">ABS(J907-D907)</f>
        <v>5.83308181448813</v>
      </c>
      <c r="P907" s="1" t="n">
        <f aca="false">$Q$1+$Q$2*D466</f>
        <v>40.1115828121875</v>
      </c>
      <c r="Q907" s="1" t="n">
        <f aca="false">(P907-D907)^2</f>
        <v>8.34295385085047</v>
      </c>
      <c r="R907" s="1" t="n">
        <f aca="false">ABS(P907-D907)</f>
        <v>2.88841718781246</v>
      </c>
      <c r="T907" s="1" t="n">
        <f aca="false">$U$1+$U$2*D466+$U$3*D25</f>
        <v>34.8743908412039</v>
      </c>
      <c r="U907" s="1" t="n">
        <f aca="false">(T907-D907)^2</f>
        <v>66.0255242015108</v>
      </c>
      <c r="V907" s="1" t="n">
        <f aca="false">ABS(T907-D907)</f>
        <v>8.12560915879608</v>
      </c>
      <c r="W907" s="1" t="n">
        <f aca="false">D907-D466</f>
        <v>2</v>
      </c>
      <c r="X907" s="1" t="n">
        <f aca="false">AVERAGE(W903:W906)</f>
        <v>5</v>
      </c>
      <c r="Y907" s="1" t="n">
        <f aca="false">ABS(X907-D907)</f>
        <v>38</v>
      </c>
    </row>
    <row r="908" customFormat="false" ht="12.75" hidden="false" customHeight="false" outlineLevel="0" collapsed="false">
      <c r="B908" s="9" t="n">
        <v>38426</v>
      </c>
      <c r="C908" s="10" t="n">
        <v>0.479166666666667</v>
      </c>
      <c r="D908" s="11" t="n">
        <v>49</v>
      </c>
      <c r="E908" s="12" t="n">
        <f aca="false">D908</f>
        <v>49</v>
      </c>
      <c r="F908" s="15"/>
      <c r="G908" s="15"/>
      <c r="H908" s="14" t="n">
        <v>3</v>
      </c>
      <c r="J908" s="1" t="n">
        <f aca="false">$M$1+$M$2*$D907</f>
        <v>41.7945631605985</v>
      </c>
      <c r="K908" s="1" t="n">
        <f aca="false">-J908+D908</f>
        <v>7.20543683940151</v>
      </c>
      <c r="M908" s="1" t="n">
        <f aca="false">(J908-D908)^2</f>
        <v>51.9183200466045</v>
      </c>
      <c r="N908" s="1" t="n">
        <f aca="false">ABS(J908-D908)</f>
        <v>7.20543683940151</v>
      </c>
      <c r="P908" s="1" t="n">
        <f aca="false">$Q$1+$Q$2*D467</f>
        <v>30.7418639119024</v>
      </c>
      <c r="Q908" s="1" t="n">
        <f aca="false">(P908-D908)^2</f>
        <v>333.359533411491</v>
      </c>
      <c r="R908" s="1" t="n">
        <f aca="false">ABS(P908-D908)</f>
        <v>18.2581360880976</v>
      </c>
      <c r="T908" s="1" t="n">
        <f aca="false">$U$1+$U$2*D467+$U$3*D26</f>
        <v>31.5915069518985</v>
      </c>
      <c r="U908" s="1" t="n">
        <f aca="false">(T908-D908)^2</f>
        <v>303.055630205799</v>
      </c>
      <c r="V908" s="1" t="n">
        <f aca="false">ABS(T908-D908)</f>
        <v>17.4084930481015</v>
      </c>
      <c r="W908" s="1" t="n">
        <f aca="false">D908-D467</f>
        <v>18</v>
      </c>
      <c r="X908" s="1" t="n">
        <f aca="false">AVERAGE(W904:W907)</f>
        <v>6</v>
      </c>
      <c r="Y908" s="1" t="n">
        <f aca="false">ABS(X908-D908)</f>
        <v>43</v>
      </c>
    </row>
    <row r="909" customFormat="false" ht="12.75" hidden="false" customHeight="false" outlineLevel="0" collapsed="false">
      <c r="B909" s="9" t="n">
        <v>38426</v>
      </c>
      <c r="C909" s="10" t="n">
        <v>0.489583333333333</v>
      </c>
      <c r="D909" s="11" t="n">
        <v>33</v>
      </c>
      <c r="E909" s="12" t="n">
        <f aca="false">D909</f>
        <v>33</v>
      </c>
      <c r="F909" s="15"/>
      <c r="G909" s="15"/>
      <c r="H909" s="14" t="n">
        <v>3</v>
      </c>
      <c r="J909" s="1" t="n">
        <f aca="false">$M$1+$M$2*$D908</f>
        <v>47.3477371307024</v>
      </c>
      <c r="K909" s="1" t="n">
        <f aca="false">-J909+D909</f>
        <v>-14.3477371307024</v>
      </c>
      <c r="M909" s="1" t="n">
        <f aca="false">(J909-D909)^2</f>
        <v>205.857560771737</v>
      </c>
      <c r="N909" s="1" t="n">
        <f aca="false">ABS(J909-D909)</f>
        <v>14.3477371307024</v>
      </c>
      <c r="P909" s="1" t="n">
        <f aca="false">$Q$1+$Q$2*D468</f>
        <v>41.9855265922446</v>
      </c>
      <c r="Q909" s="1" t="n">
        <f aca="false">(P909-D909)^2</f>
        <v>80.739688139934</v>
      </c>
      <c r="R909" s="1" t="n">
        <f aca="false">ABS(P909-D909)</f>
        <v>8.98552659224455</v>
      </c>
      <c r="T909" s="1" t="n">
        <f aca="false">$U$1+$U$2*D468+$U$3*D27</f>
        <v>41.3105235338387</v>
      </c>
      <c r="U909" s="1" t="n">
        <f aca="false">(T909-D909)^2</f>
        <v>69.0648014064867</v>
      </c>
      <c r="V909" s="1" t="n">
        <f aca="false">ABS(T909-D909)</f>
        <v>8.31052353383869</v>
      </c>
      <c r="W909" s="1" t="n">
        <f aca="false">D909-D468</f>
        <v>-10</v>
      </c>
      <c r="X909" s="1" t="n">
        <f aca="false">AVERAGE(W905:W908)</f>
        <v>7.75</v>
      </c>
      <c r="Y909" s="1" t="n">
        <f aca="false">ABS(X909-D909)</f>
        <v>25.25</v>
      </c>
    </row>
    <row r="910" customFormat="false" ht="12.75" hidden="false" customHeight="false" outlineLevel="0" collapsed="false">
      <c r="B910" s="9" t="n">
        <v>38426</v>
      </c>
      <c r="C910" s="10" t="n">
        <v>0.5</v>
      </c>
      <c r="D910" s="11" t="n">
        <v>42</v>
      </c>
      <c r="E910" s="12" t="n">
        <f aca="false">D910</f>
        <v>42</v>
      </c>
      <c r="F910" s="15"/>
      <c r="G910" s="15"/>
      <c r="H910" s="14" t="n">
        <v>3</v>
      </c>
      <c r="J910" s="1" t="n">
        <f aca="false">$M$1+$M$2*$D909</f>
        <v>32.5392732104253</v>
      </c>
      <c r="K910" s="1" t="n">
        <f aca="false">-J910+D910</f>
        <v>9.46072678957474</v>
      </c>
      <c r="M910" s="1" t="n">
        <f aca="false">(J910-D910)^2</f>
        <v>89.5053513869772</v>
      </c>
      <c r="N910" s="1" t="n">
        <f aca="false">ABS(J910-D910)</f>
        <v>9.46072678957474</v>
      </c>
      <c r="P910" s="1" t="n">
        <f aca="false">$Q$1+$Q$2*D469</f>
        <v>43.8594703723016</v>
      </c>
      <c r="Q910" s="1" t="n">
        <f aca="false">(P910-D910)^2</f>
        <v>3.45763006546738</v>
      </c>
      <c r="R910" s="1" t="n">
        <f aca="false">ABS(P910-D910)</f>
        <v>1.85947037230158</v>
      </c>
      <c r="T910" s="1" t="n">
        <f aca="false">$U$1+$U$2*D469+$U$3*D28</f>
        <v>41.1315018661903</v>
      </c>
      <c r="U910" s="1" t="n">
        <f aca="false">(T910-D910)^2</f>
        <v>0.754289008430873</v>
      </c>
      <c r="V910" s="1" t="n">
        <f aca="false">ABS(T910-D910)</f>
        <v>0.868498133809666</v>
      </c>
      <c r="W910" s="1" t="n">
        <f aca="false">D910-D469</f>
        <v>-3</v>
      </c>
      <c r="X910" s="1" t="n">
        <f aca="false">AVERAGE(W906:W909)</f>
        <v>4.75</v>
      </c>
      <c r="Y910" s="1" t="n">
        <f aca="false">ABS(X910-D910)</f>
        <v>37.25</v>
      </c>
    </row>
    <row r="911" customFormat="false" ht="12.75" hidden="false" customHeight="false" outlineLevel="0" collapsed="false">
      <c r="B911" s="9" t="n">
        <v>38426</v>
      </c>
      <c r="C911" s="10" t="n">
        <v>0.510416666666667</v>
      </c>
      <c r="D911" s="11" t="n">
        <v>39</v>
      </c>
      <c r="E911" s="12" t="n">
        <f aca="false">D911</f>
        <v>39</v>
      </c>
      <c r="F911" s="15"/>
      <c r="G911" s="15"/>
      <c r="H911" s="14" t="n">
        <v>3</v>
      </c>
      <c r="J911" s="1" t="n">
        <f aca="false">$M$1+$M$2*$D910</f>
        <v>40.8690341655812</v>
      </c>
      <c r="K911" s="1" t="n">
        <f aca="false">-J911+D911</f>
        <v>-1.86903416558116</v>
      </c>
      <c r="M911" s="1" t="n">
        <f aca="false">(J911-D911)^2</f>
        <v>3.49328871210967</v>
      </c>
      <c r="N911" s="1" t="n">
        <f aca="false">ABS(J911-D911)</f>
        <v>1.86903416558116</v>
      </c>
      <c r="P911" s="1" t="n">
        <f aca="false">$Q$1+$Q$2*D470</f>
        <v>50.4182736025012</v>
      </c>
      <c r="Q911" s="1" t="n">
        <f aca="false">(P911-D911)^2</f>
        <v>130.376972061575</v>
      </c>
      <c r="R911" s="1" t="n">
        <f aca="false">ABS(P911-D911)</f>
        <v>11.4182736025012</v>
      </c>
      <c r="T911" s="1" t="n">
        <f aca="false">$U$1+$U$2*D470+$U$3*D29</f>
        <v>49.9054085414024</v>
      </c>
      <c r="U911" s="1" t="n">
        <f aca="false">(T911-D911)^2</f>
        <v>118.927935454891</v>
      </c>
      <c r="V911" s="1" t="n">
        <f aca="false">ABS(T911-D911)</f>
        <v>10.9054085414024</v>
      </c>
      <c r="W911" s="1" t="n">
        <f aca="false">D911-D470</f>
        <v>-13</v>
      </c>
      <c r="X911" s="1" t="n">
        <f aca="false">AVERAGE(W907:W910)</f>
        <v>1.75</v>
      </c>
      <c r="Y911" s="1" t="n">
        <f aca="false">ABS(X911-D911)</f>
        <v>37.25</v>
      </c>
    </row>
    <row r="912" customFormat="false" ht="12.75" hidden="false" customHeight="false" outlineLevel="0" collapsed="false">
      <c r="B912" s="9" t="n">
        <v>38426</v>
      </c>
      <c r="C912" s="10" t="n">
        <v>0.520833333333333</v>
      </c>
      <c r="D912" s="11" t="n">
        <v>45</v>
      </c>
      <c r="E912" s="12" t="n">
        <f aca="false">D912</f>
        <v>45</v>
      </c>
      <c r="F912" s="15"/>
      <c r="G912" s="15"/>
      <c r="H912" s="14" t="n">
        <v>3</v>
      </c>
      <c r="J912" s="1" t="n">
        <f aca="false">$M$1+$M$2*$D911</f>
        <v>38.0924471805292</v>
      </c>
      <c r="K912" s="1" t="n">
        <f aca="false">-J912+D912</f>
        <v>6.90755281947081</v>
      </c>
      <c r="M912" s="1" t="n">
        <f aca="false">(J912-D912)^2</f>
        <v>47.7142859537791</v>
      </c>
      <c r="N912" s="1" t="n">
        <f aca="false">ABS(J912-D912)</f>
        <v>6.90755281947081</v>
      </c>
      <c r="P912" s="1" t="n">
        <f aca="false">$Q$1+$Q$2*D471</f>
        <v>41.048554702216</v>
      </c>
      <c r="Q912" s="1" t="n">
        <f aca="false">(P912-D912)^2</f>
        <v>15.6139199413789</v>
      </c>
      <c r="R912" s="1" t="n">
        <f aca="false">ABS(P912-D912)</f>
        <v>3.95144529778396</v>
      </c>
      <c r="T912" s="1" t="n">
        <f aca="false">$U$1+$U$2*D471+$U$3*D30</f>
        <v>41.7482003866251</v>
      </c>
      <c r="U912" s="1" t="n">
        <f aca="false">(T912-D912)^2</f>
        <v>10.5742007255449</v>
      </c>
      <c r="V912" s="1" t="n">
        <f aca="false">ABS(T912-D912)</f>
        <v>3.25179961337486</v>
      </c>
      <c r="W912" s="1" t="n">
        <f aca="false">D912-D471</f>
        <v>3</v>
      </c>
      <c r="X912" s="1" t="n">
        <f aca="false">AVERAGE(W908:W911)</f>
        <v>-2</v>
      </c>
      <c r="Y912" s="1" t="n">
        <f aca="false">ABS(X912-D912)</f>
        <v>47</v>
      </c>
    </row>
    <row r="913" customFormat="false" ht="12.75" hidden="false" customHeight="false" outlineLevel="0" collapsed="false">
      <c r="B913" s="9" t="n">
        <v>38426</v>
      </c>
      <c r="C913" s="10" t="n">
        <v>0.53125</v>
      </c>
      <c r="D913" s="11" t="n">
        <v>46</v>
      </c>
      <c r="E913" s="12" t="n">
        <f aca="false">D913</f>
        <v>46</v>
      </c>
      <c r="F913" s="15"/>
      <c r="G913" s="15"/>
      <c r="H913" s="14" t="n">
        <v>3</v>
      </c>
      <c r="J913" s="1" t="n">
        <f aca="false">$M$1+$M$2*$D912</f>
        <v>43.6456211506331</v>
      </c>
      <c r="K913" s="1" t="n">
        <f aca="false">-J913+D913</f>
        <v>2.35437884936687</v>
      </c>
      <c r="M913" s="1" t="n">
        <f aca="false">(J913-D913)^2</f>
        <v>5.54309976634609</v>
      </c>
      <c r="N913" s="1" t="n">
        <f aca="false">ABS(J913-D913)</f>
        <v>2.35437884936687</v>
      </c>
      <c r="P913" s="1" t="n">
        <f aca="false">$Q$1+$Q$2*D472</f>
        <v>46.6703860423871</v>
      </c>
      <c r="Q913" s="1" t="n">
        <f aca="false">(P913-D913)^2</f>
        <v>0.449417445827459</v>
      </c>
      <c r="R913" s="1" t="n">
        <f aca="false">ABS(P913-D913)</f>
        <v>0.670386042387115</v>
      </c>
      <c r="T913" s="1" t="n">
        <f aca="false">$U$1+$U$2*D472+$U$3*D31</f>
        <v>46.7817916870764</v>
      </c>
      <c r="U913" s="1" t="n">
        <f aca="false">(T913-D913)^2</f>
        <v>0.61119824198173</v>
      </c>
      <c r="V913" s="1" t="n">
        <f aca="false">ABS(T913-D913)</f>
        <v>0.781791687076378</v>
      </c>
      <c r="W913" s="1" t="n">
        <f aca="false">D913-D472</f>
        <v>-2</v>
      </c>
      <c r="X913" s="1" t="n">
        <f aca="false">AVERAGE(W909:W912)</f>
        <v>-5.75</v>
      </c>
      <c r="Y913" s="1" t="n">
        <f aca="false">ABS(X913-D913)</f>
        <v>51.75</v>
      </c>
    </row>
    <row r="914" customFormat="false" ht="12.75" hidden="false" customHeight="false" outlineLevel="0" collapsed="false">
      <c r="B914" s="9" t="n">
        <v>38426</v>
      </c>
      <c r="C914" s="10" t="n">
        <v>0.541666666666667</v>
      </c>
      <c r="D914" s="11" t="n">
        <v>54</v>
      </c>
      <c r="E914" s="12" t="n">
        <f aca="false">D914</f>
        <v>54</v>
      </c>
      <c r="F914" s="15"/>
      <c r="G914" s="15"/>
      <c r="H914" s="14" t="n">
        <v>3</v>
      </c>
      <c r="J914" s="1" t="n">
        <f aca="false">$M$1+$M$2*$D913</f>
        <v>44.5711501456505</v>
      </c>
      <c r="K914" s="1" t="n">
        <f aca="false">-J914+D914</f>
        <v>9.42884985434955</v>
      </c>
      <c r="M914" s="1" t="n">
        <f aca="false">(J914-D914)^2</f>
        <v>88.9032095758676</v>
      </c>
      <c r="N914" s="1" t="n">
        <f aca="false">ABS(J914-D914)</f>
        <v>9.42884985434955</v>
      </c>
      <c r="P914" s="1" t="n">
        <f aca="false">$Q$1+$Q$2*D473</f>
        <v>43.8594703723016</v>
      </c>
      <c r="Q914" s="1" t="n">
        <f aca="false">(P914-D914)^2</f>
        <v>102.830341130229</v>
      </c>
      <c r="R914" s="1" t="n">
        <f aca="false">ABS(P914-D914)</f>
        <v>10.1405296276984</v>
      </c>
      <c r="T914" s="1" t="n">
        <f aca="false">$U$1+$U$2*D473+$U$3*D32</f>
        <v>43.5686639989262</v>
      </c>
      <c r="U914" s="1" t="n">
        <f aca="false">(T914-D914)^2</f>
        <v>108.812770767298</v>
      </c>
      <c r="V914" s="1" t="n">
        <f aca="false">ABS(T914-D914)</f>
        <v>10.4313360010738</v>
      </c>
      <c r="W914" s="1" t="n">
        <f aca="false">D914-D473</f>
        <v>9</v>
      </c>
      <c r="X914" s="1" t="n">
        <f aca="false">AVERAGE(W910:W913)</f>
        <v>-3.75</v>
      </c>
      <c r="Y914" s="1" t="n">
        <f aca="false">ABS(X914-D914)</f>
        <v>57.75</v>
      </c>
    </row>
    <row r="915" customFormat="false" ht="12.75" hidden="false" customHeight="false" outlineLevel="0" collapsed="false">
      <c r="B915" s="9" t="n">
        <v>38426</v>
      </c>
      <c r="C915" s="10" t="n">
        <v>0.552083333333333</v>
      </c>
      <c r="D915" s="11" t="n">
        <v>64</v>
      </c>
      <c r="E915" s="12" t="n">
        <f aca="false">D915</f>
        <v>64</v>
      </c>
      <c r="F915" s="15"/>
      <c r="G915" s="15"/>
      <c r="H915" s="14" t="n">
        <v>3</v>
      </c>
      <c r="J915" s="1" t="n">
        <f aca="false">$M$1+$M$2*$D914</f>
        <v>51.975382105789</v>
      </c>
      <c r="K915" s="1" t="n">
        <f aca="false">-J915+D915</f>
        <v>12.024617894211</v>
      </c>
      <c r="M915" s="1" t="n">
        <f aca="false">(J915-D915)^2</f>
        <v>144.591435501779</v>
      </c>
      <c r="N915" s="1" t="n">
        <f aca="false">ABS(J915-D915)</f>
        <v>12.024617894211</v>
      </c>
      <c r="P915" s="1" t="n">
        <f aca="false">$Q$1+$Q$2*D474</f>
        <v>62.5989081728718</v>
      </c>
      <c r="Q915" s="1" t="n">
        <f aca="false">(P915-D915)^2</f>
        <v>1.96305830804539</v>
      </c>
      <c r="R915" s="1" t="n">
        <f aca="false">ABS(P915-D915)</f>
        <v>1.40109182712818</v>
      </c>
      <c r="T915" s="1" t="n">
        <f aca="false">$U$1+$U$2*D474+$U$3*D33</f>
        <v>58.4904162326316</v>
      </c>
      <c r="U915" s="1" t="n">
        <f aca="false">(T915-D915)^2</f>
        <v>30.3555132896497</v>
      </c>
      <c r="V915" s="1" t="n">
        <f aca="false">ABS(T915-D915)</f>
        <v>5.50958376736843</v>
      </c>
      <c r="W915" s="1" t="n">
        <f aca="false">D915-D474</f>
        <v>-1</v>
      </c>
      <c r="X915" s="1" t="n">
        <f aca="false">AVERAGE(W911:W914)</f>
        <v>-0.75</v>
      </c>
      <c r="Y915" s="1" t="n">
        <f aca="false">ABS(X915-D915)</f>
        <v>64.75</v>
      </c>
    </row>
    <row r="916" customFormat="false" ht="12.75" hidden="false" customHeight="false" outlineLevel="0" collapsed="false">
      <c r="B916" s="9" t="n">
        <v>38426</v>
      </c>
      <c r="C916" s="10" t="n">
        <v>0.5625</v>
      </c>
      <c r="D916" s="11" t="n">
        <v>57</v>
      </c>
      <c r="E916" s="12" t="n">
        <f aca="false">D916</f>
        <v>57</v>
      </c>
      <c r="F916" s="15"/>
      <c r="G916" s="15"/>
      <c r="H916" s="14" t="n">
        <v>3</v>
      </c>
      <c r="J916" s="1" t="n">
        <f aca="false">$M$1+$M$2*$D915</f>
        <v>61.2306720559623</v>
      </c>
      <c r="K916" s="1" t="n">
        <f aca="false">-J916+D916</f>
        <v>-4.23067205596226</v>
      </c>
      <c r="M916" s="1" t="n">
        <f aca="false">(J916-D916)^2</f>
        <v>17.8985860450999</v>
      </c>
      <c r="N916" s="1" t="n">
        <f aca="false">ABS(J916-D916)</f>
        <v>4.23067205596226</v>
      </c>
      <c r="P916" s="1" t="n">
        <f aca="false">$Q$1+$Q$2*D475</f>
        <v>49.4813017124727</v>
      </c>
      <c r="Q916" s="1" t="n">
        <f aca="false">(P916-D916)^2</f>
        <v>56.5308239388667</v>
      </c>
      <c r="R916" s="1" t="n">
        <f aca="false">ABS(P916-D916)</f>
        <v>7.51869828752735</v>
      </c>
      <c r="T916" s="1" t="n">
        <f aca="false">$U$1+$U$2*D475+$U$3*D34</f>
        <v>45.468761128717</v>
      </c>
      <c r="U916" s="1" t="n">
        <f aca="false">(T916-D916)^2</f>
        <v>132.969469906587</v>
      </c>
      <c r="V916" s="1" t="n">
        <f aca="false">ABS(T916-D916)</f>
        <v>11.531238871283</v>
      </c>
      <c r="W916" s="1" t="n">
        <f aca="false">D916-D475</f>
        <v>6</v>
      </c>
      <c r="X916" s="1" t="n">
        <f aca="false">AVERAGE(W912:W915)</f>
        <v>2.25</v>
      </c>
      <c r="Y916" s="1" t="n">
        <f aca="false">ABS(X916-D916)</f>
        <v>54.75</v>
      </c>
    </row>
    <row r="917" customFormat="false" ht="12.75" hidden="false" customHeight="false" outlineLevel="0" collapsed="false">
      <c r="B917" s="9" t="n">
        <v>38426</v>
      </c>
      <c r="C917" s="10" t="n">
        <v>0.572916666666667</v>
      </c>
      <c r="D917" s="11" t="n">
        <v>64</v>
      </c>
      <c r="E917" s="12" t="n">
        <f aca="false">D917</f>
        <v>64</v>
      </c>
      <c r="F917" s="15"/>
      <c r="G917" s="15"/>
      <c r="H917" s="14" t="n">
        <v>3</v>
      </c>
      <c r="J917" s="1" t="n">
        <f aca="false">$M$1+$M$2*$D916</f>
        <v>54.751969090841</v>
      </c>
      <c r="K917" s="1" t="n">
        <f aca="false">-J917+D917</f>
        <v>9.248030909159</v>
      </c>
      <c r="M917" s="1" t="n">
        <f aca="false">(J917-D917)^2</f>
        <v>85.5260756967602</v>
      </c>
      <c r="N917" s="1" t="n">
        <f aca="false">ABS(J917-D917)</f>
        <v>9.248030909159</v>
      </c>
      <c r="P917" s="1" t="n">
        <f aca="false">$Q$1+$Q$2*D476</f>
        <v>46.6703860423871</v>
      </c>
      <c r="Q917" s="1" t="n">
        <f aca="false">(P917-D917)^2</f>
        <v>300.315519919891</v>
      </c>
      <c r="R917" s="1" t="n">
        <f aca="false">ABS(P917-D917)</f>
        <v>17.3296139576129</v>
      </c>
      <c r="T917" s="1" t="n">
        <f aca="false">$U$1+$U$2*D476+$U$3*D35</f>
        <v>42.2556334405669</v>
      </c>
      <c r="U917" s="1" t="n">
        <f aca="false">(T917-D917)^2</f>
        <v>472.817477070994</v>
      </c>
      <c r="V917" s="1" t="n">
        <f aca="false">ABS(T917-D917)</f>
        <v>21.7443665594331</v>
      </c>
      <c r="W917" s="1" t="n">
        <f aca="false">D917-D476</f>
        <v>16</v>
      </c>
      <c r="X917" s="1" t="n">
        <f aca="false">AVERAGE(W913:W916)</f>
        <v>3</v>
      </c>
      <c r="Y917" s="1" t="n">
        <f aca="false">ABS(X917-D917)</f>
        <v>61</v>
      </c>
    </row>
    <row r="918" customFormat="false" ht="12.75" hidden="false" customHeight="false" outlineLevel="0" collapsed="false">
      <c r="B918" s="9" t="n">
        <v>38426</v>
      </c>
      <c r="C918" s="10" t="n">
        <v>0.583333333333334</v>
      </c>
      <c r="D918" s="11" t="n">
        <v>36</v>
      </c>
      <c r="E918" s="12" t="n">
        <f aca="false">D918</f>
        <v>36</v>
      </c>
      <c r="F918" s="15"/>
      <c r="G918" s="15"/>
      <c r="H918" s="14" t="n">
        <v>3</v>
      </c>
      <c r="J918" s="1" t="n">
        <f aca="false">$M$1+$M$2*$D917</f>
        <v>61.2306720559623</v>
      </c>
      <c r="K918" s="1" t="n">
        <f aca="false">-J918+D918</f>
        <v>-25.2306720559623</v>
      </c>
      <c r="M918" s="1" t="n">
        <f aca="false">(J918-D918)^2</f>
        <v>636.586812395515</v>
      </c>
      <c r="N918" s="1" t="n">
        <f aca="false">ABS(J918-D918)</f>
        <v>25.2306720559623</v>
      </c>
      <c r="P918" s="1" t="n">
        <f aca="false">$Q$1+$Q$2*D477</f>
        <v>41.9855265922446</v>
      </c>
      <c r="Q918" s="1" t="n">
        <f aca="false">(P918-D918)^2</f>
        <v>35.8265285864667</v>
      </c>
      <c r="R918" s="1" t="n">
        <f aca="false">ABS(P918-D918)</f>
        <v>5.98552659224455</v>
      </c>
      <c r="T918" s="1" t="n">
        <f aca="false">$U$1+$U$2*D477+$U$3*D36</f>
        <v>43.7476856665746</v>
      </c>
      <c r="U918" s="1" t="n">
        <f aca="false">(T918-D918)^2</f>
        <v>60.0266331880452</v>
      </c>
      <c r="V918" s="1" t="n">
        <f aca="false">ABS(T918-D918)</f>
        <v>7.74768566657458</v>
      </c>
      <c r="W918" s="1" t="n">
        <f aca="false">D918-D477</f>
        <v>-7</v>
      </c>
      <c r="X918" s="1" t="n">
        <f aca="false">AVERAGE(W914:W917)</f>
        <v>7.5</v>
      </c>
      <c r="Y918" s="1" t="n">
        <f aca="false">ABS(X918-D918)</f>
        <v>28.5</v>
      </c>
    </row>
    <row r="919" customFormat="false" ht="12.75" hidden="false" customHeight="false" outlineLevel="0" collapsed="false">
      <c r="B919" s="9" t="n">
        <v>38426</v>
      </c>
      <c r="C919" s="10" t="n">
        <v>0.59375</v>
      </c>
      <c r="D919" s="11" t="n">
        <v>42</v>
      </c>
      <c r="E919" s="12" t="n">
        <f aca="false">D919</f>
        <v>42</v>
      </c>
      <c r="F919" s="15"/>
      <c r="G919" s="15"/>
      <c r="H919" s="14" t="n">
        <v>3</v>
      </c>
      <c r="J919" s="1" t="n">
        <f aca="false">$M$1+$M$2*$D918</f>
        <v>35.3158601954772</v>
      </c>
      <c r="K919" s="1" t="n">
        <f aca="false">-J919+D919</f>
        <v>6.68413980452277</v>
      </c>
      <c r="M919" s="1" t="n">
        <f aca="false">(J919-D919)^2</f>
        <v>44.6777249264057</v>
      </c>
      <c r="N919" s="1" t="n">
        <f aca="false">ABS(J919-D919)</f>
        <v>6.68413980452277</v>
      </c>
      <c r="P919" s="1" t="n">
        <f aca="false">$Q$1+$Q$2*D478</f>
        <v>35.426723362045</v>
      </c>
      <c r="Q919" s="1" t="n">
        <f aca="false">(P919-D919)^2</f>
        <v>43.2079657590853</v>
      </c>
      <c r="R919" s="1" t="n">
        <f aca="false">ABS(P919-D919)</f>
        <v>6.57327663795503</v>
      </c>
      <c r="T919" s="1" t="n">
        <f aca="false">$U$1+$U$2*D478+$U$3*D37</f>
        <v>38.8036051999475</v>
      </c>
      <c r="U919" s="1" t="n">
        <f aca="false">(T919-D919)^2</f>
        <v>10.2169397178025</v>
      </c>
      <c r="V919" s="1" t="n">
        <f aca="false">ABS(T919-D919)</f>
        <v>3.19639480005248</v>
      </c>
      <c r="W919" s="1" t="n">
        <f aca="false">D919-D478</f>
        <v>6</v>
      </c>
      <c r="X919" s="1" t="n">
        <f aca="false">AVERAGE(W915:W918)</f>
        <v>3.5</v>
      </c>
      <c r="Y919" s="1" t="n">
        <f aca="false">ABS(X919-D919)</f>
        <v>38.5</v>
      </c>
    </row>
    <row r="920" customFormat="false" ht="12.75" hidden="false" customHeight="false" outlineLevel="0" collapsed="false">
      <c r="B920" s="9" t="n">
        <v>38426</v>
      </c>
      <c r="C920" s="10" t="n">
        <v>0.604166666666667</v>
      </c>
      <c r="D920" s="11" t="n">
        <v>44</v>
      </c>
      <c r="E920" s="12" t="n">
        <f aca="false">D920</f>
        <v>44</v>
      </c>
      <c r="F920" s="15"/>
      <c r="G920" s="15"/>
      <c r="H920" s="14" t="n">
        <v>3</v>
      </c>
      <c r="J920" s="1" t="n">
        <f aca="false">$M$1+$M$2*$D919</f>
        <v>40.8690341655812</v>
      </c>
      <c r="K920" s="1" t="n">
        <f aca="false">-J920+D920</f>
        <v>3.13096583441884</v>
      </c>
      <c r="M920" s="1" t="n">
        <f aca="false">(J920-D920)^2</f>
        <v>9.80294705629805</v>
      </c>
      <c r="N920" s="1" t="n">
        <f aca="false">ABS(J920-D920)</f>
        <v>3.13096583441884</v>
      </c>
      <c r="P920" s="1" t="n">
        <f aca="false">$Q$1+$Q$2*D479</f>
        <v>31.6788358019309</v>
      </c>
      <c r="Q920" s="1" t="n">
        <f aca="false">(P920-D920)^2</f>
        <v>151.811087195779</v>
      </c>
      <c r="R920" s="1" t="n">
        <f aca="false">ABS(P920-D920)</f>
        <v>12.3211641980691</v>
      </c>
      <c r="T920" s="1" t="n">
        <f aca="false">$U$1+$U$2*D479+$U$3*D38</f>
        <v>32.8946601939234</v>
      </c>
      <c r="U920" s="1" t="n">
        <f aca="false">(T920-D920)^2</f>
        <v>123.32857220843</v>
      </c>
      <c r="V920" s="1" t="n">
        <f aca="false">ABS(T920-D920)</f>
        <v>11.1053398060766</v>
      </c>
      <c r="W920" s="1" t="n">
        <f aca="false">D920-D479</f>
        <v>12</v>
      </c>
      <c r="X920" s="1" t="n">
        <f aca="false">AVERAGE(W916:W919)</f>
        <v>5.25</v>
      </c>
      <c r="Y920" s="1" t="n">
        <f aca="false">ABS(X920-D920)</f>
        <v>38.75</v>
      </c>
    </row>
    <row r="921" customFormat="false" ht="12.75" hidden="false" customHeight="false" outlineLevel="0" collapsed="false">
      <c r="B921" s="9" t="n">
        <v>38426</v>
      </c>
      <c r="C921" s="10" t="n">
        <v>0.614583333333334</v>
      </c>
      <c r="D921" s="11" t="n">
        <v>33</v>
      </c>
      <c r="E921" s="12" t="n">
        <f aca="false">D921</f>
        <v>33</v>
      </c>
      <c r="F921" s="15"/>
      <c r="G921" s="15"/>
      <c r="H921" s="14" t="n">
        <v>3</v>
      </c>
      <c r="J921" s="1" t="n">
        <f aca="false">$M$1+$M$2*$D920</f>
        <v>42.7200921556158</v>
      </c>
      <c r="K921" s="1" t="n">
        <f aca="false">-J921+D921</f>
        <v>-9.7200921556158</v>
      </c>
      <c r="M921" s="1" t="n">
        <f aca="false">(J921-D921)^2</f>
        <v>94.4801915136639</v>
      </c>
      <c r="N921" s="1" t="n">
        <f aca="false">ABS(J921-D921)</f>
        <v>9.7200921556158</v>
      </c>
      <c r="P921" s="1" t="n">
        <f aca="false">$Q$1+$Q$2*D480</f>
        <v>39.174610922159</v>
      </c>
      <c r="Q921" s="1" t="n">
        <f aca="false">(P921-D921)^2</f>
        <v>38.1258200400455</v>
      </c>
      <c r="R921" s="1" t="n">
        <f aca="false">ABS(P921-D921)</f>
        <v>6.17461092215902</v>
      </c>
      <c r="T921" s="1" t="n">
        <f aca="false">$U$1+$U$2*D480+$U$3*D39</f>
        <v>37.401063807764</v>
      </c>
      <c r="U921" s="1" t="n">
        <f aca="false">(T921-D921)^2</f>
        <v>19.3693626400101</v>
      </c>
      <c r="V921" s="1" t="n">
        <f aca="false">ABS(T921-D921)</f>
        <v>4.40106380776399</v>
      </c>
      <c r="W921" s="1" t="n">
        <f aca="false">D921-D480</f>
        <v>-7</v>
      </c>
      <c r="X921" s="1" t="n">
        <f aca="false">AVERAGE(W917:W920)</f>
        <v>6.75</v>
      </c>
      <c r="Y921" s="1" t="n">
        <f aca="false">ABS(X921-D921)</f>
        <v>26.25</v>
      </c>
    </row>
    <row r="922" customFormat="false" ht="12.75" hidden="false" customHeight="false" outlineLevel="0" collapsed="false">
      <c r="B922" s="9" t="n">
        <v>38426</v>
      </c>
      <c r="C922" s="10" t="n">
        <v>0.625</v>
      </c>
      <c r="D922" s="11" t="n">
        <v>45</v>
      </c>
      <c r="E922" s="12" t="n">
        <f aca="false">D922</f>
        <v>45</v>
      </c>
      <c r="F922" s="15"/>
      <c r="G922" s="15"/>
      <c r="H922" s="14" t="n">
        <v>3</v>
      </c>
      <c r="J922" s="1" t="n">
        <f aca="false">$M$1+$M$2*$D921</f>
        <v>32.5392732104253</v>
      </c>
      <c r="K922" s="1" t="n">
        <f aca="false">-J922+D922</f>
        <v>12.4607267895747</v>
      </c>
      <c r="M922" s="1" t="n">
        <f aca="false">(J922-D922)^2</f>
        <v>155.269712124426</v>
      </c>
      <c r="N922" s="1" t="n">
        <f aca="false">ABS(J922-D922)</f>
        <v>12.4607267895747</v>
      </c>
      <c r="P922" s="1" t="n">
        <f aca="false">$Q$1+$Q$2*D481</f>
        <v>35.426723362045</v>
      </c>
      <c r="Q922" s="1" t="n">
        <f aca="false">(P922-D922)^2</f>
        <v>91.6476255868155</v>
      </c>
      <c r="R922" s="1" t="n">
        <f aca="false">ABS(P922-D922)</f>
        <v>9.57327663795503</v>
      </c>
      <c r="T922" s="1" t="n">
        <f aca="false">$U$1+$U$2*D481+$U$3*D40</f>
        <v>33.9292809344757</v>
      </c>
      <c r="U922" s="1" t="n">
        <f aca="false">(T922-D922)^2</f>
        <v>122.560820627762</v>
      </c>
      <c r="V922" s="1" t="n">
        <f aca="false">ABS(T922-D922)</f>
        <v>11.0707190655243</v>
      </c>
      <c r="W922" s="1" t="n">
        <f aca="false">D922-D481</f>
        <v>9</v>
      </c>
      <c r="X922" s="1" t="n">
        <f aca="false">AVERAGE(W918:W921)</f>
        <v>1</v>
      </c>
      <c r="Y922" s="1" t="n">
        <f aca="false">ABS(X922-D922)</f>
        <v>44</v>
      </c>
    </row>
    <row r="923" customFormat="false" ht="12.75" hidden="false" customHeight="false" outlineLevel="0" collapsed="false">
      <c r="B923" s="9" t="n">
        <v>38426</v>
      </c>
      <c r="C923" s="10" t="n">
        <v>0.635416666666667</v>
      </c>
      <c r="D923" s="11" t="n">
        <v>27</v>
      </c>
      <c r="E923" s="12" t="n">
        <f aca="false">D923</f>
        <v>27</v>
      </c>
      <c r="F923" s="15"/>
      <c r="G923" s="15"/>
      <c r="H923" s="14" t="n">
        <v>3</v>
      </c>
      <c r="J923" s="1" t="n">
        <f aca="false">$M$1+$M$2*$D922</f>
        <v>43.6456211506331</v>
      </c>
      <c r="K923" s="1" t="n">
        <f aca="false">-J923+D923</f>
        <v>-16.6456211506331</v>
      </c>
      <c r="M923" s="1" t="n">
        <f aca="false">(J923-D923)^2</f>
        <v>277.076703490405</v>
      </c>
      <c r="N923" s="1" t="n">
        <f aca="false">ABS(J923-D923)</f>
        <v>16.6456211506331</v>
      </c>
      <c r="P923" s="1" t="n">
        <f aca="false">$Q$1+$Q$2*D482</f>
        <v>43.8594703723016</v>
      </c>
      <c r="Q923" s="1" t="n">
        <f aca="false">(P923-D923)^2</f>
        <v>284.241741234515</v>
      </c>
      <c r="R923" s="1" t="n">
        <f aca="false">ABS(P923-D923)</f>
        <v>16.8594703723016</v>
      </c>
      <c r="T923" s="1" t="n">
        <f aca="false">$U$1+$U$2*D482+$U$3*D41</f>
        <v>41.4796678851526</v>
      </c>
      <c r="U923" s="1" t="n">
        <f aca="false">(T923-D923)^2</f>
        <v>209.66078206432</v>
      </c>
      <c r="V923" s="1" t="n">
        <f aca="false">ABS(T923-D923)</f>
        <v>14.4796678851526</v>
      </c>
      <c r="W923" s="1" t="n">
        <f aca="false">D923-D482</f>
        <v>-18</v>
      </c>
      <c r="X923" s="1" t="n">
        <f aca="false">AVERAGE(W919:W922)</f>
        <v>5</v>
      </c>
      <c r="Y923" s="1" t="n">
        <f aca="false">ABS(X923-D923)</f>
        <v>22</v>
      </c>
    </row>
    <row r="924" customFormat="false" ht="12.75" hidden="false" customHeight="false" outlineLevel="0" collapsed="false">
      <c r="B924" s="9" t="n">
        <v>38426</v>
      </c>
      <c r="C924" s="10" t="n">
        <v>0.645833333333334</v>
      </c>
      <c r="D924" s="11" t="n">
        <v>35</v>
      </c>
      <c r="E924" s="12" t="n">
        <f aca="false">D924</f>
        <v>35</v>
      </c>
      <c r="F924" s="15"/>
      <c r="G924" s="15"/>
      <c r="H924" s="14" t="n">
        <v>3</v>
      </c>
      <c r="J924" s="1" t="n">
        <f aca="false">$M$1+$M$2*$D923</f>
        <v>26.9860992403213</v>
      </c>
      <c r="K924" s="1" t="n">
        <f aca="false">-J924+D924</f>
        <v>8.01390075967868</v>
      </c>
      <c r="M924" s="1" t="n">
        <f aca="false">(J924-D924)^2</f>
        <v>64.2226053859785</v>
      </c>
      <c r="N924" s="1" t="n">
        <f aca="false">ABS(J924-D924)</f>
        <v>8.01390075967868</v>
      </c>
      <c r="P924" s="1" t="n">
        <f aca="false">$Q$1+$Q$2*D483</f>
        <v>31.6788358019309</v>
      </c>
      <c r="Q924" s="1" t="n">
        <f aca="false">(P924-D924)^2</f>
        <v>11.0301316305358</v>
      </c>
      <c r="R924" s="1" t="n">
        <f aca="false">ABS(P924-D924)</f>
        <v>3.32116419806908</v>
      </c>
      <c r="T924" s="1" t="n">
        <f aca="false">$U$1+$U$2*D483+$U$3*D42</f>
        <v>31.8501621370366</v>
      </c>
      <c r="U924" s="1" t="n">
        <f aca="false">(T924-D924)^2</f>
        <v>9.92147856295801</v>
      </c>
      <c r="V924" s="1" t="n">
        <f aca="false">ABS(T924-D924)</f>
        <v>3.14983786296343</v>
      </c>
      <c r="W924" s="1" t="n">
        <f aca="false">D924-D483</f>
        <v>3</v>
      </c>
      <c r="X924" s="1" t="n">
        <f aca="false">AVERAGE(W920:W923)</f>
        <v>-1</v>
      </c>
      <c r="Y924" s="1" t="n">
        <f aca="false">ABS(X924-D924)</f>
        <v>36</v>
      </c>
    </row>
    <row r="925" customFormat="false" ht="12.75" hidden="false" customHeight="false" outlineLevel="0" collapsed="false">
      <c r="B925" s="9" t="n">
        <v>38426</v>
      </c>
      <c r="C925" s="10" t="n">
        <v>0.65625</v>
      </c>
      <c r="D925" s="11" t="n">
        <v>40</v>
      </c>
      <c r="E925" s="12" t="n">
        <f aca="false">D925</f>
        <v>40</v>
      </c>
      <c r="F925" s="15"/>
      <c r="G925" s="15"/>
      <c r="H925" s="14" t="n">
        <v>3</v>
      </c>
      <c r="J925" s="1" t="n">
        <f aca="false">$M$1+$M$2*$D924</f>
        <v>34.3903312004599</v>
      </c>
      <c r="K925" s="1" t="n">
        <f aca="false">-J925+D925</f>
        <v>5.6096687995401</v>
      </c>
      <c r="M925" s="1" t="n">
        <f aca="false">(J925-D925)^2</f>
        <v>31.4683840405336</v>
      </c>
      <c r="N925" s="1" t="n">
        <f aca="false">ABS(J925-D925)</f>
        <v>5.6096687995401</v>
      </c>
      <c r="P925" s="1" t="n">
        <f aca="false">$Q$1+$Q$2*D484</f>
        <v>29.8048920218739</v>
      </c>
      <c r="Q925" s="1" t="n">
        <f aca="false">(P925-D925)^2</f>
        <v>103.94022668565</v>
      </c>
      <c r="R925" s="1" t="n">
        <f aca="false">ABS(P925-D925)</f>
        <v>10.1951079781261</v>
      </c>
      <c r="T925" s="1" t="n">
        <f aca="false">$U$1+$U$2*D484+$U$3*D43</f>
        <v>30.6365197288359</v>
      </c>
      <c r="U925" s="1" t="n">
        <f aca="false">(T925-D925)^2</f>
        <v>87.6747627884802</v>
      </c>
      <c r="V925" s="1" t="n">
        <f aca="false">ABS(T925-D925)</f>
        <v>9.36348027116415</v>
      </c>
      <c r="W925" s="1" t="n">
        <f aca="false">D925-D484</f>
        <v>10</v>
      </c>
      <c r="X925" s="1" t="n">
        <f aca="false">AVERAGE(W921:W924)</f>
        <v>-3.25</v>
      </c>
      <c r="Y925" s="1" t="n">
        <f aca="false">ABS(X925-D925)</f>
        <v>43.25</v>
      </c>
    </row>
    <row r="926" customFormat="false" ht="12.75" hidden="false" customHeight="false" outlineLevel="0" collapsed="false">
      <c r="B926" s="9" t="n">
        <v>38426</v>
      </c>
      <c r="C926" s="10" t="n">
        <v>0.666666666666667</v>
      </c>
      <c r="D926" s="11" t="n">
        <v>39</v>
      </c>
      <c r="E926" s="12" t="n">
        <f aca="false">D926</f>
        <v>39</v>
      </c>
      <c r="F926" s="15"/>
      <c r="G926" s="15"/>
      <c r="H926" s="14" t="n">
        <v>3</v>
      </c>
      <c r="J926" s="1" t="n">
        <f aca="false">$M$1+$M$2*$D925</f>
        <v>39.0179761755465</v>
      </c>
      <c r="K926" s="1" t="n">
        <f aca="false">-J926+D926</f>
        <v>-0.0179761755465151</v>
      </c>
      <c r="M926" s="1" t="n">
        <f aca="false">(J926-D926)^2</f>
        <v>0.000323142887279127</v>
      </c>
      <c r="N926" s="1" t="n">
        <f aca="false">ABS(J926-D926)</f>
        <v>0.0179761755465151</v>
      </c>
      <c r="P926" s="1" t="n">
        <f aca="false">$Q$1+$Q$2*D485</f>
        <v>41.048554702216</v>
      </c>
      <c r="Q926" s="1" t="n">
        <f aca="false">(P926-D926)^2</f>
        <v>4.19657636797147</v>
      </c>
      <c r="R926" s="1" t="n">
        <f aca="false">ABS(P926-D926)</f>
        <v>2.04855470221604</v>
      </c>
      <c r="T926" s="1" t="n">
        <f aca="false">$U$1+$U$2*D485+$U$3*D44</f>
        <v>42.4445324245497</v>
      </c>
      <c r="U926" s="1" t="n">
        <f aca="false">(T926-D926)^2</f>
        <v>11.8648036237741</v>
      </c>
      <c r="V926" s="1" t="n">
        <f aca="false">ABS(T926-D926)</f>
        <v>3.44453242454968</v>
      </c>
      <c r="W926" s="1" t="n">
        <f aca="false">D926-D485</f>
        <v>-3</v>
      </c>
      <c r="X926" s="1" t="n">
        <f aca="false">AVERAGE(W922:W925)</f>
        <v>1</v>
      </c>
      <c r="Y926" s="1" t="n">
        <f aca="false">ABS(X926-D926)</f>
        <v>38</v>
      </c>
    </row>
    <row r="927" customFormat="false" ht="12.75" hidden="false" customHeight="false" outlineLevel="0" collapsed="false">
      <c r="B927" s="9" t="n">
        <v>38426</v>
      </c>
      <c r="C927" s="10" t="n">
        <v>0.677083333333334</v>
      </c>
      <c r="D927" s="11" t="n">
        <v>38</v>
      </c>
      <c r="E927" s="12" t="n">
        <f aca="false">D927</f>
        <v>38</v>
      </c>
      <c r="F927" s="15"/>
      <c r="G927" s="15"/>
      <c r="H927" s="14" t="n">
        <v>3</v>
      </c>
      <c r="J927" s="1" t="n">
        <f aca="false">$M$1+$M$2*$D926</f>
        <v>38.0924471805292</v>
      </c>
      <c r="K927" s="1" t="n">
        <f aca="false">-J927+D927</f>
        <v>-0.0924471805291915</v>
      </c>
      <c r="M927" s="1" t="n">
        <f aca="false">(J927-D927)^2</f>
        <v>0.00854648118779693</v>
      </c>
      <c r="N927" s="1" t="n">
        <f aca="false">ABS(J927-D927)</f>
        <v>0.0924471805291915</v>
      </c>
      <c r="P927" s="1" t="n">
        <f aca="false">$Q$1+$Q$2*D486</f>
        <v>24.1830606817028</v>
      </c>
      <c r="Q927" s="1" t="n">
        <f aca="false">(P927-D927)^2</f>
        <v>190.907812125506</v>
      </c>
      <c r="R927" s="1" t="n">
        <f aca="false">ABS(P927-D927)</f>
        <v>13.8169393182972</v>
      </c>
      <c r="T927" s="1" t="n">
        <f aca="false">$U$1+$U$2*D486+$U$3*D45</f>
        <v>25.6029284283846</v>
      </c>
      <c r="U927" s="1" t="n">
        <f aca="false">(T927-D927)^2</f>
        <v>153.687383551754</v>
      </c>
      <c r="V927" s="1" t="n">
        <f aca="false">ABS(T927-D927)</f>
        <v>12.3970715716154</v>
      </c>
      <c r="W927" s="1" t="n">
        <f aca="false">D927-D486</f>
        <v>14</v>
      </c>
      <c r="X927" s="1" t="n">
        <f aca="false">AVERAGE(W923:W926)</f>
        <v>-2</v>
      </c>
      <c r="Y927" s="1" t="n">
        <f aca="false">ABS(X927-D927)</f>
        <v>40</v>
      </c>
    </row>
    <row r="928" customFormat="false" ht="12.75" hidden="false" customHeight="false" outlineLevel="0" collapsed="false">
      <c r="B928" s="9" t="n">
        <v>38426</v>
      </c>
      <c r="C928" s="10" t="n">
        <v>0.6875</v>
      </c>
      <c r="D928" s="11" t="n">
        <v>29</v>
      </c>
      <c r="E928" s="12" t="n">
        <f aca="false">D928</f>
        <v>29</v>
      </c>
      <c r="F928" s="15"/>
      <c r="G928" s="15"/>
      <c r="H928" s="14" t="n">
        <v>3</v>
      </c>
      <c r="J928" s="1" t="n">
        <f aca="false">$M$1+$M$2*$D927</f>
        <v>37.1669181855119</v>
      </c>
      <c r="K928" s="1" t="n">
        <f aca="false">-J928+D928</f>
        <v>-8.16691818551187</v>
      </c>
      <c r="M928" s="1" t="n">
        <f aca="false">(J928-D928)^2</f>
        <v>66.6985526488445</v>
      </c>
      <c r="N928" s="1" t="n">
        <f aca="false">ABS(J928-D928)</f>
        <v>8.16691818551187</v>
      </c>
      <c r="P928" s="1" t="n">
        <f aca="false">$Q$1+$Q$2*D487</f>
        <v>34.4897514720165</v>
      </c>
      <c r="Q928" s="1" t="n">
        <f aca="false">(P928-D928)^2</f>
        <v>30.1373712245069</v>
      </c>
      <c r="R928" s="1" t="n">
        <f aca="false">ABS(P928-D928)</f>
        <v>5.48975147201647</v>
      </c>
      <c r="T928" s="1" t="n">
        <f aca="false">$U$1+$U$2*D487+$U$3*D46</f>
        <v>36.4559539010358</v>
      </c>
      <c r="U928" s="1" t="n">
        <f aca="false">(T928-D928)^2</f>
        <v>55.5912485743712</v>
      </c>
      <c r="V928" s="1" t="n">
        <f aca="false">ABS(T928-D928)</f>
        <v>7.45595390103581</v>
      </c>
      <c r="W928" s="1" t="n">
        <f aca="false">D928-D487</f>
        <v>-6</v>
      </c>
      <c r="X928" s="1" t="n">
        <f aca="false">AVERAGE(W924:W927)</f>
        <v>6</v>
      </c>
      <c r="Y928" s="1" t="n">
        <f aca="false">ABS(X928-D928)</f>
        <v>23</v>
      </c>
    </row>
    <row r="929" customFormat="false" ht="12.75" hidden="false" customHeight="false" outlineLevel="0" collapsed="false">
      <c r="B929" s="9" t="n">
        <v>38426</v>
      </c>
      <c r="C929" s="10" t="n">
        <v>0.697916666666667</v>
      </c>
      <c r="D929" s="11" t="n">
        <v>35</v>
      </c>
      <c r="E929" s="12" t="n">
        <f aca="false">D929</f>
        <v>35</v>
      </c>
      <c r="F929" s="15"/>
      <c r="G929" s="15"/>
      <c r="H929" s="14" t="n">
        <v>3</v>
      </c>
      <c r="J929" s="1" t="n">
        <f aca="false">$M$1+$M$2*$D928</f>
        <v>28.837157230356</v>
      </c>
      <c r="K929" s="1" t="n">
        <f aca="false">-J929+D929</f>
        <v>6.16284276964403</v>
      </c>
      <c r="M929" s="1" t="n">
        <f aca="false">(J929-D929)^2</f>
        <v>37.9806310033537</v>
      </c>
      <c r="N929" s="1" t="n">
        <f aca="false">ABS(J929-D929)</f>
        <v>6.16284276964403</v>
      </c>
      <c r="P929" s="1" t="n">
        <f aca="false">$Q$1+$Q$2*D488</f>
        <v>25.1200325717313</v>
      </c>
      <c r="Q929" s="1" t="n">
        <f aca="false">(P929-D929)^2</f>
        <v>97.6137563836496</v>
      </c>
      <c r="R929" s="1" t="n">
        <f aca="false">ABS(P929-D929)</f>
        <v>9.87996742826866</v>
      </c>
      <c r="T929" s="1" t="n">
        <f aca="false">$U$1+$U$2*D488+$U$3*D47</f>
        <v>25.8615836135227</v>
      </c>
      <c r="U929" s="1" t="n">
        <f aca="false">(T929-D929)^2</f>
        <v>83.5106540526368</v>
      </c>
      <c r="V929" s="1" t="n">
        <f aca="false">ABS(T929-D929)</f>
        <v>9.1384163864773</v>
      </c>
      <c r="W929" s="1" t="n">
        <f aca="false">D929-D488</f>
        <v>10</v>
      </c>
      <c r="X929" s="1" t="n">
        <f aca="false">AVERAGE(W925:W928)</f>
        <v>3.75</v>
      </c>
      <c r="Y929" s="1" t="n">
        <f aca="false">ABS(X929-D929)</f>
        <v>31.25</v>
      </c>
    </row>
    <row r="930" customFormat="false" ht="12.75" hidden="false" customHeight="false" outlineLevel="0" collapsed="false">
      <c r="B930" s="9" t="n">
        <v>38426</v>
      </c>
      <c r="C930" s="10" t="n">
        <v>0.708333333333334</v>
      </c>
      <c r="D930" s="11" t="n">
        <v>34</v>
      </c>
      <c r="E930" s="12" t="n">
        <f aca="false">D930</f>
        <v>34</v>
      </c>
      <c r="F930" s="15"/>
      <c r="G930" s="15"/>
      <c r="H930" s="14" t="n">
        <v>3</v>
      </c>
      <c r="J930" s="1" t="n">
        <f aca="false">$M$1+$M$2*$D929</f>
        <v>34.3903312004599</v>
      </c>
      <c r="K930" s="1" t="n">
        <f aca="false">-J930+D930</f>
        <v>-0.390331200459904</v>
      </c>
      <c r="M930" s="1" t="n">
        <f aca="false">(J930-D930)^2</f>
        <v>0.15235844605247</v>
      </c>
      <c r="N930" s="1" t="n">
        <f aca="false">ABS(J930-D930)</f>
        <v>0.390331200459904</v>
      </c>
      <c r="P930" s="1" t="n">
        <f aca="false">$Q$1+$Q$2*D489</f>
        <v>38.2376390321305</v>
      </c>
      <c r="Q930" s="1" t="n">
        <f aca="false">(P930-D930)^2</f>
        <v>17.957584566636</v>
      </c>
      <c r="R930" s="1" t="n">
        <f aca="false">ABS(P930-D930)</f>
        <v>4.23763903213051</v>
      </c>
      <c r="T930" s="1" t="n">
        <f aca="false">$U$1+$U$2*D489+$U$3*D48</f>
        <v>39.2314047363995</v>
      </c>
      <c r="U930" s="1" t="n">
        <f aca="false">(T930-D930)^2</f>
        <v>27.3675955160233</v>
      </c>
      <c r="V930" s="1" t="n">
        <f aca="false">ABS(T930-D930)</f>
        <v>5.23140473639952</v>
      </c>
      <c r="W930" s="1" t="n">
        <f aca="false">D930-D489</f>
        <v>-5</v>
      </c>
      <c r="X930" s="1" t="n">
        <f aca="false">AVERAGE(W926:W929)</f>
        <v>3.75</v>
      </c>
      <c r="Y930" s="1" t="n">
        <f aca="false">ABS(X930-D930)</f>
        <v>30.25</v>
      </c>
    </row>
    <row r="931" customFormat="false" ht="12.75" hidden="false" customHeight="false" outlineLevel="0" collapsed="false">
      <c r="B931" s="9" t="n">
        <v>38426</v>
      </c>
      <c r="C931" s="10" t="n">
        <v>0.71875</v>
      </c>
      <c r="D931" s="11" t="n">
        <v>39</v>
      </c>
      <c r="E931" s="12" t="n">
        <f aca="false">D931</f>
        <v>39</v>
      </c>
      <c r="F931" s="15"/>
      <c r="G931" s="15"/>
      <c r="H931" s="14" t="n">
        <v>3</v>
      </c>
      <c r="J931" s="1" t="n">
        <f aca="false">$M$1+$M$2*$D930</f>
        <v>33.4648022054426</v>
      </c>
      <c r="K931" s="1" t="n">
        <f aca="false">-J931+D931</f>
        <v>5.53519779455742</v>
      </c>
      <c r="M931" s="1" t="n">
        <f aca="false">(J931-D931)^2</f>
        <v>30.6384146248733</v>
      </c>
      <c r="N931" s="1" t="n">
        <f aca="false">ABS(J931-D931)</f>
        <v>5.53519779455742</v>
      </c>
      <c r="P931" s="1" t="n">
        <f aca="false">$Q$1+$Q$2*D490</f>
        <v>34.4897514720165</v>
      </c>
      <c r="Q931" s="1" t="n">
        <f aca="false">(P931-D931)^2</f>
        <v>20.3423417841776</v>
      </c>
      <c r="R931" s="1" t="n">
        <f aca="false">ABS(P931-D931)</f>
        <v>4.51024852798354</v>
      </c>
      <c r="T931" s="1" t="n">
        <f aca="false">$U$1+$U$2*D490+$U$3*D49</f>
        <v>37.8486179768849</v>
      </c>
      <c r="U931" s="1" t="n">
        <f aca="false">(T931-D931)^2</f>
        <v>1.32568056315265</v>
      </c>
      <c r="V931" s="1" t="n">
        <f aca="false">ABS(T931-D931)</f>
        <v>1.15138202311511</v>
      </c>
      <c r="W931" s="1" t="n">
        <f aca="false">D931-D490</f>
        <v>4</v>
      </c>
      <c r="X931" s="1" t="n">
        <f aca="false">AVERAGE(W927:W930)</f>
        <v>3.25</v>
      </c>
      <c r="Y931" s="1" t="n">
        <f aca="false">ABS(X931-D931)</f>
        <v>35.75</v>
      </c>
    </row>
    <row r="932" customFormat="false" ht="12.75" hidden="false" customHeight="false" outlineLevel="0" collapsed="false">
      <c r="B932" s="9" t="n">
        <v>38426</v>
      </c>
      <c r="C932" s="10" t="n">
        <v>0.729166666666667</v>
      </c>
      <c r="D932" s="11" t="n">
        <v>41</v>
      </c>
      <c r="E932" s="12" t="n">
        <f aca="false">D932</f>
        <v>41</v>
      </c>
      <c r="F932" s="15"/>
      <c r="G932" s="15"/>
      <c r="H932" s="14" t="n">
        <v>3</v>
      </c>
      <c r="J932" s="1" t="n">
        <f aca="false">$M$1+$M$2*$D931</f>
        <v>38.0924471805292</v>
      </c>
      <c r="K932" s="1" t="n">
        <f aca="false">-J932+D932</f>
        <v>2.90755281947081</v>
      </c>
      <c r="M932" s="1" t="n">
        <f aca="false">(J932-D932)^2</f>
        <v>8.45386339801265</v>
      </c>
      <c r="N932" s="1" t="n">
        <f aca="false">ABS(J932-D932)</f>
        <v>2.90755281947081</v>
      </c>
      <c r="P932" s="1" t="n">
        <f aca="false">$Q$1+$Q$2*D491</f>
        <v>40.1115828121875</v>
      </c>
      <c r="Q932" s="1" t="n">
        <f aca="false">(P932-D932)^2</f>
        <v>0.789285099600608</v>
      </c>
      <c r="R932" s="1" t="n">
        <f aca="false">ABS(P932-D932)</f>
        <v>0.888417187812465</v>
      </c>
      <c r="T932" s="1" t="n">
        <f aca="false">$U$1+$U$2*D491+$U$3*D50</f>
        <v>43.5785413152607</v>
      </c>
      <c r="U932" s="1" t="n">
        <f aca="false">(T932-D932)^2</f>
        <v>6.6488753145062</v>
      </c>
      <c r="V932" s="1" t="n">
        <f aca="false">ABS(T932-D932)</f>
        <v>2.57854131526067</v>
      </c>
      <c r="W932" s="1" t="n">
        <f aca="false">D932-D491</f>
        <v>0</v>
      </c>
      <c r="X932" s="1" t="n">
        <f aca="false">AVERAGE(W928:W931)</f>
        <v>0.75</v>
      </c>
      <c r="Y932" s="1" t="n">
        <f aca="false">ABS(X932-D932)</f>
        <v>40.25</v>
      </c>
    </row>
    <row r="933" customFormat="false" ht="12.75" hidden="false" customHeight="false" outlineLevel="0" collapsed="false">
      <c r="B933" s="9" t="n">
        <v>38426</v>
      </c>
      <c r="C933" s="10" t="n">
        <v>0.739583333333334</v>
      </c>
      <c r="D933" s="11" t="n">
        <v>58</v>
      </c>
      <c r="E933" s="12" t="n">
        <f aca="false">D933</f>
        <v>58</v>
      </c>
      <c r="F933" s="15"/>
      <c r="G933" s="15"/>
      <c r="H933" s="14" t="n">
        <v>3</v>
      </c>
      <c r="J933" s="1" t="n">
        <f aca="false">$M$1+$M$2*$D932</f>
        <v>39.9435051705638</v>
      </c>
      <c r="K933" s="1" t="n">
        <f aca="false">-J933+D933</f>
        <v>18.0564948294362</v>
      </c>
      <c r="M933" s="1" t="n">
        <f aca="false">(J933-D933)^2</f>
        <v>326.037005525455</v>
      </c>
      <c r="N933" s="1" t="n">
        <f aca="false">ABS(J933-D933)</f>
        <v>18.0564948294362</v>
      </c>
      <c r="P933" s="1" t="n">
        <f aca="false">$Q$1+$Q$2*D492</f>
        <v>51.3552454925297</v>
      </c>
      <c r="Q933" s="1" t="n">
        <f aca="false">(P933-D933)^2</f>
        <v>44.1527624645472</v>
      </c>
      <c r="R933" s="1" t="n">
        <f aca="false">ABS(P933-D933)</f>
        <v>6.64475450747032</v>
      </c>
      <c r="T933" s="1" t="n">
        <f aca="false">$U$1+$U$2*D492+$U$3*D51</f>
        <v>48.7713996506914</v>
      </c>
      <c r="U933" s="1" t="n">
        <f aca="false">(T933-D933)^2</f>
        <v>85.1670644072595</v>
      </c>
      <c r="V933" s="1" t="n">
        <f aca="false">ABS(T933-D933)</f>
        <v>9.22860034930864</v>
      </c>
      <c r="W933" s="1" t="n">
        <f aca="false">D933-D492</f>
        <v>5</v>
      </c>
      <c r="X933" s="1" t="n">
        <f aca="false">AVERAGE(W929:W932)</f>
        <v>2.25</v>
      </c>
      <c r="Y933" s="1" t="n">
        <f aca="false">ABS(X933-D933)</f>
        <v>55.75</v>
      </c>
    </row>
    <row r="934" customFormat="false" ht="12.75" hidden="false" customHeight="false" outlineLevel="0" collapsed="false">
      <c r="B934" s="9" t="n">
        <v>38426</v>
      </c>
      <c r="C934" s="10" t="n">
        <v>0.750000000000001</v>
      </c>
      <c r="D934" s="11" t="n">
        <v>66</v>
      </c>
      <c r="E934" s="12" t="n">
        <f aca="false">D934</f>
        <v>66</v>
      </c>
      <c r="F934" s="15"/>
      <c r="G934" s="15"/>
      <c r="H934" s="14" t="n">
        <v>3</v>
      </c>
      <c r="J934" s="1" t="n">
        <f aca="false">$M$1+$M$2*$D933</f>
        <v>55.6774980858583</v>
      </c>
      <c r="K934" s="1" t="n">
        <f aca="false">-J934+D934</f>
        <v>10.3225019141417</v>
      </c>
      <c r="M934" s="1" t="n">
        <f aca="false">(J934-D934)^2</f>
        <v>106.554045767459</v>
      </c>
      <c r="N934" s="1" t="n">
        <f aca="false">ABS(J934-D934)</f>
        <v>10.3225019141417</v>
      </c>
      <c r="P934" s="1" t="n">
        <f aca="false">$Q$1+$Q$2*D493</f>
        <v>60.7249643928148</v>
      </c>
      <c r="Q934" s="1" t="n">
        <f aca="false">(P934-D934)^2</f>
        <v>27.8260006570718</v>
      </c>
      <c r="R934" s="1" t="n">
        <f aca="false">ABS(P934-D934)</f>
        <v>5.2750356071852</v>
      </c>
      <c r="T934" s="1" t="n">
        <f aca="false">$U$1+$U$2*D493+$U$3*D52</f>
        <v>56.9286078054686</v>
      </c>
      <c r="U934" s="1" t="n">
        <f aca="false">(T934-D934)^2</f>
        <v>82.2901563470054</v>
      </c>
      <c r="V934" s="1" t="n">
        <f aca="false">ABS(T934-D934)</f>
        <v>9.07139219453141</v>
      </c>
      <c r="W934" s="1" t="n">
        <f aca="false">D934-D493</f>
        <v>3</v>
      </c>
      <c r="X934" s="1" t="n">
        <f aca="false">AVERAGE(W930:W933)</f>
        <v>1</v>
      </c>
      <c r="Y934" s="1" t="n">
        <f aca="false">ABS(X934-D934)</f>
        <v>65</v>
      </c>
    </row>
    <row r="935" customFormat="false" ht="12.75" hidden="false" customHeight="false" outlineLevel="0" collapsed="false">
      <c r="B935" s="9" t="n">
        <v>38426</v>
      </c>
      <c r="C935" s="10" t="n">
        <v>0.760416666666667</v>
      </c>
      <c r="D935" s="11" t="n">
        <v>92</v>
      </c>
      <c r="E935" s="12" t="n">
        <f aca="false">D935</f>
        <v>92</v>
      </c>
      <c r="F935" s="15"/>
      <c r="G935" s="15"/>
      <c r="H935" s="14" t="n">
        <v>3</v>
      </c>
      <c r="J935" s="1" t="n">
        <f aca="false">$M$1+$M$2*$D934</f>
        <v>63.0817300459969</v>
      </c>
      <c r="K935" s="1" t="n">
        <f aca="false">-J935+D935</f>
        <v>28.9182699540031</v>
      </c>
      <c r="M935" s="1" t="n">
        <f aca="false">(J935-D935)^2</f>
        <v>836.266337132598</v>
      </c>
      <c r="N935" s="1" t="n">
        <f aca="false">ABS(J935-D935)</f>
        <v>28.9182699540031</v>
      </c>
      <c r="P935" s="1" t="n">
        <f aca="false">$Q$1+$Q$2*D494</f>
        <v>85.0862335335561</v>
      </c>
      <c r="Q935" s="1" t="n">
        <f aca="false">(P935-D935)^2</f>
        <v>47.8001667525242</v>
      </c>
      <c r="R935" s="1" t="n">
        <f aca="false">ABS(P935-D935)</f>
        <v>6.9137664664439</v>
      </c>
      <c r="T935" s="1" t="n">
        <f aca="false">$U$1+$U$2*D494+$U$3*D53</f>
        <v>76.8839513396252</v>
      </c>
      <c r="U935" s="1" t="n">
        <f aca="false">(T935-D935)^2</f>
        <v>228.49492710282</v>
      </c>
      <c r="V935" s="1" t="n">
        <f aca="false">ABS(T935-D935)</f>
        <v>15.1160486603748</v>
      </c>
      <c r="W935" s="1" t="n">
        <f aca="false">D935-D494</f>
        <v>3</v>
      </c>
      <c r="X935" s="1" t="n">
        <f aca="false">AVERAGE(W931:W934)</f>
        <v>3</v>
      </c>
      <c r="Y935" s="1" t="n">
        <f aca="false">ABS(X935-D935)</f>
        <v>89</v>
      </c>
    </row>
    <row r="936" customFormat="false" ht="12.75" hidden="false" customHeight="false" outlineLevel="0" collapsed="false">
      <c r="B936" s="9" t="n">
        <v>38426</v>
      </c>
      <c r="C936" s="10" t="n">
        <v>0.770833333333334</v>
      </c>
      <c r="D936" s="11" t="n">
        <v>115</v>
      </c>
      <c r="E936" s="12" t="n">
        <f aca="false">D936</f>
        <v>115</v>
      </c>
      <c r="F936" s="15"/>
      <c r="G936" s="15"/>
      <c r="H936" s="14" t="n">
        <v>3</v>
      </c>
      <c r="J936" s="1" t="n">
        <f aca="false">$M$1+$M$2*$D935</f>
        <v>87.1454839164473</v>
      </c>
      <c r="K936" s="1" t="n">
        <f aca="false">-J936+D936</f>
        <v>27.8545160835527</v>
      </c>
      <c r="M936" s="1" t="n">
        <f aca="false">(J936-D936)^2</f>
        <v>775.874066248897</v>
      </c>
      <c r="N936" s="1" t="n">
        <f aca="false">ABS(J936-D936)</f>
        <v>27.8545160835527</v>
      </c>
      <c r="P936" s="1" t="n">
        <f aca="false">$Q$1+$Q$2*D495</f>
        <v>93.5189805438127</v>
      </c>
      <c r="Q936" s="1" t="n">
        <f aca="false">(P936-D936)^2</f>
        <v>461.434196877097</v>
      </c>
      <c r="R936" s="1" t="n">
        <f aca="false">ABS(P936-D936)</f>
        <v>21.4810194561873</v>
      </c>
      <c r="T936" s="1" t="n">
        <f aca="false">$U$1+$U$2*D495+$U$3*D54</f>
        <v>82.3453421765284</v>
      </c>
      <c r="U936" s="1" t="n">
        <f aca="false">(T936-D936)^2</f>
        <v>1066.32667756801</v>
      </c>
      <c r="V936" s="1" t="n">
        <f aca="false">ABS(T936-D936)</f>
        <v>32.6546578234716</v>
      </c>
      <c r="W936" s="1" t="n">
        <f aca="false">D936-D495</f>
        <v>17</v>
      </c>
      <c r="X936" s="1" t="n">
        <f aca="false">AVERAGE(W932:W935)</f>
        <v>2.75</v>
      </c>
      <c r="Y936" s="1" t="n">
        <f aca="false">ABS(X936-D936)</f>
        <v>112.25</v>
      </c>
    </row>
    <row r="937" customFormat="false" ht="12.75" hidden="false" customHeight="false" outlineLevel="0" collapsed="false">
      <c r="B937" s="9" t="n">
        <v>38426</v>
      </c>
      <c r="C937" s="10" t="n">
        <v>0.781250000000001</v>
      </c>
      <c r="D937" s="11" t="n">
        <v>110</v>
      </c>
      <c r="E937" s="12" t="n">
        <f aca="false">D937</f>
        <v>110</v>
      </c>
      <c r="F937" s="15"/>
      <c r="G937" s="15"/>
      <c r="H937" s="14" t="n">
        <v>3</v>
      </c>
      <c r="J937" s="1" t="n">
        <f aca="false">$M$1+$M$2*$D936</f>
        <v>108.432650801846</v>
      </c>
      <c r="K937" s="1" t="n">
        <f aca="false">-J937+D937</f>
        <v>1.56734919815429</v>
      </c>
      <c r="M937" s="1" t="n">
        <f aca="false">(J937-D937)^2</f>
        <v>2.45658350895489</v>
      </c>
      <c r="N937" s="1" t="n">
        <f aca="false">ABS(J937-D937)</f>
        <v>1.56734919815429</v>
      </c>
      <c r="P937" s="1" t="n">
        <f aca="false">$Q$1+$Q$2*D496</f>
        <v>86.9601773136131</v>
      </c>
      <c r="Q937" s="1" t="n">
        <f aca="false">(P937-D937)^2</f>
        <v>530.833429420147</v>
      </c>
      <c r="R937" s="1" t="n">
        <f aca="false">ABS(P937-D937)</f>
        <v>23.0398226863869</v>
      </c>
      <c r="T937" s="1" t="n">
        <f aca="false">$U$1+$U$2*D496+$U$3*D55</f>
        <v>80.5347558805618</v>
      </c>
      <c r="U937" s="1" t="n">
        <f aca="false">(T937-D937)^2</f>
        <v>868.200611018088</v>
      </c>
      <c r="V937" s="1" t="n">
        <f aca="false">ABS(T937-D937)</f>
        <v>29.4652441194382</v>
      </c>
      <c r="W937" s="1" t="n">
        <f aca="false">D937-D496</f>
        <v>19</v>
      </c>
      <c r="X937" s="1" t="n">
        <f aca="false">AVERAGE(W933:W936)</f>
        <v>7</v>
      </c>
      <c r="Y937" s="1" t="n">
        <f aca="false">ABS(X937-D937)</f>
        <v>103</v>
      </c>
    </row>
    <row r="938" customFormat="false" ht="12.75" hidden="false" customHeight="false" outlineLevel="0" collapsed="false">
      <c r="B938" s="9" t="n">
        <v>38426</v>
      </c>
      <c r="C938" s="10" t="n">
        <v>0.791666666666667</v>
      </c>
      <c r="D938" s="11" t="n">
        <v>95</v>
      </c>
      <c r="E938" s="12" t="n">
        <f aca="false">D938</f>
        <v>95</v>
      </c>
      <c r="F938" s="15"/>
      <c r="G938" s="15"/>
      <c r="H938" s="14" t="n">
        <v>3</v>
      </c>
      <c r="J938" s="1" t="n">
        <f aca="false">$M$1+$M$2*$D937</f>
        <v>103.805005826759</v>
      </c>
      <c r="K938" s="1" t="n">
        <f aca="false">-J938+D938</f>
        <v>-8.8050058267591</v>
      </c>
      <c r="M938" s="1" t="n">
        <f aca="false">(J938-D938)^2</f>
        <v>77.5281276092617</v>
      </c>
      <c r="N938" s="1" t="n">
        <f aca="false">ABS(J938-D938)</f>
        <v>8.8050058267591</v>
      </c>
      <c r="P938" s="1" t="n">
        <f aca="false">$Q$1+$Q$2*D497</f>
        <v>73.842570853214</v>
      </c>
      <c r="Q938" s="1" t="n">
        <f aca="false">(P938-D938)^2</f>
        <v>447.636808101272</v>
      </c>
      <c r="R938" s="1" t="n">
        <f aca="false">ABS(P938-D938)</f>
        <v>21.157429146786</v>
      </c>
      <c r="T938" s="1" t="n">
        <f aca="false">$U$1+$U$2*D497+$U$3*D56</f>
        <v>82.1360735730626</v>
      </c>
      <c r="U938" s="1" t="n">
        <f aca="false">(T938-D938)^2</f>
        <v>165.480603117659</v>
      </c>
      <c r="V938" s="1" t="n">
        <f aca="false">ABS(T938-D938)</f>
        <v>12.8639264269374</v>
      </c>
      <c r="W938" s="1" t="n">
        <f aca="false">D938-D497</f>
        <v>18</v>
      </c>
      <c r="X938" s="1" t="n">
        <f aca="false">AVERAGE(W934:W937)</f>
        <v>10.5</v>
      </c>
      <c r="Y938" s="1" t="n">
        <f aca="false">ABS(X938-D938)</f>
        <v>84.5</v>
      </c>
    </row>
    <row r="939" customFormat="false" ht="12.75" hidden="false" customHeight="false" outlineLevel="0" collapsed="false">
      <c r="B939" s="9" t="n">
        <v>38426</v>
      </c>
      <c r="C939" s="10" t="n">
        <v>0.802083333333334</v>
      </c>
      <c r="D939" s="11" t="n">
        <v>83</v>
      </c>
      <c r="E939" s="12" t="n">
        <f aca="false">D939</f>
        <v>83</v>
      </c>
      <c r="F939" s="15"/>
      <c r="G939" s="15"/>
      <c r="H939" s="14" t="n">
        <v>3</v>
      </c>
      <c r="J939" s="1" t="n">
        <f aca="false">$M$1+$M$2*$D938</f>
        <v>89.9220709014993</v>
      </c>
      <c r="K939" s="1" t="n">
        <f aca="false">-J939+D939</f>
        <v>-6.92207090149927</v>
      </c>
      <c r="M939" s="1" t="n">
        <f aca="false">(J939-D939)^2</f>
        <v>47.9150655653829</v>
      </c>
      <c r="N939" s="1" t="n">
        <f aca="false">ABS(J939-D939)</f>
        <v>6.92207090149927</v>
      </c>
      <c r="P939" s="1" t="n">
        <f aca="false">$Q$1+$Q$2*D498</f>
        <v>76.6534865232995</v>
      </c>
      <c r="Q939" s="1" t="n">
        <f aca="false">(P939-D939)^2</f>
        <v>40.2782333099412</v>
      </c>
      <c r="R939" s="1" t="n">
        <f aca="false">ABS(P939-D939)</f>
        <v>6.34651347670051</v>
      </c>
      <c r="T939" s="1" t="n">
        <f aca="false">$U$1+$U$2*D498+$U$3*D57</f>
        <v>78.3858808819673</v>
      </c>
      <c r="U939" s="1" t="n">
        <f aca="false">(T939-D939)^2</f>
        <v>21.2900952353945</v>
      </c>
      <c r="V939" s="1" t="n">
        <f aca="false">ABS(T939-D939)</f>
        <v>4.61411911803266</v>
      </c>
      <c r="W939" s="1" t="n">
        <f aca="false">D939-D498</f>
        <v>3</v>
      </c>
      <c r="X939" s="1" t="n">
        <f aca="false">AVERAGE(W935:W938)</f>
        <v>14.25</v>
      </c>
      <c r="Y939" s="1" t="n">
        <f aca="false">ABS(X939-D939)</f>
        <v>68.75</v>
      </c>
    </row>
    <row r="940" customFormat="false" ht="12.75" hidden="false" customHeight="false" outlineLevel="0" collapsed="false">
      <c r="B940" s="9" t="n">
        <v>38426</v>
      </c>
      <c r="C940" s="10" t="n">
        <v>0.812500000000001</v>
      </c>
      <c r="D940" s="11" t="n">
        <v>88</v>
      </c>
      <c r="E940" s="12" t="n">
        <f aca="false">D940</f>
        <v>88</v>
      </c>
      <c r="F940" s="15"/>
      <c r="G940" s="15"/>
      <c r="H940" s="14" t="n">
        <v>3</v>
      </c>
      <c r="J940" s="1" t="n">
        <f aca="false">$M$1+$M$2*$D939</f>
        <v>78.8157229612914</v>
      </c>
      <c r="K940" s="1" t="n">
        <f aca="false">-J940+D940</f>
        <v>9.18427703870862</v>
      </c>
      <c r="M940" s="1" t="n">
        <f aca="false">(J940-D940)^2</f>
        <v>84.3509447237503</v>
      </c>
      <c r="N940" s="1" t="n">
        <f aca="false">ABS(J940-D940)</f>
        <v>9.18427703870862</v>
      </c>
      <c r="P940" s="1" t="n">
        <f aca="false">$Q$1+$Q$2*D499</f>
        <v>61.6619362828433</v>
      </c>
      <c r="Q940" s="1" t="n">
        <f aca="false">(P940-D940)^2</f>
        <v>693.693600369006</v>
      </c>
      <c r="R940" s="1" t="n">
        <f aca="false">ABS(P940-D940)</f>
        <v>26.3380637171567</v>
      </c>
      <c r="T940" s="1" t="n">
        <f aca="false">$U$1+$U$2*D499+$U$3*D58</f>
        <v>63.1060853129653</v>
      </c>
      <c r="U940" s="1" t="n">
        <f aca="false">(T940-D940)^2</f>
        <v>619.706988445364</v>
      </c>
      <c r="V940" s="1" t="n">
        <f aca="false">ABS(T940-D940)</f>
        <v>24.8939146870347</v>
      </c>
      <c r="W940" s="1" t="n">
        <f aca="false">D940-D499</f>
        <v>24</v>
      </c>
      <c r="X940" s="1" t="n">
        <f aca="false">AVERAGE(W936:W939)</f>
        <v>14.25</v>
      </c>
      <c r="Y940" s="1" t="n">
        <f aca="false">ABS(X940-D940)</f>
        <v>73.75</v>
      </c>
    </row>
    <row r="941" customFormat="false" ht="12.75" hidden="false" customHeight="false" outlineLevel="0" collapsed="false">
      <c r="B941" s="9" t="n">
        <v>38426</v>
      </c>
      <c r="C941" s="10" t="n">
        <v>0.822916666666667</v>
      </c>
      <c r="D941" s="11" t="n">
        <v>43</v>
      </c>
      <c r="E941" s="12" t="n">
        <f aca="false">D941</f>
        <v>43</v>
      </c>
      <c r="F941" s="15"/>
      <c r="G941" s="15"/>
      <c r="H941" s="14" t="n">
        <v>3</v>
      </c>
      <c r="J941" s="1" t="n">
        <f aca="false">$M$1+$M$2*$D940</f>
        <v>83.443367936378</v>
      </c>
      <c r="K941" s="1" t="n">
        <f aca="false">-J941+D941</f>
        <v>-40.443367936378</v>
      </c>
      <c r="M941" s="1" t="n">
        <f aca="false">(J941-D941)^2</f>
        <v>1635.66601003725</v>
      </c>
      <c r="N941" s="1" t="n">
        <f aca="false">ABS(J941-D941)</f>
        <v>40.443367936378</v>
      </c>
      <c r="P941" s="1" t="n">
        <f aca="false">$Q$1+$Q$2*D500</f>
        <v>64.4728519529288</v>
      </c>
      <c r="Q941" s="1" t="n">
        <f aca="false">(P941-D941)^2</f>
        <v>461.0833709924</v>
      </c>
      <c r="R941" s="1" t="n">
        <f aca="false">ABS(P941-D941)</f>
        <v>21.4728519529288</v>
      </c>
      <c r="T941" s="1" t="n">
        <f aca="false">$U$1+$U$2*D500+$U$3*D59</f>
        <v>62.8375528114927</v>
      </c>
      <c r="U941" s="1" t="n">
        <f aca="false">(T941-D941)^2</f>
        <v>393.528501548763</v>
      </c>
      <c r="V941" s="1" t="n">
        <f aca="false">ABS(T941-D941)</f>
        <v>19.8375528114927</v>
      </c>
      <c r="W941" s="1" t="n">
        <f aca="false">D941-D500</f>
        <v>-24</v>
      </c>
      <c r="X941" s="1" t="n">
        <f aca="false">AVERAGE(W937:W940)</f>
        <v>16</v>
      </c>
      <c r="Y941" s="1" t="n">
        <f aca="false">ABS(X941-D941)</f>
        <v>27</v>
      </c>
    </row>
    <row r="942" customFormat="false" ht="12.75" hidden="false" customHeight="false" outlineLevel="0" collapsed="false">
      <c r="B942" s="9" t="n">
        <v>38426</v>
      </c>
      <c r="C942" s="10" t="n">
        <v>0.833333333333334</v>
      </c>
      <c r="D942" s="11" t="n">
        <v>50</v>
      </c>
      <c r="E942" s="12" t="n">
        <f aca="false">D942</f>
        <v>50</v>
      </c>
      <c r="F942" s="15"/>
      <c r="G942" s="15"/>
      <c r="H942" s="14" t="n">
        <v>3</v>
      </c>
      <c r="J942" s="1" t="n">
        <f aca="false">$M$1+$M$2*$D941</f>
        <v>41.7945631605985</v>
      </c>
      <c r="K942" s="1" t="n">
        <f aca="false">-J942+D942</f>
        <v>8.20543683940151</v>
      </c>
      <c r="M942" s="1" t="n">
        <f aca="false">(J942-D942)^2</f>
        <v>67.3291937254075</v>
      </c>
      <c r="N942" s="1" t="n">
        <f aca="false">ABS(J942-D942)</f>
        <v>8.20543683940151</v>
      </c>
      <c r="P942" s="1" t="n">
        <f aca="false">$Q$1+$Q$2*D501</f>
        <v>39.174610922159</v>
      </c>
      <c r="Q942" s="1" t="n">
        <f aca="false">(P942-D942)^2</f>
        <v>117.189048686639</v>
      </c>
      <c r="R942" s="1" t="n">
        <f aca="false">ABS(P942-D942)</f>
        <v>10.825389077841</v>
      </c>
      <c r="T942" s="1" t="n">
        <f aca="false">$U$1+$U$2*D501+$U$3*D60</f>
        <v>53.0685346610661</v>
      </c>
      <c r="U942" s="1" t="n">
        <f aca="false">(T942-D942)^2</f>
        <v>9.41590496616428</v>
      </c>
      <c r="V942" s="1" t="n">
        <f aca="false">ABS(T942-D942)</f>
        <v>3.06853466106614</v>
      </c>
      <c r="W942" s="1" t="n">
        <f aca="false">D942-D501</f>
        <v>10</v>
      </c>
      <c r="X942" s="1" t="n">
        <f aca="false">AVERAGE(W938:W941)</f>
        <v>5.25</v>
      </c>
      <c r="Y942" s="1" t="n">
        <f aca="false">ABS(X942-D942)</f>
        <v>44.75</v>
      </c>
    </row>
    <row r="943" customFormat="false" ht="12.75" hidden="false" customHeight="false" outlineLevel="0" collapsed="false">
      <c r="B943" s="9" t="n">
        <v>38426</v>
      </c>
      <c r="C943" s="10" t="n">
        <v>0.843750000000001</v>
      </c>
      <c r="D943" s="11" t="n">
        <v>47</v>
      </c>
      <c r="E943" s="12" t="n">
        <f aca="false">D943</f>
        <v>47</v>
      </c>
      <c r="F943" s="15"/>
      <c r="G943" s="15"/>
      <c r="H943" s="14" t="n">
        <v>3</v>
      </c>
      <c r="J943" s="1" t="n">
        <f aca="false">$M$1+$M$2*$D942</f>
        <v>48.2732661257197</v>
      </c>
      <c r="K943" s="1" t="n">
        <f aca="false">-J943+D943</f>
        <v>-1.27326612571974</v>
      </c>
      <c r="M943" s="1" t="n">
        <f aca="false">(J943-D943)^2</f>
        <v>1.62120662690537</v>
      </c>
      <c r="N943" s="1" t="n">
        <f aca="false">ABS(J943-D943)</f>
        <v>1.27326612571974</v>
      </c>
      <c r="P943" s="1" t="n">
        <f aca="false">$Q$1+$Q$2*D502</f>
        <v>53.2291892725867</v>
      </c>
      <c r="Q943" s="1" t="n">
        <f aca="false">(P943-D943)^2</f>
        <v>38.8027989937092</v>
      </c>
      <c r="R943" s="1" t="n">
        <f aca="false">ABS(P943-D943)</f>
        <v>6.2291892725867</v>
      </c>
      <c r="T943" s="1" t="n">
        <f aca="false">$U$1+$U$2*D502+$U$3*D61</f>
        <v>55.5556983622884</v>
      </c>
      <c r="U943" s="1" t="n">
        <f aca="false">(T943-D943)^2</f>
        <v>73.1999744664646</v>
      </c>
      <c r="V943" s="1" t="n">
        <f aca="false">ABS(T943-D943)</f>
        <v>8.55569836228841</v>
      </c>
      <c r="W943" s="1" t="n">
        <f aca="false">D943-D502</f>
        <v>-8</v>
      </c>
      <c r="X943" s="1" t="n">
        <f aca="false">AVERAGE(W939:W942)</f>
        <v>3.25</v>
      </c>
      <c r="Y943" s="1" t="n">
        <f aca="false">ABS(X943-D943)</f>
        <v>43.75</v>
      </c>
    </row>
    <row r="944" customFormat="false" ht="12.75" hidden="false" customHeight="false" outlineLevel="0" collapsed="false">
      <c r="B944" s="9" t="n">
        <v>38426</v>
      </c>
      <c r="C944" s="10" t="n">
        <v>0.854166666666667</v>
      </c>
      <c r="D944" s="11" t="n">
        <v>50</v>
      </c>
      <c r="E944" s="12" t="n">
        <f aca="false">D944</f>
        <v>50</v>
      </c>
      <c r="F944" s="15"/>
      <c r="G944" s="15"/>
      <c r="H944" s="14" t="n">
        <v>3</v>
      </c>
      <c r="J944" s="1" t="n">
        <f aca="false">$M$1+$M$2*$D943</f>
        <v>45.4966791406678</v>
      </c>
      <c r="K944" s="1" t="n">
        <f aca="false">-J944+D944</f>
        <v>4.50332085933223</v>
      </c>
      <c r="M944" s="1" t="n">
        <f aca="false">(J944-D944)^2</f>
        <v>20.2798987620968</v>
      </c>
      <c r="N944" s="1" t="n">
        <f aca="false">ABS(J944-D944)</f>
        <v>4.50332085933223</v>
      </c>
      <c r="P944" s="1" t="n">
        <f aca="false">$Q$1+$Q$2*D503</f>
        <v>46.6703860423871</v>
      </c>
      <c r="Q944" s="1" t="n">
        <f aca="false">(P944-D944)^2</f>
        <v>11.0863291067305</v>
      </c>
      <c r="R944" s="1" t="n">
        <f aca="false">ABS(P944-D944)</f>
        <v>3.32961395761289</v>
      </c>
      <c r="T944" s="1" t="n">
        <f aca="false">$U$1+$U$2*D503+$U$3*D62</f>
        <v>46.4336256681141</v>
      </c>
      <c r="U944" s="1" t="n">
        <f aca="false">(T944-D944)^2</f>
        <v>12.7190258751346</v>
      </c>
      <c r="V944" s="1" t="n">
        <f aca="false">ABS(T944-D944)</f>
        <v>3.5663743318859</v>
      </c>
      <c r="W944" s="1" t="n">
        <f aca="false">D944-D503</f>
        <v>2</v>
      </c>
      <c r="X944" s="1" t="n">
        <f aca="false">AVERAGE(W940:W943)</f>
        <v>0.5</v>
      </c>
      <c r="Y944" s="1" t="n">
        <f aca="false">ABS(X944-D944)</f>
        <v>49.5</v>
      </c>
    </row>
    <row r="945" customFormat="false" ht="12.75" hidden="false" customHeight="false" outlineLevel="0" collapsed="false">
      <c r="B945" s="9" t="n">
        <v>38426</v>
      </c>
      <c r="C945" s="10" t="n">
        <v>0.864583333333334</v>
      </c>
      <c r="D945" s="11" t="n">
        <v>40</v>
      </c>
      <c r="E945" s="12" t="n">
        <f aca="false">D945</f>
        <v>40</v>
      </c>
      <c r="F945" s="15"/>
      <c r="G945" s="15"/>
      <c r="H945" s="14" t="n">
        <v>3</v>
      </c>
      <c r="J945" s="1" t="n">
        <f aca="false">$M$1+$M$2*$D944</f>
        <v>48.2732661257197</v>
      </c>
      <c r="K945" s="1" t="n">
        <f aca="false">-J945+D945</f>
        <v>-8.27326612571974</v>
      </c>
      <c r="M945" s="1" t="n">
        <f aca="false">(J945-D945)^2</f>
        <v>68.4469323869818</v>
      </c>
      <c r="N945" s="1" t="n">
        <f aca="false">ABS(J945-D945)</f>
        <v>8.27326612571974</v>
      </c>
      <c r="P945" s="1" t="n">
        <f aca="false">$Q$1+$Q$2*D504</f>
        <v>32.6158076919594</v>
      </c>
      <c r="Q945" s="1" t="n">
        <f aca="false">(P945-D945)^2</f>
        <v>54.5262960421254</v>
      </c>
      <c r="R945" s="1" t="n">
        <f aca="false">ABS(P945-D945)</f>
        <v>7.38419230804056</v>
      </c>
      <c r="T945" s="1" t="n">
        <f aca="false">$U$1+$U$2*D504+$U$3*D63</f>
        <v>33.849647416986</v>
      </c>
      <c r="U945" s="1" t="n">
        <f aca="false">(T945-D945)^2</f>
        <v>37.8268368953868</v>
      </c>
      <c r="V945" s="1" t="n">
        <f aca="false">ABS(T945-D945)</f>
        <v>6.15035258301398</v>
      </c>
      <c r="W945" s="1" t="n">
        <f aca="false">D945-D504</f>
        <v>7</v>
      </c>
      <c r="X945" s="1" t="n">
        <f aca="false">AVERAGE(W941:W944)</f>
        <v>-5</v>
      </c>
      <c r="Y945" s="1" t="n">
        <f aca="false">ABS(X945-D945)</f>
        <v>45</v>
      </c>
    </row>
    <row r="946" customFormat="false" ht="12.75" hidden="false" customHeight="false" outlineLevel="0" collapsed="false">
      <c r="B946" s="9" t="n">
        <v>38426</v>
      </c>
      <c r="C946" s="10" t="n">
        <v>0.875000000000001</v>
      </c>
      <c r="D946" s="11" t="n">
        <v>34</v>
      </c>
      <c r="E946" s="12" t="n">
        <f aca="false">D946</f>
        <v>34</v>
      </c>
      <c r="F946" s="15"/>
      <c r="G946" s="15"/>
      <c r="H946" s="14" t="n">
        <v>3</v>
      </c>
      <c r="J946" s="1" t="n">
        <f aca="false">$M$1+$M$2*$D945</f>
        <v>39.0179761755465</v>
      </c>
      <c r="K946" s="1" t="n">
        <f aca="false">-J946+D946</f>
        <v>-5.01797617554652</v>
      </c>
      <c r="M946" s="1" t="n">
        <f aca="false">(J946-D946)^2</f>
        <v>25.1800848983524</v>
      </c>
      <c r="N946" s="1" t="n">
        <f aca="false">ABS(J946-D946)</f>
        <v>5.01797617554652</v>
      </c>
      <c r="P946" s="1" t="n">
        <f aca="false">$Q$1+$Q$2*D505</f>
        <v>30.7418639119024</v>
      </c>
      <c r="Q946" s="1" t="n">
        <f aca="false">(P946-D946)^2</f>
        <v>10.6154507685638</v>
      </c>
      <c r="R946" s="1" t="n">
        <f aca="false">ABS(P946-D946)</f>
        <v>3.25813608809759</v>
      </c>
      <c r="T946" s="1" t="n">
        <f aca="false">$U$1+$U$2*D505+$U$3*D64</f>
        <v>29.5025108381249</v>
      </c>
      <c r="U946" s="1" t="n">
        <f aca="false">(T946-D946)^2</f>
        <v>20.2274087611843</v>
      </c>
      <c r="V946" s="1" t="n">
        <f aca="false">ABS(T946-D946)</f>
        <v>4.49748916187514</v>
      </c>
      <c r="W946" s="1" t="n">
        <f aca="false">D946-D505</f>
        <v>3</v>
      </c>
      <c r="X946" s="1" t="n">
        <f aca="false">AVERAGE(W942:W945)</f>
        <v>2.75</v>
      </c>
      <c r="Y946" s="1" t="n">
        <f aca="false">ABS(X946-D946)</f>
        <v>31.25</v>
      </c>
    </row>
    <row r="947" customFormat="false" ht="12.75" hidden="false" customHeight="false" outlineLevel="0" collapsed="false">
      <c r="B947" s="9" t="n">
        <v>38426</v>
      </c>
      <c r="C947" s="10" t="n">
        <v>0.885416666666667</v>
      </c>
      <c r="D947" s="11" t="n">
        <v>23</v>
      </c>
      <c r="E947" s="12" t="n">
        <f aca="false">D947</f>
        <v>23</v>
      </c>
      <c r="F947" s="15"/>
      <c r="G947" s="15"/>
      <c r="H947" s="14" t="n">
        <v>3</v>
      </c>
      <c r="J947" s="1" t="n">
        <f aca="false">$M$1+$M$2*$D946</f>
        <v>33.4648022054426</v>
      </c>
      <c r="K947" s="1" t="n">
        <f aca="false">-J947+D947</f>
        <v>-10.4648022054426</v>
      </c>
      <c r="M947" s="1" t="n">
        <f aca="false">(J947-D947)^2</f>
        <v>109.512085199036</v>
      </c>
      <c r="N947" s="1" t="n">
        <f aca="false">ABS(J947-D947)</f>
        <v>10.4648022054426</v>
      </c>
      <c r="P947" s="1" t="n">
        <f aca="false">$Q$1+$Q$2*D506</f>
        <v>26.9939763517884</v>
      </c>
      <c r="Q947" s="1" t="n">
        <f aca="false">(P947-D947)^2</f>
        <v>15.9518470986447</v>
      </c>
      <c r="R947" s="1" t="n">
        <f aca="false">ABS(P947-D947)</f>
        <v>3.99397635178836</v>
      </c>
      <c r="T947" s="1" t="n">
        <f aca="false">$U$1+$U$2*D506+$U$3*D65</f>
        <v>26.7270600027612</v>
      </c>
      <c r="U947" s="1" t="n">
        <f aca="false">(T947-D947)^2</f>
        <v>13.890976264182</v>
      </c>
      <c r="V947" s="1" t="n">
        <f aca="false">ABS(T947-D947)</f>
        <v>3.72706000276116</v>
      </c>
      <c r="W947" s="1" t="n">
        <f aca="false">D947-D506</f>
        <v>-4</v>
      </c>
      <c r="X947" s="1" t="n">
        <f aca="false">AVERAGE(W943:W946)</f>
        <v>1</v>
      </c>
      <c r="Y947" s="1" t="n">
        <f aca="false">ABS(X947-D947)</f>
        <v>22</v>
      </c>
    </row>
    <row r="948" customFormat="false" ht="12.75" hidden="false" customHeight="false" outlineLevel="0" collapsed="false">
      <c r="B948" s="9" t="n">
        <v>38426</v>
      </c>
      <c r="C948" s="10" t="n">
        <v>0.895833333333334</v>
      </c>
      <c r="D948" s="11" t="n">
        <v>19</v>
      </c>
      <c r="E948" s="12" t="n">
        <f aca="false">D948</f>
        <v>19</v>
      </c>
      <c r="F948" s="15"/>
      <c r="G948" s="15"/>
      <c r="H948" s="14" t="n">
        <v>3</v>
      </c>
      <c r="J948" s="1" t="n">
        <f aca="false">$M$1+$M$2*$D947</f>
        <v>23.283983260252</v>
      </c>
      <c r="K948" s="1" t="n">
        <f aca="false">-J948+D948</f>
        <v>-4.28398326025203</v>
      </c>
      <c r="M948" s="1" t="n">
        <f aca="false">(J948-D948)^2</f>
        <v>18.3525125741196</v>
      </c>
      <c r="N948" s="1" t="n">
        <f aca="false">ABS(J948-D948)</f>
        <v>4.28398326025203</v>
      </c>
      <c r="P948" s="1" t="n">
        <f aca="false">$Q$1+$Q$2*D507</f>
        <v>19.4982012315603</v>
      </c>
      <c r="Q948" s="1" t="n">
        <f aca="false">(P948-D948)^2</f>
        <v>0.248204467128173</v>
      </c>
      <c r="R948" s="1" t="n">
        <f aca="false">ABS(P948-D948)</f>
        <v>0.498201231560273</v>
      </c>
      <c r="T948" s="1" t="n">
        <f aca="false">$U$1+$U$2*D507+$U$3*D66</f>
        <v>21.1761583320337</v>
      </c>
      <c r="U948" s="1" t="n">
        <f aca="false">(T948-D948)^2</f>
        <v>4.73566508607985</v>
      </c>
      <c r="V948" s="1" t="n">
        <f aca="false">ABS(T948-D948)</f>
        <v>2.17615833203374</v>
      </c>
      <c r="W948" s="1" t="n">
        <f aca="false">D948-D507</f>
        <v>0</v>
      </c>
      <c r="X948" s="1" t="n">
        <f aca="false">AVERAGE(W944:W947)</f>
        <v>2</v>
      </c>
      <c r="Y948" s="1" t="n">
        <f aca="false">ABS(X948-D948)</f>
        <v>17</v>
      </c>
    </row>
    <row r="949" customFormat="false" ht="12.75" hidden="false" customHeight="false" outlineLevel="0" collapsed="false">
      <c r="B949" s="9" t="n">
        <v>38426</v>
      </c>
      <c r="C949" s="10" t="n">
        <v>0.906250000000001</v>
      </c>
      <c r="D949" s="11" t="n">
        <v>12</v>
      </c>
      <c r="E949" s="12" t="n">
        <f aca="false">D949</f>
        <v>12</v>
      </c>
      <c r="F949" s="15"/>
      <c r="G949" s="15"/>
      <c r="H949" s="14" t="n">
        <v>3</v>
      </c>
      <c r="J949" s="1" t="n">
        <f aca="false">$M$1+$M$2*$D948</f>
        <v>19.5818672801827</v>
      </c>
      <c r="K949" s="1" t="n">
        <f aca="false">-J949+D949</f>
        <v>-7.58186728018274</v>
      </c>
      <c r="M949" s="1" t="n">
        <f aca="false">(J949-D949)^2</f>
        <v>57.4847114543056</v>
      </c>
      <c r="N949" s="1" t="n">
        <f aca="false">ABS(J949-D949)</f>
        <v>7.58186728018274</v>
      </c>
      <c r="P949" s="1" t="n">
        <f aca="false">$Q$1+$Q$2*D508</f>
        <v>15.7503136714462</v>
      </c>
      <c r="Q949" s="1" t="n">
        <f aca="false">(P949-D949)^2</f>
        <v>14.0648526342365</v>
      </c>
      <c r="R949" s="1" t="n">
        <f aca="false">ABS(P949-D949)</f>
        <v>3.75031367144622</v>
      </c>
      <c r="T949" s="1" t="n">
        <f aca="false">$U$1+$U$2*D508+$U$3*D67</f>
        <v>14.5708812880851</v>
      </c>
      <c r="U949" s="1" t="n">
        <f aca="false">(T949-D949)^2</f>
        <v>6.6094305974259</v>
      </c>
      <c r="V949" s="1" t="n">
        <f aca="false">ABS(T949-D949)</f>
        <v>2.57088128808506</v>
      </c>
      <c r="W949" s="1" t="n">
        <f aca="false">D949-D508</f>
        <v>-3</v>
      </c>
      <c r="X949" s="1" t="n">
        <f aca="false">AVERAGE(W945:W948)</f>
        <v>1.5</v>
      </c>
      <c r="Y949" s="1" t="n">
        <f aca="false">ABS(X949-D949)</f>
        <v>10.5</v>
      </c>
    </row>
    <row r="950" customFormat="false" ht="12.75" hidden="false" customHeight="false" outlineLevel="0" collapsed="false">
      <c r="B950" s="9" t="n">
        <v>38426</v>
      </c>
      <c r="C950" s="10" t="n">
        <v>0.916666666666667</v>
      </c>
      <c r="D950" s="11" t="n">
        <v>9</v>
      </c>
      <c r="E950" s="12" t="n">
        <f aca="false">D950</f>
        <v>9</v>
      </c>
      <c r="F950" s="15"/>
      <c r="G950" s="15"/>
      <c r="H950" s="14" t="n">
        <v>3</v>
      </c>
      <c r="J950" s="1" t="n">
        <f aca="false">$M$1+$M$2*$D949</f>
        <v>13.1031643150615</v>
      </c>
      <c r="K950" s="1" t="n">
        <f aca="false">-J950+D950</f>
        <v>-4.10316431506148</v>
      </c>
      <c r="M950" s="1" t="n">
        <f aca="false">(J950-D950)^2</f>
        <v>16.8359573963939</v>
      </c>
      <c r="N950" s="1" t="n">
        <f aca="false">ABS(J950-D950)</f>
        <v>4.10316431506148</v>
      </c>
      <c r="P950" s="1" t="n">
        <f aca="false">$Q$1+$Q$2*D509</f>
        <v>5.44362288113259</v>
      </c>
      <c r="Q950" s="1" t="n">
        <f aca="false">(P950-D950)^2</f>
        <v>12.6478182116036</v>
      </c>
      <c r="R950" s="1" t="n">
        <f aca="false">ABS(P950-D950)</f>
        <v>3.55637711886741</v>
      </c>
      <c r="T950" s="1" t="n">
        <f aca="false">$U$1+$U$2*D509+$U$3*D68</f>
        <v>6.50318396713202</v>
      </c>
      <c r="U950" s="1" t="n">
        <f aca="false">(T950-D950)^2</f>
        <v>6.23409030198659</v>
      </c>
      <c r="V950" s="1" t="n">
        <f aca="false">ABS(T950-D950)</f>
        <v>2.49681603286798</v>
      </c>
      <c r="W950" s="1" t="n">
        <f aca="false">D950-D509</f>
        <v>5</v>
      </c>
      <c r="X950" s="1" t="n">
        <f aca="false">AVERAGE(W946:W949)</f>
        <v>-1</v>
      </c>
      <c r="Y950" s="1" t="n">
        <f aca="false">ABS(X950-D950)</f>
        <v>10</v>
      </c>
    </row>
    <row r="951" customFormat="false" ht="12.75" hidden="false" customHeight="false" outlineLevel="0" collapsed="false">
      <c r="B951" s="9" t="n">
        <v>38427</v>
      </c>
      <c r="C951" s="10" t="n">
        <v>0.270833333333333</v>
      </c>
      <c r="D951" s="11" t="n">
        <v>1</v>
      </c>
      <c r="E951" s="12" t="n">
        <f aca="false">D951</f>
        <v>1</v>
      </c>
      <c r="F951" s="15"/>
      <c r="G951" s="15"/>
      <c r="H951" s="14" t="n">
        <v>3</v>
      </c>
      <c r="J951" s="1" t="n">
        <f aca="false">$M$1+$M$2*$D950</f>
        <v>10.3265773300095</v>
      </c>
      <c r="K951" s="1" t="n">
        <f aca="false">-J951+D951</f>
        <v>-9.32657733000951</v>
      </c>
      <c r="M951" s="1" t="n">
        <f aca="false">(J951-D951)^2</f>
        <v>86.9850446926474</v>
      </c>
      <c r="N951" s="1" t="n">
        <f aca="false">ABS(J951-D951)</f>
        <v>9.32657733000951</v>
      </c>
      <c r="P951" s="1" t="n">
        <f aca="false">$Q$1+$Q$2*D510</f>
        <v>2.63270721104706</v>
      </c>
      <c r="Q951" s="1" t="n">
        <f aca="false">(P951-D951)^2</f>
        <v>2.66573283700506</v>
      </c>
      <c r="R951" s="1" t="n">
        <f aca="false">ABS(P951-D951)</f>
        <v>1.63270721104706</v>
      </c>
      <c r="T951" s="1" t="n">
        <f aca="false">$U$1+$U$2*D510+$U$3*D69</f>
        <v>3.29005627898186</v>
      </c>
      <c r="U951" s="1" t="n">
        <f aca="false">(T951-D951)^2</f>
        <v>5.24435776090426</v>
      </c>
      <c r="V951" s="1" t="n">
        <f aca="false">ABS(T951-D951)</f>
        <v>2.29005627898186</v>
      </c>
      <c r="W951" s="1" t="n">
        <f aca="false">D951-D510</f>
        <v>0</v>
      </c>
      <c r="X951" s="1" t="n">
        <f aca="false">AVERAGE(W947:W950)</f>
        <v>-0.5</v>
      </c>
      <c r="Y951" s="1" t="n">
        <f aca="false">ABS(X951-D951)</f>
        <v>1.5</v>
      </c>
    </row>
    <row r="952" customFormat="false" ht="12.75" hidden="false" customHeight="false" outlineLevel="0" collapsed="false">
      <c r="B952" s="9" t="n">
        <v>38427</v>
      </c>
      <c r="C952" s="10" t="n">
        <v>0.28125</v>
      </c>
      <c r="D952" s="11" t="n">
        <v>6</v>
      </c>
      <c r="E952" s="12" t="n">
        <f aca="false">D952</f>
        <v>6</v>
      </c>
      <c r="F952" s="15"/>
      <c r="G952" s="15"/>
      <c r="H952" s="14" t="n">
        <v>3</v>
      </c>
      <c r="J952" s="1" t="n">
        <f aca="false">$M$1+$M$2*$D951</f>
        <v>2.92234536987093</v>
      </c>
      <c r="K952" s="1" t="n">
        <f aca="false">-J952+D952</f>
        <v>3.07765463012907</v>
      </c>
      <c r="M952" s="1" t="n">
        <f aca="false">(J952-D952)^2</f>
        <v>9.4719580223549</v>
      </c>
      <c r="N952" s="1" t="n">
        <f aca="false">ABS(J952-D952)</f>
        <v>3.07765463012907</v>
      </c>
      <c r="P952" s="1" t="n">
        <f aca="false">$Q$1+$Q$2*D511</f>
        <v>2.63270721104706</v>
      </c>
      <c r="Q952" s="1" t="n">
        <f aca="false">(P952-D952)^2</f>
        <v>11.3386607265345</v>
      </c>
      <c r="R952" s="1" t="n">
        <f aca="false">ABS(P952-D952)</f>
        <v>3.36729278895294</v>
      </c>
      <c r="T952" s="1" t="n">
        <f aca="false">$U$1+$U$2*D511+$U$3*D70</f>
        <v>2.94189026001959</v>
      </c>
      <c r="U952" s="1" t="n">
        <f aca="false">(T952-D952)^2</f>
        <v>9.35203518176303</v>
      </c>
      <c r="V952" s="1" t="n">
        <f aca="false">ABS(T952-D952)</f>
        <v>3.05810973998041</v>
      </c>
      <c r="W952" s="1" t="n">
        <f aca="false">D952-D511</f>
        <v>5</v>
      </c>
      <c r="X952" s="1" t="n">
        <f aca="false">AVERAGE(W948:W951)</f>
        <v>0.5</v>
      </c>
      <c r="Y952" s="1" t="n">
        <f aca="false">ABS(X952-D952)</f>
        <v>5.5</v>
      </c>
    </row>
    <row r="953" customFormat="false" ht="12.75" hidden="false" customHeight="false" outlineLevel="0" collapsed="false">
      <c r="B953" s="9" t="n">
        <v>38427</v>
      </c>
      <c r="C953" s="10" t="n">
        <v>0.291666666666667</v>
      </c>
      <c r="D953" s="11" t="n">
        <v>1</v>
      </c>
      <c r="E953" s="12" t="n">
        <f aca="false">D953</f>
        <v>1</v>
      </c>
      <c r="F953" s="15"/>
      <c r="G953" s="15"/>
      <c r="H953" s="14" t="n">
        <v>3</v>
      </c>
      <c r="J953" s="1" t="n">
        <f aca="false">$M$1+$M$2*$D952</f>
        <v>7.54999034495754</v>
      </c>
      <c r="K953" s="1" t="n">
        <f aca="false">-J953+D953</f>
        <v>-6.54999034495754</v>
      </c>
      <c r="M953" s="1" t="n">
        <f aca="false">(J953-D953)^2</f>
        <v>42.902373519037</v>
      </c>
      <c r="N953" s="1" t="n">
        <f aca="false">ABS(J953-D953)</f>
        <v>6.54999034495754</v>
      </c>
      <c r="P953" s="1" t="n">
        <f aca="false">$Q$1+$Q$2*D512</f>
        <v>3.56967910107557</v>
      </c>
      <c r="Q953" s="1" t="n">
        <f aca="false">(P953-D953)^2</f>
        <v>6.60325068250454</v>
      </c>
      <c r="R953" s="1" t="n">
        <f aca="false">ABS(P953-D953)</f>
        <v>2.56967910107557</v>
      </c>
      <c r="T953" s="1" t="n">
        <f aca="false">$U$1+$U$2*D512+$U$3*D71</f>
        <v>3.20054544515768</v>
      </c>
      <c r="U953" s="1" t="n">
        <f aca="false">(T953-D953)^2</f>
        <v>4.84240025620423</v>
      </c>
      <c r="V953" s="1" t="n">
        <f aca="false">ABS(T953-D953)</f>
        <v>2.20054544515768</v>
      </c>
      <c r="W953" s="1" t="n">
        <f aca="false">D953-D512</f>
        <v>-1</v>
      </c>
      <c r="X953" s="1" t="n">
        <f aca="false">AVERAGE(W949:W952)</f>
        <v>1.75</v>
      </c>
      <c r="Y953" s="1" t="n">
        <f aca="false">ABS(X953-D953)</f>
        <v>0.75</v>
      </c>
    </row>
    <row r="954" customFormat="false" ht="12.75" hidden="false" customHeight="false" outlineLevel="0" collapsed="false">
      <c r="B954" s="9" t="n">
        <v>38427</v>
      </c>
      <c r="C954" s="10" t="n">
        <v>0.302083333333333</v>
      </c>
      <c r="D954" s="11" t="n">
        <v>6</v>
      </c>
      <c r="E954" s="12" t="n">
        <f aca="false">D954</f>
        <v>6</v>
      </c>
      <c r="F954" s="15"/>
      <c r="G954" s="15"/>
      <c r="H954" s="14" t="n">
        <v>3</v>
      </c>
      <c r="J954" s="1" t="n">
        <f aca="false">$M$1+$M$2*$D953</f>
        <v>2.92234536987093</v>
      </c>
      <c r="K954" s="1" t="n">
        <f aca="false">-J954+D954</f>
        <v>3.07765463012907</v>
      </c>
      <c r="M954" s="1" t="n">
        <f aca="false">(J954-D954)^2</f>
        <v>9.4719580223549</v>
      </c>
      <c r="N954" s="1" t="n">
        <f aca="false">ABS(J954-D954)</f>
        <v>3.07765463012907</v>
      </c>
      <c r="P954" s="1" t="n">
        <f aca="false">$Q$1+$Q$2*D513</f>
        <v>5.44362288113259</v>
      </c>
      <c r="Q954" s="1" t="n">
        <f aca="false">(P954-D954)^2</f>
        <v>0.309555498399198</v>
      </c>
      <c r="R954" s="1" t="n">
        <f aca="false">ABS(P954-D954)</f>
        <v>0.556377118867408</v>
      </c>
      <c r="T954" s="1" t="n">
        <f aca="false">$U$1+$U$2*D513+$U$3*D72</f>
        <v>4.76235387232067</v>
      </c>
      <c r="U954" s="1" t="n">
        <f aca="false">(T954-D954)^2</f>
        <v>1.53176793735963</v>
      </c>
      <c r="V954" s="1" t="n">
        <f aca="false">ABS(T954-D954)</f>
        <v>1.23764612767933</v>
      </c>
      <c r="W954" s="1" t="n">
        <f aca="false">D954-D513</f>
        <v>2</v>
      </c>
      <c r="X954" s="1" t="n">
        <f aca="false">AVERAGE(W950:W953)</f>
        <v>2.25</v>
      </c>
      <c r="Y954" s="1" t="n">
        <f aca="false">ABS(X954-D954)</f>
        <v>3.75</v>
      </c>
    </row>
    <row r="955" customFormat="false" ht="12.75" hidden="false" customHeight="false" outlineLevel="0" collapsed="false">
      <c r="B955" s="9" t="n">
        <v>38427</v>
      </c>
      <c r="C955" s="10" t="n">
        <v>0.3125</v>
      </c>
      <c r="D955" s="11" t="n">
        <v>12</v>
      </c>
      <c r="E955" s="12" t="n">
        <f aca="false">D955</f>
        <v>12</v>
      </c>
      <c r="F955" s="15"/>
      <c r="G955" s="15"/>
      <c r="H955" s="14" t="n">
        <v>3</v>
      </c>
      <c r="J955" s="1" t="n">
        <f aca="false">$M$1+$M$2*$D954</f>
        <v>7.54999034495754</v>
      </c>
      <c r="K955" s="1" t="n">
        <f aca="false">-J955+D955</f>
        <v>4.45000965504246</v>
      </c>
      <c r="M955" s="1" t="n">
        <f aca="false">(J955-D955)^2</f>
        <v>19.8025859299711</v>
      </c>
      <c r="N955" s="1" t="n">
        <f aca="false">ABS(J955-D955)</f>
        <v>4.45000965504246</v>
      </c>
      <c r="P955" s="1" t="n">
        <f aca="false">$Q$1+$Q$2*D514</f>
        <v>12.9393980013607</v>
      </c>
      <c r="Q955" s="1" t="n">
        <f aca="false">(P955-D955)^2</f>
        <v>0.882468604960452</v>
      </c>
      <c r="R955" s="1" t="n">
        <f aca="false">ABS(P955-D955)</f>
        <v>0.939398001360686</v>
      </c>
      <c r="T955" s="1" t="n">
        <f aca="false">$U$1+$U$2*D514+$U$3*D73</f>
        <v>12.0540856378594</v>
      </c>
      <c r="U955" s="1" t="n">
        <f aca="false">(T955-D955)^2</f>
        <v>0.00292525622266255</v>
      </c>
      <c r="V955" s="1" t="n">
        <f aca="false">ABS(T955-D955)</f>
        <v>0.0540856378594405</v>
      </c>
      <c r="W955" s="1" t="n">
        <f aca="false">D955-D514</f>
        <v>0</v>
      </c>
      <c r="X955" s="1" t="n">
        <f aca="false">AVERAGE(W951:W954)</f>
        <v>1.5</v>
      </c>
      <c r="Y955" s="1" t="n">
        <f aca="false">ABS(X955-D955)</f>
        <v>10.5</v>
      </c>
    </row>
    <row r="956" customFormat="false" ht="12.75" hidden="false" customHeight="false" outlineLevel="0" collapsed="false">
      <c r="B956" s="9" t="n">
        <v>38427</v>
      </c>
      <c r="C956" s="10" t="n">
        <v>0.322916666666667</v>
      </c>
      <c r="D956" s="11" t="n">
        <v>11</v>
      </c>
      <c r="E956" s="12" t="n">
        <f aca="false">D956</f>
        <v>11</v>
      </c>
      <c r="F956" s="15"/>
      <c r="G956" s="15"/>
      <c r="H956" s="14" t="n">
        <v>3</v>
      </c>
      <c r="J956" s="1" t="n">
        <f aca="false">$M$1+$M$2*$D955</f>
        <v>13.1031643150615</v>
      </c>
      <c r="K956" s="1" t="n">
        <f aca="false">-J956+D956</f>
        <v>-2.10316431506148</v>
      </c>
      <c r="M956" s="1" t="n">
        <f aca="false">(J956-D956)^2</f>
        <v>4.42330013614803</v>
      </c>
      <c r="N956" s="1" t="n">
        <f aca="false">ABS(J956-D956)</f>
        <v>2.10316431506148</v>
      </c>
      <c r="P956" s="1" t="n">
        <f aca="false">$Q$1+$Q$2*D515</f>
        <v>15.7503136714462</v>
      </c>
      <c r="Q956" s="1" t="n">
        <f aca="false">(P956-D956)^2</f>
        <v>22.5654799771289</v>
      </c>
      <c r="R956" s="1" t="n">
        <f aca="false">ABS(P956-D956)</f>
        <v>4.75031367144622</v>
      </c>
      <c r="T956" s="1" t="n">
        <f aca="false">$U$1+$U$2*D515+$U$3*D74</f>
        <v>14.9190473070473</v>
      </c>
      <c r="U956" s="1" t="n">
        <f aca="false">(T956-D956)^2</f>
        <v>15.3589317948749</v>
      </c>
      <c r="V956" s="1" t="n">
        <f aca="false">ABS(T956-D956)</f>
        <v>3.91904730704733</v>
      </c>
      <c r="W956" s="1" t="n">
        <f aca="false">D956-D515</f>
        <v>-4</v>
      </c>
      <c r="X956" s="1" t="n">
        <f aca="false">AVERAGE(W952:W955)</f>
        <v>1.5</v>
      </c>
      <c r="Y956" s="1" t="n">
        <f aca="false">ABS(X956-D956)</f>
        <v>9.5</v>
      </c>
    </row>
    <row r="957" customFormat="false" ht="12.75" hidden="false" customHeight="false" outlineLevel="0" collapsed="false">
      <c r="B957" s="9" t="n">
        <v>38427</v>
      </c>
      <c r="C957" s="10" t="n">
        <v>0.333333333333333</v>
      </c>
      <c r="D957" s="11" t="n">
        <v>14</v>
      </c>
      <c r="E957" s="12" t="n">
        <f aca="false">D957</f>
        <v>14</v>
      </c>
      <c r="F957" s="15"/>
      <c r="G957" s="15"/>
      <c r="H957" s="14" t="n">
        <v>3</v>
      </c>
      <c r="J957" s="1" t="n">
        <f aca="false">$M$1+$M$2*$D956</f>
        <v>12.1776353200442</v>
      </c>
      <c r="K957" s="1" t="n">
        <f aca="false">-J957+D957</f>
        <v>1.82236467995584</v>
      </c>
      <c r="M957" s="1" t="n">
        <f aca="false">(J957-D957)^2</f>
        <v>3.32101302675056</v>
      </c>
      <c r="N957" s="1" t="n">
        <f aca="false">ABS(J957-D957)</f>
        <v>1.82236467995584</v>
      </c>
      <c r="P957" s="1" t="n">
        <f aca="false">$Q$1+$Q$2*D516</f>
        <v>12.0024261113322</v>
      </c>
      <c r="Q957" s="1" t="n">
        <f aca="false">(P957-D957)^2</f>
        <v>3.9903014406875</v>
      </c>
      <c r="R957" s="1" t="n">
        <f aca="false">ABS(P957-D957)</f>
        <v>1.99757388866782</v>
      </c>
      <c r="T957" s="1" t="n">
        <f aca="false">$U$1+$U$2*D516+$U$3*D75</f>
        <v>11.0990984147968</v>
      </c>
      <c r="U957" s="1" t="n">
        <f aca="false">(T957-D957)^2</f>
        <v>8.41523000703437</v>
      </c>
      <c r="V957" s="1" t="n">
        <f aca="false">ABS(T957-D957)</f>
        <v>2.90090158520319</v>
      </c>
      <c r="W957" s="1" t="n">
        <f aca="false">D957-D516</f>
        <v>3</v>
      </c>
      <c r="X957" s="1" t="n">
        <f aca="false">AVERAGE(W953:W956)</f>
        <v>-0.75</v>
      </c>
      <c r="Y957" s="1" t="n">
        <f aca="false">ABS(X957-D957)</f>
        <v>14.75</v>
      </c>
    </row>
    <row r="958" customFormat="false" ht="12.75" hidden="false" customHeight="false" outlineLevel="0" collapsed="false">
      <c r="B958" s="9" t="n">
        <v>38427</v>
      </c>
      <c r="C958" s="10" t="n">
        <v>0.34375</v>
      </c>
      <c r="D958" s="11" t="n">
        <v>18</v>
      </c>
      <c r="E958" s="12" t="n">
        <f aca="false">D958</f>
        <v>18</v>
      </c>
      <c r="F958" s="15"/>
      <c r="G958" s="15"/>
      <c r="H958" s="14" t="n">
        <v>3</v>
      </c>
      <c r="J958" s="1" t="n">
        <f aca="false">$M$1+$M$2*$D957</f>
        <v>14.9542223050961</v>
      </c>
      <c r="K958" s="1" t="n">
        <f aca="false">-J958+D958</f>
        <v>3.04577769490388</v>
      </c>
      <c r="M958" s="1" t="n">
        <f aca="false">(J958-D958)^2</f>
        <v>9.27676176677397</v>
      </c>
      <c r="N958" s="1" t="n">
        <f aca="false">ABS(J958-D958)</f>
        <v>3.04577769490388</v>
      </c>
      <c r="P958" s="1" t="n">
        <f aca="false">$Q$1+$Q$2*D517</f>
        <v>20.4351731215888</v>
      </c>
      <c r="Q958" s="1" t="n">
        <f aca="false">(P958-D958)^2</f>
        <v>5.93006813210846</v>
      </c>
      <c r="R958" s="1" t="n">
        <f aca="false">ABS(P958-D958)</f>
        <v>2.43517312158878</v>
      </c>
      <c r="T958" s="1" t="n">
        <f aca="false">$U$1+$U$2*D517+$U$3*D76</f>
        <v>18.9976513844359</v>
      </c>
      <c r="U958" s="1" t="n">
        <f aca="false">(T958-D958)^2</f>
        <v>0.995308284866948</v>
      </c>
      <c r="V958" s="1" t="n">
        <f aca="false">ABS(T958-D958)</f>
        <v>0.99765138443594</v>
      </c>
      <c r="W958" s="1" t="n">
        <f aca="false">D958-D517</f>
        <v>-2</v>
      </c>
      <c r="X958" s="1" t="n">
        <f aca="false">AVERAGE(W954:W957)</f>
        <v>0.25</v>
      </c>
      <c r="Y958" s="1" t="n">
        <f aca="false">ABS(X958-D958)</f>
        <v>17.75</v>
      </c>
    </row>
    <row r="959" customFormat="false" ht="12.75" hidden="false" customHeight="false" outlineLevel="0" collapsed="false">
      <c r="B959" s="9" t="n">
        <v>38427</v>
      </c>
      <c r="C959" s="10" t="n">
        <v>0.354166666666667</v>
      </c>
      <c r="D959" s="11" t="n">
        <v>14</v>
      </c>
      <c r="E959" s="12" t="n">
        <f aca="false">D959</f>
        <v>14</v>
      </c>
      <c r="F959" s="15"/>
      <c r="G959" s="15"/>
      <c r="H959" s="14" t="n">
        <v>3</v>
      </c>
      <c r="J959" s="1" t="n">
        <f aca="false">$M$1+$M$2*$D958</f>
        <v>18.6563382851654</v>
      </c>
      <c r="K959" s="1" t="n">
        <f aca="false">-J959+D959</f>
        <v>-4.65633828516542</v>
      </c>
      <c r="M959" s="1" t="n">
        <f aca="false">(J959-D959)^2</f>
        <v>21.6814862258972</v>
      </c>
      <c r="N959" s="1" t="n">
        <f aca="false">ABS(J959-D959)</f>
        <v>4.65633828516542</v>
      </c>
      <c r="P959" s="1" t="n">
        <f aca="false">$Q$1+$Q$2*D518</f>
        <v>15.7503136714462</v>
      </c>
      <c r="Q959" s="1" t="n">
        <f aca="false">(P959-D959)^2</f>
        <v>3.06359794845156</v>
      </c>
      <c r="R959" s="1" t="n">
        <f aca="false">ABS(P959-D959)</f>
        <v>1.75031367144622</v>
      </c>
      <c r="T959" s="1" t="n">
        <f aca="false">$U$1+$U$2*D518+$U$3*D77</f>
        <v>17.7043754587455</v>
      </c>
      <c r="U959" s="1" t="n">
        <f aca="false">(T959-D959)^2</f>
        <v>13.7223975393558</v>
      </c>
      <c r="V959" s="1" t="n">
        <f aca="false">ABS(T959-D959)</f>
        <v>3.70437545874549</v>
      </c>
      <c r="W959" s="1" t="n">
        <f aca="false">D959-D518</f>
        <v>-1</v>
      </c>
      <c r="X959" s="1" t="n">
        <f aca="false">AVERAGE(W955:W958)</f>
        <v>-0.75</v>
      </c>
      <c r="Y959" s="1" t="n">
        <f aca="false">ABS(X959-D959)</f>
        <v>14.75</v>
      </c>
    </row>
    <row r="960" customFormat="false" ht="12.75" hidden="false" customHeight="false" outlineLevel="0" collapsed="false">
      <c r="B960" s="9" t="n">
        <v>38427</v>
      </c>
      <c r="C960" s="10" t="n">
        <v>0.364583333333333</v>
      </c>
      <c r="D960" s="11" t="n">
        <v>13</v>
      </c>
      <c r="E960" s="12" t="n">
        <f aca="false">D960</f>
        <v>13</v>
      </c>
      <c r="F960" s="15"/>
      <c r="G960" s="15"/>
      <c r="H960" s="14" t="n">
        <v>3</v>
      </c>
      <c r="J960" s="1" t="n">
        <f aca="false">$M$1+$M$2*$D959</f>
        <v>14.9542223050961</v>
      </c>
      <c r="K960" s="1" t="n">
        <f aca="false">-J960+D960</f>
        <v>-1.95422230509612</v>
      </c>
      <c r="M960" s="1" t="n">
        <f aca="false">(J960-D960)^2</f>
        <v>3.81898481773521</v>
      </c>
      <c r="N960" s="1" t="n">
        <f aca="false">ABS(J960-D960)</f>
        <v>1.95422230509612</v>
      </c>
      <c r="P960" s="1" t="n">
        <f aca="false">$Q$1+$Q$2*D519</f>
        <v>15.7503136714462</v>
      </c>
      <c r="Q960" s="1" t="n">
        <f aca="false">(P960-D960)^2</f>
        <v>7.564225291344</v>
      </c>
      <c r="R960" s="1" t="n">
        <f aca="false">ABS(P960-D960)</f>
        <v>2.75031367144622</v>
      </c>
      <c r="T960" s="1" t="n">
        <f aca="false">$U$1+$U$2*D519+$U$3*D78</f>
        <v>17.3562094397832</v>
      </c>
      <c r="U960" s="1" t="n">
        <f aca="false">(T960-D960)^2</f>
        <v>18.9765606832564</v>
      </c>
      <c r="V960" s="1" t="n">
        <f aca="false">ABS(T960-D960)</f>
        <v>4.35620943978322</v>
      </c>
      <c r="W960" s="1" t="n">
        <f aca="false">D960-D519</f>
        <v>-2</v>
      </c>
      <c r="X960" s="1" t="n">
        <f aca="false">AVERAGE(W956:W959)</f>
        <v>-1</v>
      </c>
      <c r="Y960" s="1" t="n">
        <f aca="false">ABS(X960-D960)</f>
        <v>14</v>
      </c>
    </row>
    <row r="961" customFormat="false" ht="12.75" hidden="false" customHeight="false" outlineLevel="0" collapsed="false">
      <c r="B961" s="9" t="n">
        <v>38427</v>
      </c>
      <c r="C961" s="10" t="n">
        <v>0.375</v>
      </c>
      <c r="D961" s="11" t="n">
        <v>16</v>
      </c>
      <c r="E961" s="12" t="n">
        <f aca="false">D961</f>
        <v>16</v>
      </c>
      <c r="F961" s="15"/>
      <c r="G961" s="15"/>
      <c r="H961" s="14" t="n">
        <v>3</v>
      </c>
      <c r="J961" s="1" t="n">
        <f aca="false">$M$1+$M$2*$D960</f>
        <v>14.0286933100788</v>
      </c>
      <c r="K961" s="1" t="n">
        <f aca="false">-J961+D961</f>
        <v>1.9713066899212</v>
      </c>
      <c r="M961" s="1" t="n">
        <f aca="false">(J961-D961)^2</f>
        <v>3.88605006572806</v>
      </c>
      <c r="N961" s="1" t="n">
        <f aca="false">ABS(J961-D961)</f>
        <v>1.9713066899212</v>
      </c>
      <c r="P961" s="1" t="n">
        <f aca="false">$Q$1+$Q$2*D520</f>
        <v>17.6242574515032</v>
      </c>
      <c r="Q961" s="1" t="n">
        <f aca="false">(P961-D961)^2</f>
        <v>2.63821226876382</v>
      </c>
      <c r="R961" s="1" t="n">
        <f aca="false">ABS(P961-D961)</f>
        <v>1.62425745150325</v>
      </c>
      <c r="T961" s="1" t="n">
        <f aca="false">$U$1+$U$2*D520+$U$3*D79</f>
        <v>15.7845236962858</v>
      </c>
      <c r="U961" s="1" t="n">
        <f aca="false">(T961-D961)^2</f>
        <v>0.0464300374623431</v>
      </c>
      <c r="V961" s="1" t="n">
        <f aca="false">ABS(T961-D961)</f>
        <v>0.215476303714221</v>
      </c>
      <c r="W961" s="1" t="n">
        <f aca="false">D961-D520</f>
        <v>-1</v>
      </c>
      <c r="X961" s="1" t="n">
        <f aca="false">AVERAGE(W957:W960)</f>
        <v>-0.5</v>
      </c>
      <c r="Y961" s="1" t="n">
        <f aca="false">ABS(X961-D961)</f>
        <v>16.5</v>
      </c>
    </row>
    <row r="962" customFormat="false" ht="12.75" hidden="false" customHeight="false" outlineLevel="0" collapsed="false">
      <c r="B962" s="9" t="n">
        <v>38427</v>
      </c>
      <c r="C962" s="10" t="n">
        <v>0.385416666666667</v>
      </c>
      <c r="D962" s="11" t="n">
        <v>30</v>
      </c>
      <c r="E962" s="12" t="n">
        <f aca="false">D962</f>
        <v>30</v>
      </c>
      <c r="F962" s="15"/>
      <c r="G962" s="15"/>
      <c r="H962" s="14" t="n">
        <v>3</v>
      </c>
      <c r="J962" s="1" t="n">
        <f aca="false">$M$1+$M$2*$D961</f>
        <v>16.8052802951308</v>
      </c>
      <c r="K962" s="1" t="n">
        <f aca="false">-J962+D962</f>
        <v>13.1947197048692</v>
      </c>
      <c r="M962" s="1" t="n">
        <f aca="false">(J962-D962)^2</f>
        <v>174.100628090064</v>
      </c>
      <c r="N962" s="1" t="n">
        <f aca="false">ABS(J962-D962)</f>
        <v>13.1947197048692</v>
      </c>
      <c r="P962" s="1" t="n">
        <f aca="false">$Q$1+$Q$2*D521</f>
        <v>21.3721450116173</v>
      </c>
      <c r="Q962" s="1" t="n">
        <f aca="false">(P962-D962)^2</f>
        <v>74.4398817005604</v>
      </c>
      <c r="R962" s="1" t="n">
        <f aca="false">ABS(P962-D962)</f>
        <v>8.62785498838271</v>
      </c>
      <c r="T962" s="1" t="n">
        <f aca="false">$U$1+$U$2*D521+$U$3*D80</f>
        <v>20.6489706454231</v>
      </c>
      <c r="U962" s="1" t="n">
        <f aca="false">(T962-D962)^2</f>
        <v>87.4417499901587</v>
      </c>
      <c r="V962" s="1" t="n">
        <f aca="false">ABS(T962-D962)</f>
        <v>9.35102935457689</v>
      </c>
      <c r="W962" s="1" t="n">
        <f aca="false">D962-D521</f>
        <v>9</v>
      </c>
      <c r="X962" s="1" t="n">
        <f aca="false">AVERAGE(W958:W961)</f>
        <v>-1.5</v>
      </c>
      <c r="Y962" s="1" t="n">
        <f aca="false">ABS(X962-D962)</f>
        <v>31.5</v>
      </c>
    </row>
    <row r="963" customFormat="false" ht="12.75" hidden="false" customHeight="false" outlineLevel="0" collapsed="false">
      <c r="B963" s="9" t="n">
        <v>38427</v>
      </c>
      <c r="C963" s="10" t="n">
        <v>0.395833333333333</v>
      </c>
      <c r="D963" s="11" t="n">
        <v>21</v>
      </c>
      <c r="E963" s="12" t="n">
        <f aca="false">D963</f>
        <v>21</v>
      </c>
      <c r="F963" s="15"/>
      <c r="G963" s="15"/>
      <c r="H963" s="14" t="n">
        <v>3</v>
      </c>
      <c r="J963" s="1" t="n">
        <f aca="false">$M$1+$M$2*$D962</f>
        <v>29.7626862253733</v>
      </c>
      <c r="K963" s="1" t="n">
        <f aca="false">-J963+D963</f>
        <v>-8.76268622537329</v>
      </c>
      <c r="M963" s="1" t="n">
        <f aca="false">(J963-D963)^2</f>
        <v>76.7846698843467</v>
      </c>
      <c r="N963" s="1" t="n">
        <f aca="false">ABS(J963-D963)</f>
        <v>8.76268622537329</v>
      </c>
      <c r="P963" s="1" t="n">
        <f aca="false">$Q$1+$Q$2*D522</f>
        <v>14.8133417814177</v>
      </c>
      <c r="Q963" s="1" t="n">
        <f aca="false">(P963-D963)^2</f>
        <v>38.2747399135518</v>
      </c>
      <c r="R963" s="1" t="n">
        <f aca="false">ABS(P963-D963)</f>
        <v>6.18665821858229</v>
      </c>
      <c r="T963" s="1" t="n">
        <f aca="false">$U$1+$U$2*D522+$U$3*D81</f>
        <v>18.8383843494565</v>
      </c>
      <c r="U963" s="1" t="n">
        <f aca="false">(T963-D963)^2</f>
        <v>4.6725822206747</v>
      </c>
      <c r="V963" s="1" t="n">
        <f aca="false">ABS(T963-D963)</f>
        <v>2.16161565054352</v>
      </c>
      <c r="W963" s="1" t="n">
        <f aca="false">D963-D522</f>
        <v>7</v>
      </c>
      <c r="X963" s="1" t="n">
        <f aca="false">AVERAGE(W959:W962)</f>
        <v>1.25</v>
      </c>
      <c r="Y963" s="1" t="n">
        <f aca="false">ABS(X963-D963)</f>
        <v>19.75</v>
      </c>
    </row>
    <row r="964" customFormat="false" ht="12.75" hidden="false" customHeight="false" outlineLevel="0" collapsed="false">
      <c r="B964" s="9" t="n">
        <v>38427</v>
      </c>
      <c r="C964" s="10" t="n">
        <v>0.40625</v>
      </c>
      <c r="D964" s="11" t="n">
        <v>20</v>
      </c>
      <c r="E964" s="12" t="n">
        <f aca="false">D964</f>
        <v>20</v>
      </c>
      <c r="F964" s="15"/>
      <c r="G964" s="15"/>
      <c r="H964" s="14" t="n">
        <v>3</v>
      </c>
      <c r="J964" s="1" t="n">
        <f aca="false">$M$1+$M$2*$D963</f>
        <v>21.4329252702174</v>
      </c>
      <c r="K964" s="1" t="n">
        <f aca="false">-J964+D964</f>
        <v>-1.43292527021739</v>
      </c>
      <c r="M964" s="1" t="n">
        <f aca="false">(J964-D964)^2</f>
        <v>2.05327483002757</v>
      </c>
      <c r="N964" s="1" t="n">
        <f aca="false">ABS(J964-D964)</f>
        <v>1.43292527021739</v>
      </c>
      <c r="P964" s="1" t="n">
        <f aca="false">$Q$1+$Q$2*D523</f>
        <v>14.8133417814177</v>
      </c>
      <c r="Q964" s="1" t="n">
        <f aca="false">(P964-D964)^2</f>
        <v>26.9014234763872</v>
      </c>
      <c r="R964" s="1" t="n">
        <f aca="false">ABS(P964-D964)</f>
        <v>5.18665821858229</v>
      </c>
      <c r="T964" s="1" t="n">
        <f aca="false">$U$1+$U$2*D523+$U$3*D82</f>
        <v>16.0530561977583</v>
      </c>
      <c r="U964" s="1" t="n">
        <f aca="false">(T964-D964)^2</f>
        <v>15.578365378054</v>
      </c>
      <c r="V964" s="1" t="n">
        <f aca="false">ABS(T964-D964)</f>
        <v>3.94694380224168</v>
      </c>
      <c r="W964" s="1" t="n">
        <f aca="false">D964-D523</f>
        <v>6</v>
      </c>
      <c r="X964" s="1" t="n">
        <f aca="false">AVERAGE(W960:W963)</f>
        <v>3.25</v>
      </c>
      <c r="Y964" s="1" t="n">
        <f aca="false">ABS(X964-D964)</f>
        <v>16.75</v>
      </c>
    </row>
    <row r="965" customFormat="false" ht="12.75" hidden="false" customHeight="false" outlineLevel="0" collapsed="false">
      <c r="B965" s="9" t="n">
        <v>38427</v>
      </c>
      <c r="C965" s="10" t="n">
        <v>0.416666666666667</v>
      </c>
      <c r="D965" s="11" t="n">
        <v>16</v>
      </c>
      <c r="E965" s="12" t="n">
        <f aca="false">D965</f>
        <v>16</v>
      </c>
      <c r="F965" s="15"/>
      <c r="G965" s="15"/>
      <c r="H965" s="14" t="n">
        <v>3</v>
      </c>
      <c r="J965" s="1" t="n">
        <f aca="false">$M$1+$M$2*$D964</f>
        <v>20.5073962752001</v>
      </c>
      <c r="K965" s="1" t="n">
        <f aca="false">-J965+D965</f>
        <v>-4.50739627520006</v>
      </c>
      <c r="M965" s="1" t="n">
        <f aca="false">(J965-D965)^2</f>
        <v>20.3166211816874</v>
      </c>
      <c r="N965" s="1" t="n">
        <f aca="false">ABS(J965-D965)</f>
        <v>4.50739627520006</v>
      </c>
      <c r="P965" s="1" t="n">
        <f aca="false">$Q$1+$Q$2*D524</f>
        <v>20.4351731215888</v>
      </c>
      <c r="Q965" s="1" t="n">
        <f aca="false">(P965-D965)^2</f>
        <v>19.6707606184636</v>
      </c>
      <c r="R965" s="1" t="n">
        <f aca="false">ABS(P965-D965)</f>
        <v>4.43517312158878</v>
      </c>
      <c r="T965" s="1" t="n">
        <f aca="false">$U$1+$U$2*D524+$U$3*D83</f>
        <v>18.6494853654737</v>
      </c>
      <c r="U965" s="1" t="n">
        <f aca="false">(T965-D965)^2</f>
        <v>7.01977270185914</v>
      </c>
      <c r="V965" s="1" t="n">
        <f aca="false">ABS(T965-D965)</f>
        <v>2.64948536547367</v>
      </c>
      <c r="W965" s="1" t="n">
        <f aca="false">D965-D524</f>
        <v>-4</v>
      </c>
      <c r="X965" s="1" t="n">
        <f aca="false">AVERAGE(W961:W964)</f>
        <v>5.25</v>
      </c>
      <c r="Y965" s="1" t="n">
        <f aca="false">ABS(X965-D965)</f>
        <v>10.75</v>
      </c>
    </row>
    <row r="966" customFormat="false" ht="12.75" hidden="false" customHeight="false" outlineLevel="0" collapsed="false">
      <c r="B966" s="9" t="n">
        <v>38427</v>
      </c>
      <c r="C966" s="10" t="n">
        <v>0.427083333333333</v>
      </c>
      <c r="D966" s="11" t="n">
        <v>30</v>
      </c>
      <c r="E966" s="12" t="n">
        <f aca="false">D966</f>
        <v>30</v>
      </c>
      <c r="F966" s="15"/>
      <c r="G966" s="15"/>
      <c r="H966" s="14" t="n">
        <v>3</v>
      </c>
      <c r="J966" s="1" t="n">
        <f aca="false">$M$1+$M$2*$D965</f>
        <v>16.8052802951308</v>
      </c>
      <c r="K966" s="1" t="n">
        <f aca="false">-J966+D966</f>
        <v>13.1947197048692</v>
      </c>
      <c r="M966" s="1" t="n">
        <f aca="false">(J966-D966)^2</f>
        <v>174.100628090064</v>
      </c>
      <c r="N966" s="1" t="n">
        <f aca="false">ABS(J966-D966)</f>
        <v>13.1947197048692</v>
      </c>
      <c r="P966" s="1" t="n">
        <f aca="false">$Q$1+$Q$2*D525</f>
        <v>20.4351731215888</v>
      </c>
      <c r="Q966" s="1" t="n">
        <f aca="false">(P966-D966)^2</f>
        <v>91.4859132139777</v>
      </c>
      <c r="R966" s="1" t="n">
        <f aca="false">ABS(P966-D966)</f>
        <v>9.56482687841122</v>
      </c>
      <c r="T966" s="1" t="n">
        <f aca="false">$U$1+$U$2*D525+$U$3*D84</f>
        <v>19.6939834223605</v>
      </c>
      <c r="U966" s="1" t="n">
        <f aca="false">(T966-D966)^2</f>
        <v>106.213977698581</v>
      </c>
      <c r="V966" s="1" t="n">
        <f aca="false">ABS(T966-D966)</f>
        <v>10.3060165776395</v>
      </c>
      <c r="W966" s="1" t="n">
        <f aca="false">D966-D525</f>
        <v>10</v>
      </c>
      <c r="X966" s="1" t="n">
        <f aca="false">AVERAGE(W962:W965)</f>
        <v>4.5</v>
      </c>
      <c r="Y966" s="1" t="n">
        <f aca="false">ABS(X966-D966)</f>
        <v>25.5</v>
      </c>
    </row>
    <row r="967" customFormat="false" ht="12.75" hidden="false" customHeight="false" outlineLevel="0" collapsed="false">
      <c r="B967" s="9" t="n">
        <v>38427</v>
      </c>
      <c r="C967" s="10" t="n">
        <v>0.4375</v>
      </c>
      <c r="D967" s="11" t="n">
        <v>19</v>
      </c>
      <c r="E967" s="12" t="n">
        <f aca="false">D967</f>
        <v>19</v>
      </c>
      <c r="F967" s="15"/>
      <c r="G967" s="15"/>
      <c r="H967" s="14" t="n">
        <v>3</v>
      </c>
      <c r="J967" s="1" t="n">
        <f aca="false">$M$1+$M$2*$D966</f>
        <v>29.7626862253733</v>
      </c>
      <c r="K967" s="1" t="n">
        <f aca="false">-J967+D967</f>
        <v>-10.7626862253733</v>
      </c>
      <c r="M967" s="1" t="n">
        <f aca="false">(J967-D967)^2</f>
        <v>115.83541478584</v>
      </c>
      <c r="N967" s="1" t="n">
        <f aca="false">ABS(J967-D967)</f>
        <v>10.7626862253733</v>
      </c>
      <c r="P967" s="1" t="n">
        <f aca="false">$Q$1+$Q$2*D526</f>
        <v>28.8679201318454</v>
      </c>
      <c r="Q967" s="1" t="n">
        <f aca="false">(P967-D967)^2</f>
        <v>97.3758477284795</v>
      </c>
      <c r="R967" s="1" t="n">
        <f aca="false">ABS(P967-D967)</f>
        <v>9.86792013184539</v>
      </c>
      <c r="T967" s="1" t="n">
        <f aca="false">$U$1+$U$2*D526+$U$3*D85</f>
        <v>30.3778645436978</v>
      </c>
      <c r="U967" s="1" t="n">
        <f aca="false">(T967-D967)^2</f>
        <v>129.455801574735</v>
      </c>
      <c r="V967" s="1" t="n">
        <f aca="false">ABS(T967-D967)</f>
        <v>11.3778645436978</v>
      </c>
      <c r="W967" s="1" t="n">
        <f aca="false">D967-D526</f>
        <v>-10</v>
      </c>
      <c r="X967" s="1" t="n">
        <f aca="false">AVERAGE(W963:W966)</f>
        <v>4.75</v>
      </c>
      <c r="Y967" s="1" t="n">
        <f aca="false">ABS(X967-D967)</f>
        <v>14.25</v>
      </c>
    </row>
    <row r="968" customFormat="false" ht="12.75" hidden="false" customHeight="false" outlineLevel="0" collapsed="false">
      <c r="B968" s="9" t="n">
        <v>38427</v>
      </c>
      <c r="C968" s="10" t="n">
        <v>0.447916666666667</v>
      </c>
      <c r="D968" s="11" t="n">
        <v>30</v>
      </c>
      <c r="E968" s="12" t="n">
        <f aca="false">D968</f>
        <v>30</v>
      </c>
      <c r="F968" s="15"/>
      <c r="G968" s="15"/>
      <c r="H968" s="14" t="n">
        <v>3</v>
      </c>
      <c r="J968" s="1" t="n">
        <f aca="false">$M$1+$M$2*$D967</f>
        <v>19.5818672801827</v>
      </c>
      <c r="K968" s="1" t="n">
        <f aca="false">-J968+D968</f>
        <v>10.4181327198173</v>
      </c>
      <c r="M968" s="1" t="n">
        <f aca="false">(J968-D968)^2</f>
        <v>108.537489367727</v>
      </c>
      <c r="N968" s="1" t="n">
        <f aca="false">ABS(J968-D968)</f>
        <v>10.4181327198173</v>
      </c>
      <c r="P968" s="1" t="n">
        <f aca="false">$Q$1+$Q$2*D527</f>
        <v>22.3091169016458</v>
      </c>
      <c r="Q968" s="1" t="n">
        <f aca="false">(P968-D968)^2</f>
        <v>59.1496828325502</v>
      </c>
      <c r="R968" s="1" t="n">
        <f aca="false">ABS(P968-D968)</f>
        <v>7.69088309835419</v>
      </c>
      <c r="T968" s="1" t="n">
        <f aca="false">$U$1+$U$2*D527+$U$3*D86</f>
        <v>27.8709462098066</v>
      </c>
      <c r="U968" s="1" t="n">
        <f aca="false">(T968-D968)^2</f>
        <v>4.5328700415369</v>
      </c>
      <c r="V968" s="1" t="n">
        <f aca="false">ABS(T968-D968)</f>
        <v>2.1290537901934</v>
      </c>
      <c r="W968" s="1" t="n">
        <f aca="false">D968-D527</f>
        <v>8</v>
      </c>
      <c r="X968" s="1" t="n">
        <f aca="false">AVERAGE(W964:W967)</f>
        <v>0.5</v>
      </c>
      <c r="Y968" s="1" t="n">
        <f aca="false">ABS(X968-D968)</f>
        <v>29.5</v>
      </c>
    </row>
    <row r="969" customFormat="false" ht="12.75" hidden="false" customHeight="false" outlineLevel="0" collapsed="false">
      <c r="B969" s="9" t="n">
        <v>38427</v>
      </c>
      <c r="C969" s="10" t="n">
        <v>0.458333333333333</v>
      </c>
      <c r="D969" s="11" t="n">
        <v>29</v>
      </c>
      <c r="E969" s="12" t="n">
        <f aca="false">D969</f>
        <v>29</v>
      </c>
      <c r="F969" s="15"/>
      <c r="G969" s="15"/>
      <c r="H969" s="14" t="n">
        <v>3</v>
      </c>
      <c r="J969" s="1" t="n">
        <f aca="false">$M$1+$M$2*$D968</f>
        <v>29.7626862253733</v>
      </c>
      <c r="K969" s="1" t="n">
        <f aca="false">-J969+D969</f>
        <v>-0.762686225373287</v>
      </c>
      <c r="M969" s="1" t="n">
        <f aca="false">(J969-D969)^2</f>
        <v>0.581690278374152</v>
      </c>
      <c r="N969" s="1" t="n">
        <f aca="false">ABS(J969-D969)</f>
        <v>0.762686225373287</v>
      </c>
      <c r="P969" s="1" t="n">
        <f aca="false">$Q$1+$Q$2*D528</f>
        <v>28.8679201318454</v>
      </c>
      <c r="Q969" s="1" t="n">
        <f aca="false">(P969-D969)^2</f>
        <v>0.0174450915717398</v>
      </c>
      <c r="R969" s="1" t="n">
        <f aca="false">ABS(P969-D969)</f>
        <v>0.132079868154612</v>
      </c>
      <c r="T969" s="1" t="n">
        <f aca="false">$U$1+$U$2*D528+$U$3*D87</f>
        <v>30.0296985247355</v>
      </c>
      <c r="U969" s="1" t="n">
        <f aca="false">(T969-D969)^2</f>
        <v>1.06027905184245</v>
      </c>
      <c r="V969" s="1" t="n">
        <f aca="false">ABS(T969-D969)</f>
        <v>1.02969852473549</v>
      </c>
      <c r="W969" s="1" t="n">
        <f aca="false">D969-D528</f>
        <v>0</v>
      </c>
      <c r="X969" s="1" t="n">
        <f aca="false">AVERAGE(W965:W968)</f>
        <v>1</v>
      </c>
      <c r="Y969" s="1" t="n">
        <f aca="false">ABS(X969-D969)</f>
        <v>28</v>
      </c>
    </row>
    <row r="970" customFormat="false" ht="12.75" hidden="false" customHeight="false" outlineLevel="0" collapsed="false">
      <c r="B970" s="9" t="n">
        <v>38427</v>
      </c>
      <c r="C970" s="10" t="n">
        <v>0.46875</v>
      </c>
      <c r="D970" s="11" t="n">
        <v>38</v>
      </c>
      <c r="E970" s="12" t="n">
        <f aca="false">D970</f>
        <v>38</v>
      </c>
      <c r="F970" s="15"/>
      <c r="G970" s="15"/>
      <c r="H970" s="14" t="n">
        <v>3</v>
      </c>
      <c r="J970" s="1" t="n">
        <f aca="false">$M$1+$M$2*$D969</f>
        <v>28.837157230356</v>
      </c>
      <c r="K970" s="1" t="n">
        <f aca="false">-J970+D970</f>
        <v>9.16284276964403</v>
      </c>
      <c r="M970" s="1" t="n">
        <f aca="false">(J970-D970)^2</f>
        <v>83.9576876212179</v>
      </c>
      <c r="N970" s="1" t="n">
        <f aca="false">ABS(J970-D970)</f>
        <v>9.16284276964403</v>
      </c>
      <c r="P970" s="1" t="n">
        <f aca="false">$Q$1+$Q$2*D529</f>
        <v>19.4982012315603</v>
      </c>
      <c r="Q970" s="1" t="n">
        <f aca="false">(P970-D970)^2</f>
        <v>342.316557667838</v>
      </c>
      <c r="R970" s="1" t="n">
        <f aca="false">ABS(P970-D970)</f>
        <v>18.5017987684397</v>
      </c>
      <c r="T970" s="1" t="n">
        <f aca="false">$U$1+$U$2*D529+$U$3*D88</f>
        <v>23.9614864837319</v>
      </c>
      <c r="U970" s="1" t="n">
        <f aca="false">(T970-D970)^2</f>
        <v>197.079861746442</v>
      </c>
      <c r="V970" s="1" t="n">
        <f aca="false">ABS(T970-D970)</f>
        <v>14.0385135162681</v>
      </c>
      <c r="W970" s="1" t="n">
        <f aca="false">D970-D529</f>
        <v>19</v>
      </c>
      <c r="X970" s="1" t="n">
        <f aca="false">AVERAGE(W966:W969)</f>
        <v>2</v>
      </c>
      <c r="Y970" s="1" t="n">
        <f aca="false">ABS(X970-D970)</f>
        <v>36</v>
      </c>
    </row>
    <row r="971" customFormat="false" ht="12.75" hidden="false" customHeight="false" outlineLevel="0" collapsed="false">
      <c r="B971" s="9" t="n">
        <v>38427</v>
      </c>
      <c r="C971" s="10" t="n">
        <v>0.479166666666667</v>
      </c>
      <c r="D971" s="11" t="n">
        <v>23</v>
      </c>
      <c r="E971" s="12" t="n">
        <f aca="false">D971</f>
        <v>23</v>
      </c>
      <c r="F971" s="15"/>
      <c r="G971" s="15"/>
      <c r="H971" s="14" t="n">
        <v>3</v>
      </c>
      <c r="J971" s="1" t="n">
        <f aca="false">$M$1+$M$2*$D970</f>
        <v>37.1669181855119</v>
      </c>
      <c r="K971" s="1" t="n">
        <f aca="false">-J971+D971</f>
        <v>-14.1669181855119</v>
      </c>
      <c r="M971" s="1" t="n">
        <f aca="false">(J971-D971)^2</f>
        <v>200.701570874987</v>
      </c>
      <c r="N971" s="1" t="n">
        <f aca="false">ABS(J971-D971)</f>
        <v>14.1669181855119</v>
      </c>
      <c r="P971" s="1" t="n">
        <f aca="false">$Q$1+$Q$2*D530</f>
        <v>29.8048920218739</v>
      </c>
      <c r="Q971" s="1" t="n">
        <f aca="false">(P971-D971)^2</f>
        <v>46.3065554293631</v>
      </c>
      <c r="R971" s="1" t="n">
        <f aca="false">ABS(P971-D971)</f>
        <v>6.8048920218739</v>
      </c>
      <c r="T971" s="1" t="n">
        <f aca="false">$U$1+$U$2*D530+$U$3*D89</f>
        <v>29.2438556529868</v>
      </c>
      <c r="U971" s="1" t="n">
        <f aca="false">(T971-D971)^2</f>
        <v>38.9857334153349</v>
      </c>
      <c r="V971" s="1" t="n">
        <f aca="false">ABS(T971-D971)</f>
        <v>6.24385565298677</v>
      </c>
      <c r="W971" s="1" t="n">
        <f aca="false">D971-D530</f>
        <v>-7</v>
      </c>
      <c r="X971" s="1" t="n">
        <f aca="false">AVERAGE(W967:W970)</f>
        <v>4.25</v>
      </c>
      <c r="Y971" s="1" t="n">
        <f aca="false">ABS(X971-D971)</f>
        <v>18.75</v>
      </c>
    </row>
    <row r="972" customFormat="false" ht="12.75" hidden="false" customHeight="false" outlineLevel="0" collapsed="false">
      <c r="B972" s="9" t="n">
        <v>38427</v>
      </c>
      <c r="C972" s="10" t="n">
        <v>0.489583333333333</v>
      </c>
      <c r="D972" s="11" t="n">
        <v>33</v>
      </c>
      <c r="E972" s="12" t="n">
        <f aca="false">D972</f>
        <v>33</v>
      </c>
      <c r="F972" s="15"/>
      <c r="G972" s="15"/>
      <c r="H972" s="14" t="n">
        <v>3</v>
      </c>
      <c r="J972" s="1" t="n">
        <f aca="false">$M$1+$M$2*$D971</f>
        <v>23.283983260252</v>
      </c>
      <c r="K972" s="1" t="n">
        <f aca="false">-J972+D972</f>
        <v>9.71601673974797</v>
      </c>
      <c r="M972" s="1" t="n">
        <f aca="false">(J972-D972)^2</f>
        <v>94.4009812870628</v>
      </c>
      <c r="N972" s="1" t="n">
        <f aca="false">ABS(J972-D972)</f>
        <v>9.71601673974797</v>
      </c>
      <c r="P972" s="1" t="n">
        <f aca="false">$Q$1+$Q$2*D531</f>
        <v>24.1830606817028</v>
      </c>
      <c r="Q972" s="1" t="n">
        <f aca="false">(P972-D972)^2</f>
        <v>77.7384189425346</v>
      </c>
      <c r="R972" s="1" t="n">
        <f aca="false">ABS(P972-D972)</f>
        <v>8.81693931829717</v>
      </c>
      <c r="T972" s="1" t="n">
        <f aca="false">$U$1+$U$2*D531+$U$3*D90</f>
        <v>24.2102643525355</v>
      </c>
      <c r="U972" s="1" t="n">
        <f aca="false">(T972-D972)^2</f>
        <v>77.2594527523076</v>
      </c>
      <c r="V972" s="1" t="n">
        <f aca="false">ABS(T972-D972)</f>
        <v>8.78973564746447</v>
      </c>
      <c r="W972" s="1" t="n">
        <f aca="false">D972-D531</f>
        <v>9</v>
      </c>
      <c r="X972" s="1" t="n">
        <f aca="false">AVERAGE(W968:W971)</f>
        <v>5</v>
      </c>
      <c r="Y972" s="1" t="n">
        <f aca="false">ABS(X972-D972)</f>
        <v>28</v>
      </c>
    </row>
    <row r="973" customFormat="false" ht="12.75" hidden="false" customHeight="false" outlineLevel="0" collapsed="false">
      <c r="B973" s="9" t="n">
        <v>38427</v>
      </c>
      <c r="C973" s="10" t="n">
        <v>0.5</v>
      </c>
      <c r="D973" s="11" t="n">
        <v>23</v>
      </c>
      <c r="E973" s="12" t="n">
        <f aca="false">D973</f>
        <v>23</v>
      </c>
      <c r="F973" s="15"/>
      <c r="G973" s="15"/>
      <c r="H973" s="14" t="n">
        <v>3</v>
      </c>
      <c r="J973" s="1" t="n">
        <f aca="false">$M$1+$M$2*$D972</f>
        <v>32.5392732104253</v>
      </c>
      <c r="K973" s="1" t="n">
        <f aca="false">-J973+D973</f>
        <v>-9.53927321042526</v>
      </c>
      <c r="M973" s="1" t="n">
        <f aca="false">(J973-D973)^2</f>
        <v>90.997733383137</v>
      </c>
      <c r="N973" s="1" t="n">
        <f aca="false">ABS(J973-D973)</f>
        <v>9.53927321042526</v>
      </c>
      <c r="P973" s="1" t="n">
        <f aca="false">$Q$1+$Q$2*D532</f>
        <v>41.048554702216</v>
      </c>
      <c r="Q973" s="1" t="n">
        <f aca="false">(P973-D973)^2</f>
        <v>325.750326838885</v>
      </c>
      <c r="R973" s="1" t="n">
        <f aca="false">ABS(P973-D973)</f>
        <v>18.048554702216</v>
      </c>
      <c r="T973" s="1" t="n">
        <f aca="false">$U$1+$U$2*D532+$U$3*D91</f>
        <v>41.0518683487006</v>
      </c>
      <c r="U973" s="1" t="n">
        <f aca="false">(T973-D973)^2</f>
        <v>325.869950878819</v>
      </c>
      <c r="V973" s="1" t="n">
        <f aca="false">ABS(T973-D973)</f>
        <v>18.0518683487006</v>
      </c>
      <c r="W973" s="1" t="n">
        <f aca="false">D973-D532</f>
        <v>-19</v>
      </c>
      <c r="X973" s="1" t="n">
        <f aca="false">AVERAGE(W969:W972)</f>
        <v>5.25</v>
      </c>
      <c r="Y973" s="1" t="n">
        <f aca="false">ABS(X973-D973)</f>
        <v>17.75</v>
      </c>
    </row>
    <row r="974" customFormat="false" ht="12.75" hidden="false" customHeight="false" outlineLevel="0" collapsed="false">
      <c r="B974" s="9" t="n">
        <v>38427</v>
      </c>
      <c r="C974" s="10" t="n">
        <v>0.510416666666667</v>
      </c>
      <c r="D974" s="11" t="n">
        <v>40</v>
      </c>
      <c r="E974" s="12" t="n">
        <f aca="false">D974</f>
        <v>40</v>
      </c>
      <c r="F974" s="15"/>
      <c r="G974" s="15"/>
      <c r="H974" s="14" t="n">
        <v>3</v>
      </c>
      <c r="J974" s="1" t="n">
        <f aca="false">$M$1+$M$2*$D973</f>
        <v>23.283983260252</v>
      </c>
      <c r="K974" s="1" t="n">
        <f aca="false">-J974+D974</f>
        <v>16.716016739748</v>
      </c>
      <c r="M974" s="1" t="n">
        <f aca="false">(J974-D974)^2</f>
        <v>279.425215643534</v>
      </c>
      <c r="N974" s="1" t="n">
        <f aca="false">ABS(J974-D974)</f>
        <v>16.716016739748</v>
      </c>
      <c r="P974" s="1" t="n">
        <f aca="false">$Q$1+$Q$2*D533</f>
        <v>36.3636952520735</v>
      </c>
      <c r="Q974" s="1" t="n">
        <f aca="false">(P974-D974)^2</f>
        <v>13.2227122197929</v>
      </c>
      <c r="R974" s="1" t="n">
        <f aca="false">ABS(P974-D974)</f>
        <v>3.63630474792652</v>
      </c>
      <c r="T974" s="1" t="n">
        <f aca="false">$U$1+$U$2*D533+$U$3*D92</f>
        <v>35.9287662144252</v>
      </c>
      <c r="U974" s="1" t="n">
        <f aca="false">(T974-D974)^2</f>
        <v>16.5749445368059</v>
      </c>
      <c r="V974" s="1" t="n">
        <f aca="false">ABS(T974-D974)</f>
        <v>4.07123378557482</v>
      </c>
      <c r="W974" s="1" t="n">
        <f aca="false">D974-D533</f>
        <v>3</v>
      </c>
      <c r="X974" s="1" t="n">
        <f aca="false">AVERAGE(W970:W973)</f>
        <v>0.5</v>
      </c>
      <c r="Y974" s="1" t="n">
        <f aca="false">ABS(X974-D974)</f>
        <v>39.5</v>
      </c>
    </row>
    <row r="975" customFormat="false" ht="12.75" hidden="false" customHeight="false" outlineLevel="0" collapsed="false">
      <c r="B975" s="9" t="n">
        <v>38427</v>
      </c>
      <c r="C975" s="10" t="n">
        <v>0.520833333333333</v>
      </c>
      <c r="D975" s="11" t="n">
        <v>37</v>
      </c>
      <c r="E975" s="12" t="n">
        <f aca="false">D975</f>
        <v>37</v>
      </c>
      <c r="F975" s="15"/>
      <c r="G975" s="15"/>
      <c r="H975" s="14" t="n">
        <v>3</v>
      </c>
      <c r="J975" s="1" t="n">
        <f aca="false">$M$1+$M$2*$D974</f>
        <v>39.0179761755465</v>
      </c>
      <c r="K975" s="1" t="n">
        <f aca="false">-J975+D975</f>
        <v>-2.01797617554652</v>
      </c>
      <c r="M975" s="1" t="n">
        <f aca="false">(J975-D975)^2</f>
        <v>4.07222784507334</v>
      </c>
      <c r="N975" s="1" t="n">
        <f aca="false">ABS(J975-D975)</f>
        <v>2.01797617554652</v>
      </c>
      <c r="P975" s="1" t="n">
        <f aca="false">$Q$1+$Q$2*D534</f>
        <v>30.7418639119024</v>
      </c>
      <c r="Q975" s="1" t="n">
        <f aca="false">(P975-D975)^2</f>
        <v>39.1642672971494</v>
      </c>
      <c r="R975" s="1" t="n">
        <f aca="false">ABS(P975-D975)</f>
        <v>6.25813608809759</v>
      </c>
      <c r="T975" s="1" t="n">
        <f aca="false">$U$1+$U$2*D534+$U$3*D93</f>
        <v>35.0731671415212</v>
      </c>
      <c r="U975" s="1" t="n">
        <f aca="false">(T975-D975)^2</f>
        <v>3.71268486451365</v>
      </c>
      <c r="V975" s="1" t="n">
        <f aca="false">ABS(T975-D975)</f>
        <v>1.92683285847882</v>
      </c>
      <c r="W975" s="1" t="n">
        <f aca="false">D975-D534</f>
        <v>6</v>
      </c>
      <c r="X975" s="1" t="n">
        <f aca="false">AVERAGE(W971:W974)</f>
        <v>-3.5</v>
      </c>
      <c r="Y975" s="1" t="n">
        <f aca="false">ABS(X975-D975)</f>
        <v>40.5</v>
      </c>
    </row>
    <row r="976" customFormat="false" ht="12.75" hidden="false" customHeight="false" outlineLevel="0" collapsed="false">
      <c r="B976" s="9" t="n">
        <v>38427</v>
      </c>
      <c r="C976" s="10" t="n">
        <v>0.53125</v>
      </c>
      <c r="D976" s="11" t="n">
        <v>36</v>
      </c>
      <c r="E976" s="12" t="n">
        <f aca="false">D976</f>
        <v>36</v>
      </c>
      <c r="F976" s="15"/>
      <c r="G976" s="15"/>
      <c r="H976" s="14" t="n">
        <v>3</v>
      </c>
      <c r="J976" s="1" t="n">
        <f aca="false">$M$1+$M$2*$D975</f>
        <v>36.2413891904945</v>
      </c>
      <c r="K976" s="1" t="n">
        <f aca="false">-J976+D976</f>
        <v>-0.241389190494544</v>
      </c>
      <c r="M976" s="1" t="n">
        <f aca="false">(J976-D976)^2</f>
        <v>0.0582687412876115</v>
      </c>
      <c r="N976" s="1" t="n">
        <f aca="false">ABS(J976-D976)</f>
        <v>0.241389190494544</v>
      </c>
      <c r="P976" s="1" t="n">
        <f aca="false">$Q$1+$Q$2*D535</f>
        <v>46.6703860423871</v>
      </c>
      <c r="Q976" s="1" t="n">
        <f aca="false">(P976-D976)^2</f>
        <v>113.85713829357</v>
      </c>
      <c r="R976" s="1" t="n">
        <f aca="false">ABS(P976-D976)</f>
        <v>10.6703860423871</v>
      </c>
      <c r="T976" s="1" t="n">
        <f aca="false">$U$1+$U$2*D535+$U$3*D94</f>
        <v>44.6927955733028</v>
      </c>
      <c r="U976" s="1" t="n">
        <f aca="false">(T976-D976)^2</f>
        <v>75.5646948792321</v>
      </c>
      <c r="V976" s="1" t="n">
        <f aca="false">ABS(T976-D976)</f>
        <v>8.69279557330276</v>
      </c>
      <c r="W976" s="1" t="n">
        <f aca="false">D976-D535</f>
        <v>-12</v>
      </c>
      <c r="X976" s="1" t="n">
        <f aca="false">AVERAGE(W972:W975)</f>
        <v>-0.25</v>
      </c>
      <c r="Y976" s="1" t="n">
        <f aca="false">ABS(X976-D976)</f>
        <v>36.25</v>
      </c>
    </row>
    <row r="977" customFormat="false" ht="12.75" hidden="false" customHeight="false" outlineLevel="0" collapsed="false">
      <c r="B977" s="9" t="n">
        <v>38427</v>
      </c>
      <c r="C977" s="10" t="n">
        <v>0.541666666666667</v>
      </c>
      <c r="D977" s="11" t="n">
        <v>46</v>
      </c>
      <c r="E977" s="12" t="n">
        <f aca="false">D977</f>
        <v>46</v>
      </c>
      <c r="F977" s="15"/>
      <c r="G977" s="15"/>
      <c r="H977" s="14" t="n">
        <v>3</v>
      </c>
      <c r="J977" s="1" t="n">
        <f aca="false">$M$1+$M$2*$D976</f>
        <v>35.3158601954772</v>
      </c>
      <c r="K977" s="1" t="n">
        <f aca="false">-J977+D977</f>
        <v>10.6841398045228</v>
      </c>
      <c r="M977" s="1" t="n">
        <f aca="false">(J977-D977)^2</f>
        <v>114.150843362588</v>
      </c>
      <c r="N977" s="1" t="n">
        <f aca="false">ABS(J977-D977)</f>
        <v>10.6841398045228</v>
      </c>
      <c r="P977" s="1" t="n">
        <f aca="false">$Q$1+$Q$2*D536</f>
        <v>42.9224984822731</v>
      </c>
      <c r="Q977" s="1" t="n">
        <f aca="false">(P977-D977)^2</f>
        <v>9.47101559161156</v>
      </c>
      <c r="R977" s="1" t="n">
        <f aca="false">ABS(P977-D977)</f>
        <v>3.07750151772693</v>
      </c>
      <c r="T977" s="1" t="n">
        <f aca="false">$U$1+$U$2*D536+$U$3*D95</f>
        <v>41.9173447379391</v>
      </c>
      <c r="U977" s="1" t="n">
        <f aca="false">(T977-D977)^2</f>
        <v>16.668073988834</v>
      </c>
      <c r="V977" s="1" t="n">
        <f aca="false">ABS(T977-D977)</f>
        <v>4.08265526206095</v>
      </c>
      <c r="W977" s="1" t="n">
        <f aca="false">D977-D536</f>
        <v>2</v>
      </c>
      <c r="X977" s="1" t="n">
        <f aca="false">AVERAGE(W973:W976)</f>
        <v>-5.5</v>
      </c>
      <c r="Y977" s="1" t="n">
        <f aca="false">ABS(X977-D977)</f>
        <v>51.5</v>
      </c>
    </row>
    <row r="978" customFormat="false" ht="12.75" hidden="false" customHeight="false" outlineLevel="0" collapsed="false">
      <c r="B978" s="9" t="n">
        <v>38427</v>
      </c>
      <c r="C978" s="10" t="n">
        <v>0.552083333333333</v>
      </c>
      <c r="D978" s="11" t="n">
        <v>40</v>
      </c>
      <c r="E978" s="12" t="n">
        <f aca="false">D978</f>
        <v>40</v>
      </c>
      <c r="F978" s="15"/>
      <c r="G978" s="15"/>
      <c r="H978" s="14" t="n">
        <v>3</v>
      </c>
      <c r="J978" s="1" t="n">
        <f aca="false">$M$1+$M$2*$D977</f>
        <v>44.5711501456505</v>
      </c>
      <c r="K978" s="1" t="n">
        <f aca="false">-J978+D978</f>
        <v>-4.57115014565045</v>
      </c>
      <c r="M978" s="1" t="n">
        <f aca="false">(J978-D978)^2</f>
        <v>20.8954136540801</v>
      </c>
      <c r="N978" s="1" t="n">
        <f aca="false">ABS(J978-D978)</f>
        <v>4.57115014565045</v>
      </c>
      <c r="P978" s="1" t="n">
        <f aca="false">$Q$1+$Q$2*D537</f>
        <v>36.3636952520735</v>
      </c>
      <c r="Q978" s="1" t="n">
        <f aca="false">(P978-D978)^2</f>
        <v>13.2227122197929</v>
      </c>
      <c r="R978" s="1" t="n">
        <f aca="false">ABS(P978-D978)</f>
        <v>3.63630474792652</v>
      </c>
      <c r="T978" s="1" t="n">
        <f aca="false">$U$1+$U$2*D537+$U$3*D96</f>
        <v>38.0177623281988</v>
      </c>
      <c r="U978" s="1" t="n">
        <f aca="false">(T978-D978)^2</f>
        <v>3.92926618750785</v>
      </c>
      <c r="V978" s="1" t="n">
        <f aca="false">ABS(T978-D978)</f>
        <v>1.9822376718012</v>
      </c>
      <c r="W978" s="1" t="n">
        <f aca="false">D978-D537</f>
        <v>3</v>
      </c>
      <c r="X978" s="1" t="n">
        <f aca="false">AVERAGE(W974:W977)</f>
        <v>-0.25</v>
      </c>
      <c r="Y978" s="1" t="n">
        <f aca="false">ABS(X978-D978)</f>
        <v>40.25</v>
      </c>
    </row>
    <row r="979" customFormat="false" ht="12.75" hidden="false" customHeight="false" outlineLevel="0" collapsed="false">
      <c r="B979" s="9" t="n">
        <v>38427</v>
      </c>
      <c r="C979" s="10" t="n">
        <v>0.5625</v>
      </c>
      <c r="D979" s="11" t="n">
        <v>34</v>
      </c>
      <c r="E979" s="12" t="n">
        <f aca="false">D979</f>
        <v>34</v>
      </c>
      <c r="F979" s="15"/>
      <c r="G979" s="15"/>
      <c r="H979" s="14" t="n">
        <v>3</v>
      </c>
      <c r="J979" s="1" t="n">
        <f aca="false">$M$1+$M$2*$D978</f>
        <v>39.0179761755465</v>
      </c>
      <c r="K979" s="1" t="n">
        <f aca="false">-J979+D979</f>
        <v>-5.01797617554652</v>
      </c>
      <c r="M979" s="1" t="n">
        <f aca="false">(J979-D979)^2</f>
        <v>25.1800848983524</v>
      </c>
      <c r="N979" s="1" t="n">
        <f aca="false">ABS(J979-D979)</f>
        <v>5.01797617554652</v>
      </c>
      <c r="P979" s="1" t="n">
        <f aca="false">$Q$1+$Q$2*D538</f>
        <v>37.300667142102</v>
      </c>
      <c r="Q979" s="1" t="n">
        <f aca="false">(P979-D979)^2</f>
        <v>10.8944035829518</v>
      </c>
      <c r="R979" s="1" t="n">
        <f aca="false">ABS(P979-D979)</f>
        <v>3.300667142102</v>
      </c>
      <c r="T979" s="1" t="n">
        <f aca="false">$U$1+$U$2*D538+$U$3*D97</f>
        <v>39.669081589186</v>
      </c>
      <c r="U979" s="1" t="n">
        <f aca="false">(T979-D979)^2</f>
        <v>32.1384860648473</v>
      </c>
      <c r="V979" s="1" t="n">
        <f aca="false">ABS(T979-D979)</f>
        <v>5.66908158918597</v>
      </c>
      <c r="W979" s="1" t="n">
        <f aca="false">D979-D538</f>
        <v>-4</v>
      </c>
      <c r="X979" s="1" t="n">
        <f aca="false">AVERAGE(W975:W978)</f>
        <v>-0.25</v>
      </c>
      <c r="Y979" s="1" t="n">
        <f aca="false">ABS(X979-D979)</f>
        <v>34.25</v>
      </c>
    </row>
    <row r="980" customFormat="false" ht="12.75" hidden="false" customHeight="false" outlineLevel="0" collapsed="false">
      <c r="B980" s="9" t="n">
        <v>38427</v>
      </c>
      <c r="C980" s="10" t="n">
        <v>0.572916666666667</v>
      </c>
      <c r="D980" s="11" t="n">
        <v>54</v>
      </c>
      <c r="E980" s="12" t="n">
        <f aca="false">D980</f>
        <v>54</v>
      </c>
      <c r="F980" s="15"/>
      <c r="G980" s="15"/>
      <c r="H980" s="14" t="n">
        <v>3</v>
      </c>
      <c r="J980" s="1" t="n">
        <f aca="false">$M$1+$M$2*$D979</f>
        <v>33.4648022054426</v>
      </c>
      <c r="K980" s="1" t="n">
        <f aca="false">-J980+D980</f>
        <v>20.5351977945574</v>
      </c>
      <c r="M980" s="1" t="n">
        <f aca="false">(J980-D980)^2</f>
        <v>421.694348461596</v>
      </c>
      <c r="N980" s="1" t="n">
        <f aca="false">ABS(J980-D980)</f>
        <v>20.5351977945574</v>
      </c>
      <c r="P980" s="1" t="n">
        <f aca="false">$Q$1+$Q$2*D539</f>
        <v>54.1661611626152</v>
      </c>
      <c r="Q980" s="1" t="n">
        <f aca="false">(P980-D980)^2</f>
        <v>0.0276095319616385</v>
      </c>
      <c r="R980" s="1" t="n">
        <f aca="false">ABS(P980-D980)</f>
        <v>0.166161162615211</v>
      </c>
      <c r="T980" s="1" t="n">
        <f aca="false">$U$1+$U$2*D539+$U$3*D98</f>
        <v>52.6808593767661</v>
      </c>
      <c r="U980" s="1" t="n">
        <f aca="false">(T980-D980)^2</f>
        <v>1.74013198386601</v>
      </c>
      <c r="V980" s="1" t="n">
        <f aca="false">ABS(T980-D980)</f>
        <v>1.31914062323393</v>
      </c>
      <c r="W980" s="1" t="n">
        <f aca="false">D980-D539</f>
        <v>-2</v>
      </c>
      <c r="X980" s="1" t="n">
        <f aca="false">AVERAGE(W976:W979)</f>
        <v>-2.75</v>
      </c>
      <c r="Y980" s="1" t="n">
        <f aca="false">ABS(X980-D980)</f>
        <v>56.75</v>
      </c>
    </row>
    <row r="981" customFormat="false" ht="12.75" hidden="false" customHeight="false" outlineLevel="0" collapsed="false">
      <c r="B981" s="9" t="n">
        <v>38427</v>
      </c>
      <c r="C981" s="10" t="n">
        <v>0.583333333333334</v>
      </c>
      <c r="D981" s="11" t="n">
        <v>28</v>
      </c>
      <c r="E981" s="12" t="n">
        <f aca="false">D981</f>
        <v>28</v>
      </c>
      <c r="F981" s="15"/>
      <c r="G981" s="15"/>
      <c r="H981" s="14" t="n">
        <v>3</v>
      </c>
      <c r="J981" s="1" t="n">
        <f aca="false">$M$1+$M$2*$D980</f>
        <v>51.975382105789</v>
      </c>
      <c r="K981" s="1" t="n">
        <f aca="false">-J981+D981</f>
        <v>-23.975382105789</v>
      </c>
      <c r="M981" s="1" t="n">
        <f aca="false">(J981-D981)^2</f>
        <v>574.818947118589</v>
      </c>
      <c r="N981" s="1" t="n">
        <f aca="false">ABS(J981-D981)</f>
        <v>23.975382105789</v>
      </c>
      <c r="P981" s="1" t="n">
        <f aca="false">$Q$1+$Q$2*D540</f>
        <v>41.048554702216</v>
      </c>
      <c r="Q981" s="1" t="n">
        <f aca="false">(P981-D981)^2</f>
        <v>170.264779816724</v>
      </c>
      <c r="R981" s="1" t="n">
        <f aca="false">ABS(P981-D981)</f>
        <v>13.048554702216</v>
      </c>
      <c r="T981" s="1" t="n">
        <f aca="false">$U$1+$U$2*D540+$U$3*D99</f>
        <v>43.4890304814365</v>
      </c>
      <c r="U981" s="1" t="n">
        <f aca="false">(T981-D981)^2</f>
        <v>239.910065254869</v>
      </c>
      <c r="V981" s="1" t="n">
        <f aca="false">ABS(T981-D981)</f>
        <v>15.4890304814365</v>
      </c>
      <c r="W981" s="1" t="n">
        <f aca="false">D981-D540</f>
        <v>-14</v>
      </c>
      <c r="X981" s="1" t="n">
        <f aca="false">AVERAGE(W977:W980)</f>
        <v>-0.25</v>
      </c>
      <c r="Y981" s="1" t="n">
        <f aca="false">ABS(X981-D981)</f>
        <v>28.25</v>
      </c>
    </row>
    <row r="982" customFormat="false" ht="12.75" hidden="false" customHeight="false" outlineLevel="0" collapsed="false">
      <c r="B982" s="9" t="n">
        <v>38427</v>
      </c>
      <c r="C982" s="10" t="n">
        <v>0.59375</v>
      </c>
      <c r="D982" s="11" t="n">
        <v>42</v>
      </c>
      <c r="E982" s="12" t="n">
        <f aca="false">D982</f>
        <v>42</v>
      </c>
      <c r="F982" s="15"/>
      <c r="G982" s="15"/>
      <c r="H982" s="14" t="n">
        <v>3</v>
      </c>
      <c r="J982" s="1" t="n">
        <f aca="false">$M$1+$M$2*$D981</f>
        <v>27.9116282353386</v>
      </c>
      <c r="K982" s="1" t="n">
        <f aca="false">-J982+D982</f>
        <v>14.0883717646614</v>
      </c>
      <c r="M982" s="1" t="n">
        <f aca="false">(J982-D982)^2</f>
        <v>198.482218979307</v>
      </c>
      <c r="N982" s="1" t="n">
        <f aca="false">ABS(J982-D982)</f>
        <v>14.0883717646614</v>
      </c>
      <c r="P982" s="1" t="n">
        <f aca="false">$Q$1+$Q$2*D541</f>
        <v>48.5443298224441</v>
      </c>
      <c r="Q982" s="1" t="n">
        <f aca="false">(P982-D982)^2</f>
        <v>42.8282528249318</v>
      </c>
      <c r="R982" s="1" t="n">
        <f aca="false">ABS(P982-D982)</f>
        <v>6.54432982244414</v>
      </c>
      <c r="T982" s="1" t="n">
        <f aca="false">$U$1+$U$2*D541+$U$3*D100</f>
        <v>51.1289282659375</v>
      </c>
      <c r="U982" s="1" t="n">
        <f aca="false">(T982-D982)^2</f>
        <v>83.3373312846331</v>
      </c>
      <c r="V982" s="1" t="n">
        <f aca="false">ABS(T982-D982)</f>
        <v>9.12892826593753</v>
      </c>
      <c r="W982" s="1" t="n">
        <f aca="false">D982-D541</f>
        <v>-8</v>
      </c>
      <c r="X982" s="1" t="n">
        <f aca="false">AVERAGE(W978:W981)</f>
        <v>-4.25</v>
      </c>
      <c r="Y982" s="1" t="n">
        <f aca="false">ABS(X982-D982)</f>
        <v>46.25</v>
      </c>
    </row>
    <row r="983" customFormat="false" ht="12.75" hidden="false" customHeight="false" outlineLevel="0" collapsed="false">
      <c r="B983" s="9" t="n">
        <v>38427</v>
      </c>
      <c r="C983" s="10" t="n">
        <v>0.604166666666667</v>
      </c>
      <c r="D983" s="11" t="n">
        <v>48</v>
      </c>
      <c r="E983" s="12" t="n">
        <f aca="false">D983</f>
        <v>48</v>
      </c>
      <c r="F983" s="15"/>
      <c r="G983" s="15"/>
      <c r="H983" s="14" t="n">
        <v>3</v>
      </c>
      <c r="J983" s="1" t="n">
        <f aca="false">$M$1+$M$2*$D982</f>
        <v>40.8690341655812</v>
      </c>
      <c r="K983" s="1" t="n">
        <f aca="false">-J983+D983</f>
        <v>7.13096583441884</v>
      </c>
      <c r="M983" s="1" t="n">
        <f aca="false">(J983-D983)^2</f>
        <v>50.8506737316488</v>
      </c>
      <c r="N983" s="1" t="n">
        <f aca="false">ABS(J983-D983)</f>
        <v>7.13096583441884</v>
      </c>
      <c r="P983" s="1" t="n">
        <f aca="false">$Q$1+$Q$2*D542</f>
        <v>43.8594703723016</v>
      </c>
      <c r="Q983" s="1" t="n">
        <f aca="false">(P983-D983)^2</f>
        <v>17.1439855978484</v>
      </c>
      <c r="R983" s="1" t="n">
        <f aca="false">ABS(P983-D983)</f>
        <v>4.14052962769842</v>
      </c>
      <c r="T983" s="1" t="n">
        <f aca="false">$U$1+$U$2*D542+$U$3*D101</f>
        <v>43.220497979964</v>
      </c>
      <c r="U983" s="1" t="n">
        <f aca="false">(T983-D983)^2</f>
        <v>22.8436395595287</v>
      </c>
      <c r="V983" s="1" t="n">
        <f aca="false">ABS(T983-D983)</f>
        <v>4.77950202003605</v>
      </c>
      <c r="W983" s="1" t="n">
        <f aca="false">D983-D542</f>
        <v>3</v>
      </c>
      <c r="X983" s="1" t="n">
        <f aca="false">AVERAGE(W979:W982)</f>
        <v>-7</v>
      </c>
      <c r="Y983" s="1" t="n">
        <f aca="false">ABS(X983-D983)</f>
        <v>55</v>
      </c>
    </row>
    <row r="984" customFormat="false" ht="12.75" hidden="false" customHeight="false" outlineLevel="0" collapsed="false">
      <c r="B984" s="9" t="n">
        <v>38427</v>
      </c>
      <c r="C984" s="10" t="n">
        <v>0.614583333333334</v>
      </c>
      <c r="D984" s="11" t="n">
        <v>49</v>
      </c>
      <c r="E984" s="12" t="n">
        <f aca="false">D984</f>
        <v>49</v>
      </c>
      <c r="F984" s="15"/>
      <c r="G984" s="15"/>
      <c r="H984" s="14" t="n">
        <v>3</v>
      </c>
      <c r="J984" s="1" t="n">
        <f aca="false">$M$1+$M$2*$D983</f>
        <v>46.4222081356851</v>
      </c>
      <c r="K984" s="1" t="n">
        <f aca="false">-J984+D984</f>
        <v>2.5777918643149</v>
      </c>
      <c r="M984" s="1" t="n">
        <f aca="false">(J984-D984)^2</f>
        <v>6.64501089572811</v>
      </c>
      <c r="N984" s="1" t="n">
        <f aca="false">ABS(J984-D984)</f>
        <v>2.5777918643149</v>
      </c>
      <c r="P984" s="1" t="n">
        <f aca="false">$Q$1+$Q$2*D543</f>
        <v>31.6788358019309</v>
      </c>
      <c r="Q984" s="1" t="n">
        <f aca="false">(P984-D984)^2</f>
        <v>300.02272917647</v>
      </c>
      <c r="R984" s="1" t="n">
        <f aca="false">ABS(P984-D984)</f>
        <v>17.3211641980691</v>
      </c>
      <c r="T984" s="1" t="n">
        <f aca="false">$U$1+$U$2*D543+$U$3*D102</f>
        <v>33.2428262128857</v>
      </c>
      <c r="U984" s="1" t="n">
        <f aca="false">(T984-D984)^2</f>
        <v>248.288525757324</v>
      </c>
      <c r="V984" s="1" t="n">
        <f aca="false">ABS(T984-D984)</f>
        <v>15.7571737871143</v>
      </c>
      <c r="W984" s="1" t="n">
        <f aca="false">D984-D543</f>
        <v>17</v>
      </c>
      <c r="X984" s="1" t="n">
        <f aca="false">AVERAGE(W980:W983)</f>
        <v>-5.25</v>
      </c>
      <c r="Y984" s="1" t="n">
        <f aca="false">ABS(X984-D984)</f>
        <v>54.25</v>
      </c>
    </row>
    <row r="985" customFormat="false" ht="12.75" hidden="false" customHeight="false" outlineLevel="0" collapsed="false">
      <c r="B985" s="9" t="n">
        <v>38427</v>
      </c>
      <c r="C985" s="10" t="n">
        <v>0.625</v>
      </c>
      <c r="D985" s="11" t="n">
        <v>36</v>
      </c>
      <c r="E985" s="12" t="n">
        <f aca="false">D985</f>
        <v>36</v>
      </c>
      <c r="F985" s="15"/>
      <c r="G985" s="15"/>
      <c r="H985" s="14" t="n">
        <v>3</v>
      </c>
      <c r="J985" s="1" t="n">
        <f aca="false">$M$1+$M$2*$D984</f>
        <v>47.3477371307024</v>
      </c>
      <c r="K985" s="1" t="n">
        <f aca="false">-J985+D985</f>
        <v>-11.3477371307024</v>
      </c>
      <c r="M985" s="1" t="n">
        <f aca="false">(J985-D985)^2</f>
        <v>128.771137987522</v>
      </c>
      <c r="N985" s="1" t="n">
        <f aca="false">ABS(J985-D985)</f>
        <v>11.3477371307024</v>
      </c>
      <c r="P985" s="1" t="n">
        <f aca="false">$Q$1+$Q$2*D544</f>
        <v>48.5443298224441</v>
      </c>
      <c r="Q985" s="1" t="n">
        <f aca="false">(P985-D985)^2</f>
        <v>157.360210694261</v>
      </c>
      <c r="R985" s="1" t="n">
        <f aca="false">ABS(P985-D985)</f>
        <v>12.5443298224441</v>
      </c>
      <c r="T985" s="1" t="n">
        <f aca="false">$U$1+$U$2*D544+$U$3*D103</f>
        <v>43.1211098298053</v>
      </c>
      <c r="U985" s="1" t="n">
        <f aca="false">(T985-D985)^2</f>
        <v>50.71020520815</v>
      </c>
      <c r="V985" s="1" t="n">
        <f aca="false">ABS(T985-D985)</f>
        <v>7.12110982980532</v>
      </c>
      <c r="W985" s="1" t="n">
        <f aca="false">D985-D544</f>
        <v>-14</v>
      </c>
      <c r="X985" s="1" t="n">
        <f aca="false">AVERAGE(W981:W984)</f>
        <v>-0.5</v>
      </c>
      <c r="Y985" s="1" t="n">
        <f aca="false">ABS(X985-D985)</f>
        <v>36.5</v>
      </c>
    </row>
    <row r="986" customFormat="false" ht="12.75" hidden="false" customHeight="false" outlineLevel="0" collapsed="false">
      <c r="B986" s="9" t="n">
        <v>38427</v>
      </c>
      <c r="C986" s="10" t="n">
        <v>0.635416666666667</v>
      </c>
      <c r="D986" s="11" t="n">
        <v>40</v>
      </c>
      <c r="E986" s="12" t="n">
        <f aca="false">D986</f>
        <v>40</v>
      </c>
      <c r="F986" s="15"/>
      <c r="G986" s="15"/>
      <c r="H986" s="14" t="n">
        <v>3</v>
      </c>
      <c r="J986" s="1" t="n">
        <f aca="false">$M$1+$M$2*$D985</f>
        <v>35.3158601954772</v>
      </c>
      <c r="K986" s="1" t="n">
        <f aca="false">-J986+D986</f>
        <v>4.68413980452277</v>
      </c>
      <c r="M986" s="1" t="n">
        <f aca="false">(J986-D986)^2</f>
        <v>21.9411657083146</v>
      </c>
      <c r="N986" s="1" t="n">
        <f aca="false">ABS(J986-D986)</f>
        <v>4.68413980452277</v>
      </c>
      <c r="P986" s="1" t="n">
        <f aca="false">$Q$1+$Q$2*D545</f>
        <v>35.426723362045</v>
      </c>
      <c r="Q986" s="1" t="n">
        <f aca="false">(P986-D986)^2</f>
        <v>20.9148592072652</v>
      </c>
      <c r="R986" s="1" t="n">
        <f aca="false">ABS(P986-D986)</f>
        <v>4.57327663795503</v>
      </c>
      <c r="T986" s="1" t="n">
        <f aca="false">$U$1+$U$2*D545+$U$3*D104</f>
        <v>31.8402848207021</v>
      </c>
      <c r="U986" s="1" t="n">
        <f aca="false">(T986-D986)^2</f>
        <v>66.5809518072642</v>
      </c>
      <c r="V986" s="1" t="n">
        <f aca="false">ABS(T986-D986)</f>
        <v>8.15971517929788</v>
      </c>
      <c r="W986" s="1" t="n">
        <f aca="false">D986-D545</f>
        <v>4</v>
      </c>
      <c r="X986" s="1" t="n">
        <f aca="false">AVERAGE(W982:W985)</f>
        <v>-0.5</v>
      </c>
      <c r="Y986" s="1" t="n">
        <f aca="false">ABS(X986-D986)</f>
        <v>40.5</v>
      </c>
    </row>
    <row r="987" customFormat="false" ht="12.75" hidden="false" customHeight="false" outlineLevel="0" collapsed="false">
      <c r="B987" s="9" t="n">
        <v>38427</v>
      </c>
      <c r="C987" s="10" t="n">
        <v>0.645833333333334</v>
      </c>
      <c r="D987" s="11" t="n">
        <v>31</v>
      </c>
      <c r="E987" s="12" t="n">
        <f aca="false">D987</f>
        <v>31</v>
      </c>
      <c r="F987" s="15"/>
      <c r="G987" s="15"/>
      <c r="H987" s="14" t="n">
        <v>3</v>
      </c>
      <c r="J987" s="1" t="n">
        <f aca="false">$M$1+$M$2*$D986</f>
        <v>39.0179761755465</v>
      </c>
      <c r="K987" s="1" t="n">
        <f aca="false">-J987+D987</f>
        <v>-8.01797617554652</v>
      </c>
      <c r="M987" s="1" t="n">
        <f aca="false">(J987-D987)^2</f>
        <v>64.2879419516315</v>
      </c>
      <c r="N987" s="1" t="n">
        <f aca="false">ABS(J987-D987)</f>
        <v>8.01797617554652</v>
      </c>
      <c r="P987" s="1" t="n">
        <f aca="false">$Q$1+$Q$2*D546</f>
        <v>38.2376390321305</v>
      </c>
      <c r="Q987" s="1" t="n">
        <f aca="false">(P987-D987)^2</f>
        <v>52.3834187594191</v>
      </c>
      <c r="R987" s="1" t="n">
        <f aca="false">ABS(P987-D987)</f>
        <v>7.23763903213051</v>
      </c>
      <c r="T987" s="1" t="n">
        <f aca="false">$U$1+$U$2*D546+$U$3*D105</f>
        <v>35.4015785278146</v>
      </c>
      <c r="U987" s="1" t="n">
        <f aca="false">(T987-D987)^2</f>
        <v>19.3738935365181</v>
      </c>
      <c r="V987" s="1" t="n">
        <f aca="false">ABS(T987-D987)</f>
        <v>4.40157852781455</v>
      </c>
      <c r="W987" s="1" t="n">
        <f aca="false">D987-D546</f>
        <v>-8</v>
      </c>
      <c r="X987" s="1" t="n">
        <f aca="false">AVERAGE(W983:W986)</f>
        <v>2.5</v>
      </c>
      <c r="Y987" s="1" t="n">
        <f aca="false">ABS(X987-D987)</f>
        <v>28.5</v>
      </c>
    </row>
    <row r="988" customFormat="false" ht="12.75" hidden="false" customHeight="false" outlineLevel="0" collapsed="false">
      <c r="B988" s="9" t="n">
        <v>38427</v>
      </c>
      <c r="C988" s="10" t="n">
        <v>0.65625</v>
      </c>
      <c r="D988" s="11" t="n">
        <v>28</v>
      </c>
      <c r="E988" s="12" t="n">
        <f aca="false">D988</f>
        <v>28</v>
      </c>
      <c r="F988" s="15"/>
      <c r="G988" s="15"/>
      <c r="H988" s="14" t="n">
        <v>3</v>
      </c>
      <c r="J988" s="1" t="n">
        <f aca="false">$M$1+$M$2*$D987</f>
        <v>30.6882152203906</v>
      </c>
      <c r="K988" s="1" t="n">
        <f aca="false">-J988+D988</f>
        <v>-2.68821522039061</v>
      </c>
      <c r="M988" s="1" t="n">
        <f aca="false">(J988-D988)^2</f>
        <v>7.22650107113974</v>
      </c>
      <c r="N988" s="1" t="n">
        <f aca="false">ABS(J988-D988)</f>
        <v>2.68821522039061</v>
      </c>
      <c r="P988" s="1" t="n">
        <f aca="false">$Q$1+$Q$2*D547</f>
        <v>26.0570044617599</v>
      </c>
      <c r="Q988" s="1" t="n">
        <f aca="false">(P988-D988)^2</f>
        <v>3.77523166162112</v>
      </c>
      <c r="R988" s="1" t="n">
        <f aca="false">ABS(P988-D988)</f>
        <v>1.94299553824015</v>
      </c>
      <c r="T988" s="1" t="n">
        <f aca="false">$U$1+$U$2*D547+$U$3*D106</f>
        <v>27.8610688934721</v>
      </c>
      <c r="U988" s="1" t="n">
        <f aca="false">(T988-D988)^2</f>
        <v>0.0193018523610545</v>
      </c>
      <c r="V988" s="1" t="n">
        <f aca="false">ABS(T988-D988)</f>
        <v>0.138931106527856</v>
      </c>
      <c r="W988" s="1" t="n">
        <f aca="false">D988-D547</f>
        <v>2</v>
      </c>
      <c r="X988" s="1" t="n">
        <f aca="false">AVERAGE(W984:W987)</f>
        <v>-0.25</v>
      </c>
      <c r="Y988" s="1" t="n">
        <f aca="false">ABS(X988-D988)</f>
        <v>28.25</v>
      </c>
    </row>
    <row r="989" customFormat="false" ht="12.75" hidden="false" customHeight="false" outlineLevel="0" collapsed="false">
      <c r="B989" s="9" t="n">
        <v>38427</v>
      </c>
      <c r="C989" s="10" t="n">
        <v>0.666666666666667</v>
      </c>
      <c r="D989" s="11" t="n">
        <v>34</v>
      </c>
      <c r="E989" s="12" t="n">
        <f aca="false">D989</f>
        <v>34</v>
      </c>
      <c r="F989" s="15"/>
      <c r="G989" s="15"/>
      <c r="H989" s="14" t="n">
        <v>3</v>
      </c>
      <c r="J989" s="1" t="n">
        <f aca="false">$M$1+$M$2*$D988</f>
        <v>27.9116282353386</v>
      </c>
      <c r="K989" s="1" t="n">
        <f aca="false">-J989+D989</f>
        <v>6.08837176466136</v>
      </c>
      <c r="M989" s="1" t="n">
        <f aca="false">(J989-D989)^2</f>
        <v>37.0682707447256</v>
      </c>
      <c r="N989" s="1" t="n">
        <f aca="false">ABS(J989-D989)</f>
        <v>6.08837176466136</v>
      </c>
      <c r="P989" s="1" t="n">
        <f aca="false">$Q$1+$Q$2*D548</f>
        <v>22.3091169016458</v>
      </c>
      <c r="Q989" s="1" t="n">
        <f aca="false">(P989-D989)^2</f>
        <v>136.676747619384</v>
      </c>
      <c r="R989" s="1" t="n">
        <f aca="false">ABS(P989-D989)</f>
        <v>11.6908830983542</v>
      </c>
      <c r="T989" s="1" t="n">
        <f aca="false">$U$1+$U$2*D548+$U$3*D107</f>
        <v>25.0856180581084</v>
      </c>
      <c r="U989" s="1" t="n">
        <f aca="false">(T989-D989)^2</f>
        <v>79.4662054059224</v>
      </c>
      <c r="V989" s="1" t="n">
        <f aca="false">ABS(T989-D989)</f>
        <v>8.91438194189156</v>
      </c>
      <c r="W989" s="1" t="n">
        <f aca="false">D989-D548</f>
        <v>12</v>
      </c>
      <c r="X989" s="1" t="n">
        <f aca="false">AVERAGE(W985:W988)</f>
        <v>-4</v>
      </c>
      <c r="Y989" s="1" t="n">
        <f aca="false">ABS(X989-D989)</f>
        <v>38</v>
      </c>
    </row>
    <row r="990" customFormat="false" ht="12.75" hidden="false" customHeight="false" outlineLevel="0" collapsed="false">
      <c r="B990" s="9" t="n">
        <v>38427</v>
      </c>
      <c r="C990" s="10" t="n">
        <v>0.677083333333334</v>
      </c>
      <c r="D990" s="11" t="n">
        <v>24</v>
      </c>
      <c r="E990" s="12" t="n">
        <f aca="false">D990</f>
        <v>24</v>
      </c>
      <c r="F990" s="15"/>
      <c r="G990" s="15"/>
      <c r="H990" s="14" t="n">
        <v>3</v>
      </c>
      <c r="J990" s="1" t="n">
        <f aca="false">$M$1+$M$2*$D989</f>
        <v>33.4648022054426</v>
      </c>
      <c r="K990" s="1" t="n">
        <f aca="false">-J990+D990</f>
        <v>-9.46480220544258</v>
      </c>
      <c r="M990" s="1" t="n">
        <f aca="false">(J990-D990)^2</f>
        <v>89.5824807881508</v>
      </c>
      <c r="N990" s="1" t="n">
        <f aca="false">ABS(J990-D990)</f>
        <v>9.46480220544258</v>
      </c>
      <c r="P990" s="1" t="n">
        <f aca="false">$Q$1+$Q$2*D549</f>
        <v>30.7418639119024</v>
      </c>
      <c r="Q990" s="1" t="n">
        <f aca="false">(P990-D990)^2</f>
        <v>45.4527290066121</v>
      </c>
      <c r="R990" s="1" t="n">
        <f aca="false">ABS(P990-D990)</f>
        <v>6.74186391190241</v>
      </c>
      <c r="T990" s="1" t="n">
        <f aca="false">$U$1+$U$2*D549+$U$3*D108</f>
        <v>27.065348705389</v>
      </c>
      <c r="U990" s="1" t="n">
        <f aca="false">(T990-D990)^2</f>
        <v>9.39636268562988</v>
      </c>
      <c r="V990" s="1" t="n">
        <f aca="false">ABS(T990-D990)</f>
        <v>3.06534870538898</v>
      </c>
      <c r="W990" s="1" t="n">
        <f aca="false">D990-D549</f>
        <v>-7</v>
      </c>
      <c r="X990" s="1" t="n">
        <f aca="false">AVERAGE(W986:W989)</f>
        <v>2.5</v>
      </c>
      <c r="Y990" s="1" t="n">
        <f aca="false">ABS(X990-D990)</f>
        <v>21.5</v>
      </c>
    </row>
    <row r="991" customFormat="false" ht="12.75" hidden="false" customHeight="false" outlineLevel="0" collapsed="false">
      <c r="B991" s="9" t="n">
        <v>38427</v>
      </c>
      <c r="C991" s="10" t="n">
        <v>0.6875</v>
      </c>
      <c r="D991" s="11" t="n">
        <v>26</v>
      </c>
      <c r="E991" s="12" t="n">
        <f aca="false">D991</f>
        <v>26</v>
      </c>
      <c r="F991" s="15"/>
      <c r="G991" s="15"/>
      <c r="H991" s="14" t="n">
        <v>3</v>
      </c>
      <c r="J991" s="1" t="n">
        <f aca="false">$M$1+$M$2*$D990</f>
        <v>24.2095122552694</v>
      </c>
      <c r="K991" s="1" t="n">
        <f aca="false">-J991+D991</f>
        <v>1.79048774473065</v>
      </c>
      <c r="M991" s="1" t="n">
        <f aca="false">(J991-D991)^2</f>
        <v>3.20584636403064</v>
      </c>
      <c r="N991" s="1" t="n">
        <f aca="false">ABS(J991-D991)</f>
        <v>1.79048774473065</v>
      </c>
      <c r="P991" s="1" t="n">
        <f aca="false">$Q$1+$Q$2*D550</f>
        <v>33.552779581988</v>
      </c>
      <c r="Q991" s="1" t="n">
        <f aca="false">(P991-D991)^2</f>
        <v>57.0444794140941</v>
      </c>
      <c r="R991" s="1" t="n">
        <f aca="false">ABS(P991-D991)</f>
        <v>7.55277958198795</v>
      </c>
      <c r="T991" s="1" t="n">
        <f aca="false">$U$1+$U$2*D550+$U$3*D109</f>
        <v>33.4119705641996</v>
      </c>
      <c r="U991" s="1" t="n">
        <f aca="false">(T991-D991)^2</f>
        <v>54.9373076445608</v>
      </c>
      <c r="V991" s="1" t="n">
        <f aca="false">ABS(T991-D991)</f>
        <v>7.41197056419956</v>
      </c>
      <c r="W991" s="1" t="n">
        <f aca="false">D991-D550</f>
        <v>-8</v>
      </c>
      <c r="X991" s="1" t="n">
        <f aca="false">AVERAGE(W987:W990)</f>
        <v>-0.25</v>
      </c>
      <c r="Y991" s="1" t="n">
        <f aca="false">ABS(X991-D991)</f>
        <v>26.25</v>
      </c>
    </row>
    <row r="992" customFormat="false" ht="12.75" hidden="false" customHeight="false" outlineLevel="0" collapsed="false">
      <c r="B992" s="9" t="n">
        <v>38427</v>
      </c>
      <c r="C992" s="10" t="n">
        <v>0.697916666666667</v>
      </c>
      <c r="D992" s="11" t="n">
        <v>30</v>
      </c>
      <c r="E992" s="12" t="n">
        <f aca="false">D992</f>
        <v>30</v>
      </c>
      <c r="F992" s="15"/>
      <c r="G992" s="15"/>
      <c r="H992" s="14" t="n">
        <v>3</v>
      </c>
      <c r="J992" s="1" t="n">
        <f aca="false">$M$1+$M$2*$D991</f>
        <v>26.060570245304</v>
      </c>
      <c r="K992" s="1" t="n">
        <f aca="false">-J992+D992</f>
        <v>3.939429754696</v>
      </c>
      <c r="M992" s="1" t="n">
        <f aca="false">(J992-D992)^2</f>
        <v>15.5191067921842</v>
      </c>
      <c r="N992" s="1" t="n">
        <f aca="false">ABS(J992-D992)</f>
        <v>3.939429754696</v>
      </c>
      <c r="P992" s="1" t="n">
        <f aca="false">$Q$1+$Q$2*D551</f>
        <v>25.1200325717313</v>
      </c>
      <c r="Q992" s="1" t="n">
        <f aca="false">(P992-D992)^2</f>
        <v>23.814082100963</v>
      </c>
      <c r="R992" s="1" t="n">
        <f aca="false">ABS(P992-D992)</f>
        <v>4.87996742826866</v>
      </c>
      <c r="T992" s="1" t="n">
        <f aca="false">$U$1+$U$2*D551+$U$3*D110</f>
        <v>25.8615836135227</v>
      </c>
      <c r="U992" s="1" t="n">
        <f aca="false">(T992-D992)^2</f>
        <v>17.1264901878638</v>
      </c>
      <c r="V992" s="1" t="n">
        <f aca="false">ABS(T992-D992)</f>
        <v>4.1384163864773</v>
      </c>
      <c r="W992" s="1" t="n">
        <f aca="false">D992-D551</f>
        <v>5</v>
      </c>
      <c r="X992" s="1" t="n">
        <f aca="false">AVERAGE(W988:W991)</f>
        <v>-0.25</v>
      </c>
      <c r="Y992" s="1" t="n">
        <f aca="false">ABS(X992-D992)</f>
        <v>30.25</v>
      </c>
    </row>
    <row r="993" customFormat="false" ht="12.75" hidden="false" customHeight="false" outlineLevel="0" collapsed="false">
      <c r="B993" s="9" t="n">
        <v>38427</v>
      </c>
      <c r="C993" s="10" t="n">
        <v>0.708333333333334</v>
      </c>
      <c r="D993" s="11" t="n">
        <v>30</v>
      </c>
      <c r="E993" s="12" t="n">
        <f aca="false">D993</f>
        <v>30</v>
      </c>
      <c r="F993" s="15"/>
      <c r="G993" s="15"/>
      <c r="H993" s="14" t="n">
        <v>3</v>
      </c>
      <c r="J993" s="1" t="n">
        <f aca="false">$M$1+$M$2*$D992</f>
        <v>29.7626862253733</v>
      </c>
      <c r="K993" s="1" t="n">
        <f aca="false">-J993+D993</f>
        <v>0.237313774626713</v>
      </c>
      <c r="M993" s="1" t="n">
        <f aca="false">(J993-D993)^2</f>
        <v>0.0563178276275785</v>
      </c>
      <c r="N993" s="1" t="n">
        <f aca="false">ABS(J993-D993)</f>
        <v>0.237313774626713</v>
      </c>
      <c r="P993" s="1" t="n">
        <f aca="false">$Q$1+$Q$2*D552</f>
        <v>33.552779581988</v>
      </c>
      <c r="Q993" s="1" t="n">
        <f aca="false">(P993-D993)^2</f>
        <v>12.6222427581905</v>
      </c>
      <c r="R993" s="1" t="n">
        <f aca="false">ABS(P993-D993)</f>
        <v>3.55277958198795</v>
      </c>
      <c r="T993" s="1" t="n">
        <f aca="false">$U$1+$U$2*D552+$U$3*D111</f>
        <v>33.4119705641996</v>
      </c>
      <c r="U993" s="1" t="n">
        <f aca="false">(T993-D993)^2</f>
        <v>11.6415431309643</v>
      </c>
      <c r="V993" s="1" t="n">
        <f aca="false">ABS(T993-D993)</f>
        <v>3.41197056419956</v>
      </c>
      <c r="W993" s="1" t="n">
        <f aca="false">D993-D552</f>
        <v>-4</v>
      </c>
      <c r="X993" s="1" t="n">
        <f aca="false">AVERAGE(W989:W992)</f>
        <v>0.5</v>
      </c>
      <c r="Y993" s="1" t="n">
        <f aca="false">ABS(X993-D993)</f>
        <v>29.5</v>
      </c>
    </row>
    <row r="994" customFormat="false" ht="12.75" hidden="false" customHeight="false" outlineLevel="0" collapsed="false">
      <c r="B994" s="9" t="n">
        <v>38427</v>
      </c>
      <c r="C994" s="10" t="n">
        <v>0.71875</v>
      </c>
      <c r="D994" s="11" t="n">
        <v>29</v>
      </c>
      <c r="E994" s="12" t="n">
        <f aca="false">D994</f>
        <v>29</v>
      </c>
      <c r="F994" s="15"/>
      <c r="G994" s="15"/>
      <c r="H994" s="14" t="n">
        <v>3</v>
      </c>
      <c r="J994" s="1" t="n">
        <f aca="false">$M$1+$M$2*$D993</f>
        <v>29.7626862253733</v>
      </c>
      <c r="K994" s="1" t="n">
        <f aca="false">-J994+D994</f>
        <v>-0.762686225373287</v>
      </c>
      <c r="M994" s="1" t="n">
        <f aca="false">(J994-D994)^2</f>
        <v>0.581690278374152</v>
      </c>
      <c r="N994" s="1" t="n">
        <f aca="false">ABS(J994-D994)</f>
        <v>0.762686225373287</v>
      </c>
      <c r="P994" s="1" t="n">
        <f aca="false">$Q$1+$Q$2*D553</f>
        <v>34.4897514720165</v>
      </c>
      <c r="Q994" s="1" t="n">
        <f aca="false">(P994-D994)^2</f>
        <v>30.1373712245069</v>
      </c>
      <c r="R994" s="1" t="n">
        <f aca="false">ABS(P994-D994)</f>
        <v>5.48975147201647</v>
      </c>
      <c r="T994" s="1" t="n">
        <f aca="false">$U$1+$U$2*D553+$U$3*D112</f>
        <v>36.1077878820735</v>
      </c>
      <c r="U994" s="1" t="n">
        <f aca="false">(T994-D994)^2</f>
        <v>50.5206485765514</v>
      </c>
      <c r="V994" s="1" t="n">
        <f aca="false">ABS(T994-D994)</f>
        <v>7.10778788207354</v>
      </c>
      <c r="W994" s="1" t="n">
        <f aca="false">D994-D553</f>
        <v>-6</v>
      </c>
      <c r="X994" s="1" t="n">
        <f aca="false">AVERAGE(W990:W993)</f>
        <v>-3.5</v>
      </c>
      <c r="Y994" s="1" t="n">
        <f aca="false">ABS(X994-D994)</f>
        <v>32.5</v>
      </c>
    </row>
    <row r="995" customFormat="false" ht="12.75" hidden="false" customHeight="false" outlineLevel="0" collapsed="false">
      <c r="B995" s="9" t="n">
        <v>38427</v>
      </c>
      <c r="C995" s="10" t="n">
        <v>0.729166666666667</v>
      </c>
      <c r="D995" s="11" t="n">
        <v>47</v>
      </c>
      <c r="E995" s="12" t="n">
        <f aca="false">D995</f>
        <v>47</v>
      </c>
      <c r="F995" s="15"/>
      <c r="G995" s="15"/>
      <c r="H995" s="14" t="n">
        <v>3</v>
      </c>
      <c r="J995" s="1" t="n">
        <f aca="false">$M$1+$M$2*$D994</f>
        <v>28.837157230356</v>
      </c>
      <c r="K995" s="1" t="n">
        <f aca="false">-J995+D995</f>
        <v>18.162842769644</v>
      </c>
      <c r="M995" s="1" t="n">
        <f aca="false">(J995-D995)^2</f>
        <v>329.888857474811</v>
      </c>
      <c r="N995" s="1" t="n">
        <f aca="false">ABS(J995-D995)</f>
        <v>18.162842769644</v>
      </c>
      <c r="P995" s="1" t="n">
        <f aca="false">$Q$1+$Q$2*D554</f>
        <v>37.300667142102</v>
      </c>
      <c r="Q995" s="1" t="n">
        <f aca="false">(P995-D995)^2</f>
        <v>94.0770578882998</v>
      </c>
      <c r="R995" s="1" t="n">
        <f aca="false">ABS(P995-D995)</f>
        <v>9.699332857898</v>
      </c>
      <c r="T995" s="1" t="n">
        <f aca="false">$U$1+$U$2*D554+$U$3*D113</f>
        <v>38.9727495512614</v>
      </c>
      <c r="U995" s="1" t="n">
        <f aca="false">(T995-D995)^2</f>
        <v>64.4367497667736</v>
      </c>
      <c r="V995" s="1" t="n">
        <f aca="false">ABS(T995-D995)</f>
        <v>8.02725044873857</v>
      </c>
      <c r="W995" s="1" t="n">
        <f aca="false">D995-D554</f>
        <v>9</v>
      </c>
      <c r="X995" s="1" t="n">
        <f aca="false">AVERAGE(W991:W994)</f>
        <v>-3.25</v>
      </c>
      <c r="Y995" s="1" t="n">
        <f aca="false">ABS(X995-D995)</f>
        <v>50.25</v>
      </c>
    </row>
    <row r="996" customFormat="false" ht="12.75" hidden="false" customHeight="false" outlineLevel="0" collapsed="false">
      <c r="B996" s="9" t="n">
        <v>38427</v>
      </c>
      <c r="C996" s="10" t="n">
        <v>0.739583333333334</v>
      </c>
      <c r="D996" s="11" t="n">
        <v>47</v>
      </c>
      <c r="E996" s="12" t="n">
        <f aca="false">D996</f>
        <v>47</v>
      </c>
      <c r="F996" s="15"/>
      <c r="G996" s="15"/>
      <c r="H996" s="14" t="n">
        <v>3</v>
      </c>
      <c r="J996" s="1" t="n">
        <f aca="false">$M$1+$M$2*$D995</f>
        <v>45.4966791406678</v>
      </c>
      <c r="K996" s="1" t="n">
        <f aca="false">-J996+D996</f>
        <v>1.50332085933223</v>
      </c>
      <c r="M996" s="1" t="n">
        <f aca="false">(J996-D996)^2</f>
        <v>2.25997360610339</v>
      </c>
      <c r="N996" s="1" t="n">
        <f aca="false">ABS(J996-D996)</f>
        <v>1.50332085933223</v>
      </c>
      <c r="P996" s="1" t="n">
        <f aca="false">$Q$1+$Q$2*D555</f>
        <v>53.2291892725867</v>
      </c>
      <c r="Q996" s="1" t="n">
        <f aca="false">(P996-D996)^2</f>
        <v>38.8027989937092</v>
      </c>
      <c r="R996" s="1" t="n">
        <f aca="false">ABS(P996-D996)</f>
        <v>6.2291892725867</v>
      </c>
      <c r="T996" s="1" t="n">
        <f aca="false">$U$1+$U$2*D555+$U$3*D114</f>
        <v>52.0740381726657</v>
      </c>
      <c r="U996" s="1" t="n">
        <f aca="false">(T996-D996)^2</f>
        <v>25.7458633776688</v>
      </c>
      <c r="V996" s="1" t="n">
        <f aca="false">ABS(T996-D996)</f>
        <v>5.07403817266571</v>
      </c>
      <c r="W996" s="1" t="n">
        <f aca="false">D996-D555</f>
        <v>-8</v>
      </c>
      <c r="X996" s="1" t="n">
        <f aca="false">AVERAGE(W992:W995)</f>
        <v>1</v>
      </c>
      <c r="Y996" s="1" t="n">
        <f aca="false">ABS(X996-D996)</f>
        <v>46</v>
      </c>
    </row>
    <row r="997" customFormat="false" ht="12.75" hidden="false" customHeight="false" outlineLevel="0" collapsed="false">
      <c r="B997" s="9" t="n">
        <v>38427</v>
      </c>
      <c r="C997" s="10" t="n">
        <v>0.750000000000001</v>
      </c>
      <c r="D997" s="11" t="n">
        <v>62</v>
      </c>
      <c r="E997" s="12" t="n">
        <f aca="false">D997</f>
        <v>62</v>
      </c>
      <c r="F997" s="15"/>
      <c r="G997" s="15"/>
      <c r="H997" s="14" t="n">
        <v>3</v>
      </c>
      <c r="J997" s="1" t="n">
        <f aca="false">$M$1+$M$2*$D996</f>
        <v>45.4966791406678</v>
      </c>
      <c r="K997" s="1" t="n">
        <f aca="false">-J997+D997</f>
        <v>16.5033208593322</v>
      </c>
      <c r="M997" s="1" t="n">
        <f aca="false">(J997-D997)^2</f>
        <v>272.35959938607</v>
      </c>
      <c r="N997" s="1" t="n">
        <f aca="false">ABS(J997-D997)</f>
        <v>16.5033208593322</v>
      </c>
      <c r="P997" s="1" t="n">
        <f aca="false">$Q$1+$Q$2*D556</f>
        <v>63.5358800629003</v>
      </c>
      <c r="Q997" s="1" t="n">
        <f aca="false">(P997-D997)^2</f>
        <v>2.35892756761473</v>
      </c>
      <c r="R997" s="1" t="n">
        <f aca="false">ABS(P997-D997)</f>
        <v>1.53588006290033</v>
      </c>
      <c r="T997" s="1" t="n">
        <f aca="false">$U$1+$U$2*D556+$U$3*D115</f>
        <v>60.1417354936187</v>
      </c>
      <c r="U997" s="1" t="n">
        <f aca="false">(T997-D997)^2</f>
        <v>3.45314697567639</v>
      </c>
      <c r="V997" s="1" t="n">
        <f aca="false">ABS(T997-D997)</f>
        <v>1.85826450638126</v>
      </c>
      <c r="W997" s="1" t="n">
        <f aca="false">D997-D556</f>
        <v>-4</v>
      </c>
      <c r="X997" s="1" t="n">
        <f aca="false">AVERAGE(W993:W996)</f>
        <v>-2.25</v>
      </c>
      <c r="Y997" s="1" t="n">
        <f aca="false">ABS(X997-D997)</f>
        <v>64.25</v>
      </c>
    </row>
    <row r="998" customFormat="false" ht="12.75" hidden="false" customHeight="false" outlineLevel="0" collapsed="false">
      <c r="B998" s="9" t="n">
        <v>38427</v>
      </c>
      <c r="C998" s="10" t="n">
        <v>0.760416666666667</v>
      </c>
      <c r="D998" s="11" t="n">
        <v>83</v>
      </c>
      <c r="E998" s="12" t="n">
        <f aca="false">D998</f>
        <v>83</v>
      </c>
      <c r="F998" s="15"/>
      <c r="G998" s="15"/>
      <c r="H998" s="14" t="n">
        <v>3</v>
      </c>
      <c r="J998" s="1" t="n">
        <f aca="false">$M$1+$M$2*$D997</f>
        <v>59.3796140659276</v>
      </c>
      <c r="K998" s="1" t="n">
        <f aca="false">-J998+D998</f>
        <v>23.6203859340724</v>
      </c>
      <c r="M998" s="1" t="n">
        <f aca="false">(J998-D998)^2</f>
        <v>557.922631674525</v>
      </c>
      <c r="N998" s="1" t="n">
        <f aca="false">ABS(J998-D998)</f>
        <v>23.6203859340724</v>
      </c>
      <c r="P998" s="1" t="n">
        <f aca="false">$Q$1+$Q$2*D557</f>
        <v>71.0316551831284</v>
      </c>
      <c r="Q998" s="1" t="n">
        <f aca="false">(P998-D998)^2</f>
        <v>143.241277655537</v>
      </c>
      <c r="R998" s="1" t="n">
        <f aca="false">ABS(P998-D998)</f>
        <v>11.9683448168716</v>
      </c>
      <c r="T998" s="1" t="n">
        <f aca="false">$U$1+$U$2*D557+$U$3*D116</f>
        <v>72.6559575435916</v>
      </c>
      <c r="U998" s="1" t="n">
        <f aca="false">(T998-D998)^2</f>
        <v>106.99921433998</v>
      </c>
      <c r="V998" s="1" t="n">
        <f aca="false">ABS(T998-D998)</f>
        <v>10.3440424564084</v>
      </c>
      <c r="W998" s="1" t="n">
        <f aca="false">D998-D557</f>
        <v>9</v>
      </c>
      <c r="X998" s="1" t="n">
        <f aca="false">AVERAGE(W994:W997)</f>
        <v>-2.25</v>
      </c>
      <c r="Y998" s="1" t="n">
        <f aca="false">ABS(X998-D998)</f>
        <v>85.25</v>
      </c>
    </row>
    <row r="999" customFormat="false" ht="12.75" hidden="false" customHeight="false" outlineLevel="0" collapsed="false">
      <c r="B999" s="9" t="n">
        <v>38427</v>
      </c>
      <c r="C999" s="10" t="n">
        <v>0.770833333333334</v>
      </c>
      <c r="D999" s="11" t="n">
        <v>122</v>
      </c>
      <c r="E999" s="12" t="n">
        <f aca="false">D999</f>
        <v>122</v>
      </c>
      <c r="F999" s="15"/>
      <c r="G999" s="15"/>
      <c r="H999" s="14" t="n">
        <v>3</v>
      </c>
      <c r="J999" s="1" t="n">
        <f aca="false">$M$1+$M$2*$D998</f>
        <v>78.8157229612914</v>
      </c>
      <c r="K999" s="1" t="n">
        <f aca="false">-J999+D999</f>
        <v>43.1842770387086</v>
      </c>
      <c r="M999" s="1" t="n">
        <f aca="false">(J999-D999)^2</f>
        <v>1864.88178335594</v>
      </c>
      <c r="N999" s="1" t="n">
        <f aca="false">ABS(J999-D999)</f>
        <v>43.1842770387086</v>
      </c>
      <c r="P999" s="1" t="n">
        <f aca="false">$Q$1+$Q$2*D558</f>
        <v>72.9055989631855</v>
      </c>
      <c r="Q999" s="1" t="n">
        <f aca="false">(P999-D999)^2</f>
        <v>2410.26021316358</v>
      </c>
      <c r="R999" s="1" t="n">
        <f aca="false">ABS(P999-D999)</f>
        <v>49.0944010368145</v>
      </c>
      <c r="T999" s="1" t="n">
        <f aca="false">$U$1+$U$2*D558+$U$3*D117</f>
        <v>76.6549281034904</v>
      </c>
      <c r="U999" s="1" t="n">
        <f aca="false">(T999-D999)^2</f>
        <v>2056.17554529962</v>
      </c>
      <c r="V999" s="1" t="n">
        <f aca="false">ABS(T999-D999)</f>
        <v>45.3450718965096</v>
      </c>
      <c r="W999" s="1" t="n">
        <f aca="false">D999-D558</f>
        <v>46</v>
      </c>
      <c r="X999" s="1" t="n">
        <f aca="false">AVERAGE(W995:W998)</f>
        <v>1.5</v>
      </c>
      <c r="Y999" s="1" t="n">
        <f aca="false">ABS(X999-D999)</f>
        <v>120.5</v>
      </c>
    </row>
    <row r="1000" customFormat="false" ht="12.75" hidden="false" customHeight="false" outlineLevel="0" collapsed="false">
      <c r="B1000" s="9" t="n">
        <v>38427</v>
      </c>
      <c r="C1000" s="10" t="n">
        <v>0.781250000000001</v>
      </c>
      <c r="D1000" s="11" t="n">
        <v>83</v>
      </c>
      <c r="E1000" s="12" t="n">
        <f aca="false">D1000</f>
        <v>83</v>
      </c>
      <c r="F1000" s="15"/>
      <c r="G1000" s="15"/>
      <c r="H1000" s="14" t="n">
        <v>3</v>
      </c>
      <c r="J1000" s="1" t="n">
        <f aca="false">$M$1+$M$2*$D999</f>
        <v>114.911353766967</v>
      </c>
      <c r="K1000" s="1" t="n">
        <f aca="false">-J1000+D1000</f>
        <v>-31.911353766967</v>
      </c>
      <c r="M1000" s="1" t="n">
        <f aca="false">(J1000-D1000)^2</f>
        <v>1018.33449924052</v>
      </c>
      <c r="N1000" s="1" t="n">
        <f aca="false">ABS(J1000-D1000)</f>
        <v>31.911353766967</v>
      </c>
      <c r="P1000" s="1" t="n">
        <f aca="false">$Q$1+$Q$2*D559</f>
        <v>88.8341210936702</v>
      </c>
      <c r="Q1000" s="1" t="n">
        <f aca="false">(P1000-D1000)^2</f>
        <v>34.036968935607</v>
      </c>
      <c r="R1000" s="1" t="n">
        <f aca="false">ABS(P1000-D1000)</f>
        <v>5.83412109367015</v>
      </c>
      <c r="T1000" s="1" t="n">
        <f aca="false">$U$1+$U$2*D559+$U$3*D118</f>
        <v>85.2300584783852</v>
      </c>
      <c r="U1000" s="1" t="n">
        <f aca="false">(T1000-D1000)^2</f>
        <v>4.97316081701773</v>
      </c>
      <c r="V1000" s="1" t="n">
        <f aca="false">ABS(T1000-D1000)</f>
        <v>2.2300584783852</v>
      </c>
      <c r="W1000" s="1" t="n">
        <f aca="false">D1000-D559</f>
        <v>-10</v>
      </c>
      <c r="X1000" s="1" t="n">
        <f aca="false">AVERAGE(W996:W999)</f>
        <v>10.75</v>
      </c>
      <c r="Y1000" s="1" t="n">
        <f aca="false">ABS(X1000-D1000)</f>
        <v>72.25</v>
      </c>
    </row>
    <row r="1001" customFormat="false" ht="12.75" hidden="false" customHeight="false" outlineLevel="0" collapsed="false">
      <c r="B1001" s="9" t="n">
        <v>38427</v>
      </c>
      <c r="C1001" s="10" t="n">
        <v>0.791666666666667</v>
      </c>
      <c r="D1001" s="11" t="n">
        <v>86</v>
      </c>
      <c r="E1001" s="12" t="n">
        <f aca="false">D1001</f>
        <v>86</v>
      </c>
      <c r="F1001" s="15"/>
      <c r="G1001" s="15"/>
      <c r="H1001" s="14" t="n">
        <v>3</v>
      </c>
      <c r="J1001" s="1" t="n">
        <f aca="false">$M$1+$M$2*$D1000</f>
        <v>78.8157229612914</v>
      </c>
      <c r="K1001" s="1" t="n">
        <f aca="false">-J1001+D1001</f>
        <v>7.18427703870862</v>
      </c>
      <c r="M1001" s="1" t="n">
        <f aca="false">(J1001-D1001)^2</f>
        <v>51.6138365689158</v>
      </c>
      <c r="N1001" s="1" t="n">
        <f aca="false">ABS(J1001-D1001)</f>
        <v>7.18427703870862</v>
      </c>
      <c r="P1001" s="1" t="n">
        <f aca="false">$Q$1+$Q$2*D560</f>
        <v>90.7080648737272</v>
      </c>
      <c r="Q1001" s="1" t="n">
        <f aca="false">(P1001-D1001)^2</f>
        <v>22.1658748552237</v>
      </c>
      <c r="R1001" s="1" t="n">
        <f aca="false">ABS(P1001-D1001)</f>
        <v>4.70806487372718</v>
      </c>
      <c r="T1001" s="1" t="n">
        <f aca="false">$U$1+$U$2*D560+$U$3*D119</f>
        <v>85.0510368107369</v>
      </c>
      <c r="U1001" s="1" t="n">
        <f aca="false">(T1001-D1001)^2</f>
        <v>0.900531134576496</v>
      </c>
      <c r="V1001" s="1" t="n">
        <f aca="false">ABS(T1001-D1001)</f>
        <v>0.948963189263154</v>
      </c>
      <c r="W1001" s="1" t="n">
        <f aca="false">D1001-D560</f>
        <v>-9</v>
      </c>
      <c r="X1001" s="1" t="n">
        <f aca="false">AVERAGE(W997:W1000)</f>
        <v>10.25</v>
      </c>
      <c r="Y1001" s="1" t="n">
        <f aca="false">ABS(X1001-D1001)</f>
        <v>75.75</v>
      </c>
    </row>
    <row r="1002" customFormat="false" ht="12.75" hidden="false" customHeight="false" outlineLevel="0" collapsed="false">
      <c r="B1002" s="9" t="n">
        <v>38427</v>
      </c>
      <c r="C1002" s="10" t="n">
        <v>0.802083333333334</v>
      </c>
      <c r="D1002" s="11" t="n">
        <v>71</v>
      </c>
      <c r="E1002" s="12" t="n">
        <f aca="false">D1002</f>
        <v>71</v>
      </c>
      <c r="F1002" s="15"/>
      <c r="G1002" s="15"/>
      <c r="H1002" s="14" t="n">
        <v>3</v>
      </c>
      <c r="J1002" s="1" t="n">
        <f aca="false">$M$1+$M$2*$D1001</f>
        <v>81.5923099463434</v>
      </c>
      <c r="K1002" s="1" t="n">
        <f aca="false">-J1002+D1002</f>
        <v>-10.5923099463434</v>
      </c>
      <c r="M1002" s="1" t="n">
        <f aca="false">(J1002-D1002)^2</f>
        <v>112.197029999405</v>
      </c>
      <c r="N1002" s="1" t="n">
        <f aca="false">ABS(J1002-D1002)</f>
        <v>10.5923099463434</v>
      </c>
      <c r="P1002" s="1" t="n">
        <f aca="false">$Q$1+$Q$2*D561</f>
        <v>60.7249643928148</v>
      </c>
      <c r="Q1002" s="1" t="n">
        <f aca="false">(P1002-D1002)^2</f>
        <v>105.576356728924</v>
      </c>
      <c r="R1002" s="1" t="n">
        <f aca="false">ABS(P1002-D1002)</f>
        <v>10.2750356071852</v>
      </c>
      <c r="T1002" s="1" t="n">
        <f aca="false">$U$1+$U$2*D561+$U$3*D120</f>
        <v>65.6327582795253</v>
      </c>
      <c r="U1002" s="1" t="n">
        <f aca="false">(T1002-D1002)^2</f>
        <v>28.8072836860039</v>
      </c>
      <c r="V1002" s="1" t="n">
        <f aca="false">ABS(T1002-D1002)</f>
        <v>5.36724172047467</v>
      </c>
      <c r="W1002" s="1" t="n">
        <f aca="false">D1002-D561</f>
        <v>8</v>
      </c>
      <c r="X1002" s="1" t="n">
        <f aca="false">AVERAGE(W998:W1001)</f>
        <v>9</v>
      </c>
      <c r="Y1002" s="1" t="n">
        <f aca="false">ABS(X1002-D1002)</f>
        <v>62</v>
      </c>
    </row>
    <row r="1003" customFormat="false" ht="12.75" hidden="false" customHeight="false" outlineLevel="0" collapsed="false">
      <c r="B1003" s="9" t="n">
        <v>38427</v>
      </c>
      <c r="C1003" s="10" t="n">
        <v>0.812500000000001</v>
      </c>
      <c r="D1003" s="11" t="n">
        <v>66</v>
      </c>
      <c r="E1003" s="12" t="n">
        <f aca="false">D1003</f>
        <v>66</v>
      </c>
      <c r="F1003" s="15"/>
      <c r="G1003" s="15"/>
      <c r="H1003" s="14" t="n">
        <v>3</v>
      </c>
      <c r="J1003" s="1" t="n">
        <f aca="false">$M$1+$M$2*$D1002</f>
        <v>67.7093750210835</v>
      </c>
      <c r="K1003" s="1" t="n">
        <f aca="false">-J1003+D1003</f>
        <v>-1.70937502108352</v>
      </c>
      <c r="M1003" s="1" t="n">
        <f aca="false">(J1003-D1003)^2</f>
        <v>2.92196296270427</v>
      </c>
      <c r="N1003" s="1" t="n">
        <f aca="false">ABS(J1003-D1003)</f>
        <v>1.70937502108352</v>
      </c>
      <c r="P1003" s="1" t="n">
        <f aca="false">$Q$1+$Q$2*D562</f>
        <v>52.2922173825582</v>
      </c>
      <c r="Q1003" s="1" t="n">
        <f aca="false">(P1003-D1003)^2</f>
        <v>187.90330428704</v>
      </c>
      <c r="R1003" s="1" t="n">
        <f aca="false">ABS(P1003-D1003)</f>
        <v>13.7077826174418</v>
      </c>
      <c r="T1003" s="1" t="n">
        <f aca="false">$U$1+$U$2*D562+$U$3*D121</f>
        <v>56.6897072529994</v>
      </c>
      <c r="U1003" s="1" t="n">
        <f aca="false">(T1003-D1003)^2</f>
        <v>86.681551034852</v>
      </c>
      <c r="V1003" s="1" t="n">
        <f aca="false">ABS(T1003-D1003)</f>
        <v>9.3102927470006</v>
      </c>
      <c r="W1003" s="1" t="n">
        <f aca="false">D1003-D562</f>
        <v>12</v>
      </c>
      <c r="X1003" s="1" t="n">
        <f aca="false">AVERAGE(W999:W1002)</f>
        <v>8.75</v>
      </c>
      <c r="Y1003" s="1" t="n">
        <f aca="false">ABS(X1003-D1003)</f>
        <v>57.25</v>
      </c>
    </row>
    <row r="1004" customFormat="false" ht="12.75" hidden="false" customHeight="false" outlineLevel="0" collapsed="false">
      <c r="B1004" s="9" t="n">
        <v>38427</v>
      </c>
      <c r="C1004" s="10" t="n">
        <v>0.822916666666667</v>
      </c>
      <c r="D1004" s="11" t="n">
        <v>65</v>
      </c>
      <c r="E1004" s="12" t="n">
        <f aca="false">D1004</f>
        <v>65</v>
      </c>
      <c r="F1004" s="15"/>
      <c r="G1004" s="15"/>
      <c r="H1004" s="14" t="n">
        <v>3</v>
      </c>
      <c r="J1004" s="1" t="n">
        <f aca="false">$M$1+$M$2*$D1003</f>
        <v>63.0817300459969</v>
      </c>
      <c r="K1004" s="1" t="n">
        <f aca="false">-J1004+D1004</f>
        <v>1.91826995400309</v>
      </c>
      <c r="M1004" s="1" t="n">
        <f aca="false">(J1004-D1004)^2</f>
        <v>3.67975961643103</v>
      </c>
      <c r="N1004" s="1" t="n">
        <f aca="false">ABS(J1004-D1004)</f>
        <v>1.91826995400309</v>
      </c>
      <c r="P1004" s="1" t="n">
        <f aca="false">$Q$1+$Q$2*D563</f>
        <v>56.9770768327007</v>
      </c>
      <c r="Q1004" s="1" t="n">
        <f aca="false">(P1004-D1004)^2</f>
        <v>64.3672961483871</v>
      </c>
      <c r="R1004" s="1" t="n">
        <f aca="false">ABS(P1004-D1004)</f>
        <v>8.02292316729925</v>
      </c>
      <c r="T1004" s="1" t="n">
        <f aca="false">$U$1+$U$2*D563+$U$3*D122</f>
        <v>61.8128093872748</v>
      </c>
      <c r="U1004" s="1" t="n">
        <f aca="false">(T1004-D1004)^2</f>
        <v>10.1581840018436</v>
      </c>
      <c r="V1004" s="1" t="n">
        <f aca="false">ABS(T1004-D1004)</f>
        <v>3.18719061272519</v>
      </c>
      <c r="W1004" s="1" t="n">
        <f aca="false">D1004-D563</f>
        <v>6</v>
      </c>
      <c r="X1004" s="1" t="n">
        <f aca="false">AVERAGE(W1000:W1003)</f>
        <v>0.25</v>
      </c>
      <c r="Y1004" s="1" t="n">
        <f aca="false">ABS(X1004-D1004)</f>
        <v>64.75</v>
      </c>
    </row>
    <row r="1005" customFormat="false" ht="12.75" hidden="false" customHeight="false" outlineLevel="0" collapsed="false">
      <c r="B1005" s="9" t="n">
        <v>38427</v>
      </c>
      <c r="C1005" s="10" t="n">
        <v>0.833333333333334</v>
      </c>
      <c r="D1005" s="11" t="n">
        <v>57</v>
      </c>
      <c r="E1005" s="12" t="n">
        <f aca="false">D1005</f>
        <v>57</v>
      </c>
      <c r="F1005" s="15"/>
      <c r="G1005" s="15"/>
      <c r="H1005" s="14" t="n">
        <v>3</v>
      </c>
      <c r="J1005" s="1" t="n">
        <f aca="false">$M$1+$M$2*$D1004</f>
        <v>62.1562010509796</v>
      </c>
      <c r="K1005" s="1" t="n">
        <f aca="false">-J1005+D1005</f>
        <v>-5.15620105097958</v>
      </c>
      <c r="M1005" s="1" t="n">
        <f aca="false">(J1005-D1005)^2</f>
        <v>26.586409278123</v>
      </c>
      <c r="N1005" s="1" t="n">
        <f aca="false">ABS(J1005-D1005)</f>
        <v>5.15620105097958</v>
      </c>
      <c r="P1005" s="1" t="n">
        <f aca="false">$Q$1+$Q$2*D564</f>
        <v>55.1031330526437</v>
      </c>
      <c r="Q1005" s="1" t="n">
        <f aca="false">(P1005-D1005)^2</f>
        <v>3.59810421597273</v>
      </c>
      <c r="R1005" s="1" t="n">
        <f aca="false">ABS(P1005-D1005)</f>
        <v>1.89686694735628</v>
      </c>
      <c r="T1005" s="1" t="n">
        <f aca="false">$U$1+$U$2*D564+$U$3*D123</f>
        <v>51.8950165050173</v>
      </c>
      <c r="U1005" s="1" t="n">
        <f aca="false">(T1005-D1005)^2</f>
        <v>26.0608564840454</v>
      </c>
      <c r="V1005" s="1" t="n">
        <f aca="false">ABS(T1005-D1005)</f>
        <v>5.10498349498266</v>
      </c>
      <c r="W1005" s="1" t="n">
        <f aca="false">D1005-D564</f>
        <v>0</v>
      </c>
      <c r="X1005" s="1" t="n">
        <f aca="false">AVERAGE(W1001:W1004)</f>
        <v>4.25</v>
      </c>
      <c r="Y1005" s="1" t="n">
        <f aca="false">ABS(X1005-D1005)</f>
        <v>52.75</v>
      </c>
    </row>
    <row r="1006" customFormat="false" ht="12.75" hidden="false" customHeight="false" outlineLevel="0" collapsed="false">
      <c r="B1006" s="9" t="n">
        <v>38427</v>
      </c>
      <c r="C1006" s="10" t="n">
        <v>0.843750000000001</v>
      </c>
      <c r="D1006" s="11" t="n">
        <v>61</v>
      </c>
      <c r="E1006" s="12" t="n">
        <f aca="false">D1006</f>
        <v>61</v>
      </c>
      <c r="F1006" s="15"/>
      <c r="G1006" s="15"/>
      <c r="H1006" s="14" t="n">
        <v>3</v>
      </c>
      <c r="J1006" s="1" t="n">
        <f aca="false">$M$1+$M$2*$D1005</f>
        <v>54.751969090841</v>
      </c>
      <c r="K1006" s="1" t="n">
        <f aca="false">-J1006+D1006</f>
        <v>6.248030909159</v>
      </c>
      <c r="M1006" s="1" t="n">
        <f aca="false">(J1006-D1006)^2</f>
        <v>39.0378902418062</v>
      </c>
      <c r="N1006" s="1" t="n">
        <f aca="false">ABS(J1006-D1006)</f>
        <v>6.248030909159</v>
      </c>
      <c r="P1006" s="1" t="n">
        <f aca="false">$Q$1+$Q$2*D565</f>
        <v>57.9140487227293</v>
      </c>
      <c r="Q1006" s="1" t="n">
        <f aca="false">(P1006-D1006)^2</f>
        <v>9.5230952856889</v>
      </c>
      <c r="R1006" s="1" t="n">
        <f aca="false">ABS(P1006-D1006)</f>
        <v>3.08595127727074</v>
      </c>
      <c r="T1006" s="1" t="n">
        <f aca="false">$U$1+$U$2*D565+$U$3*D124</f>
        <v>52.6709820604316</v>
      </c>
      <c r="U1006" s="1" t="n">
        <f aca="false">(T1006-D1006)^2</f>
        <v>69.372539837652</v>
      </c>
      <c r="V1006" s="1" t="n">
        <f aca="false">ABS(T1006-D1006)</f>
        <v>8.32901793956839</v>
      </c>
      <c r="W1006" s="1" t="n">
        <f aca="false">D1006-D565</f>
        <v>1</v>
      </c>
      <c r="X1006" s="1" t="n">
        <f aca="false">AVERAGE(W1002:W1005)</f>
        <v>6.5</v>
      </c>
      <c r="Y1006" s="1" t="n">
        <f aca="false">ABS(X1006-D1006)</f>
        <v>54.5</v>
      </c>
    </row>
    <row r="1007" customFormat="false" ht="12.75" hidden="false" customHeight="false" outlineLevel="0" collapsed="false">
      <c r="B1007" s="9" t="n">
        <v>38427</v>
      </c>
      <c r="C1007" s="10" t="n">
        <v>0.854166666666667</v>
      </c>
      <c r="D1007" s="11" t="n">
        <v>42</v>
      </c>
      <c r="E1007" s="12" t="n">
        <f aca="false">D1007</f>
        <v>42</v>
      </c>
      <c r="F1007" s="15"/>
      <c r="G1007" s="15"/>
      <c r="H1007" s="14" t="n">
        <v>3</v>
      </c>
      <c r="J1007" s="1" t="n">
        <f aca="false">$M$1+$M$2*$D1006</f>
        <v>58.4540850709103</v>
      </c>
      <c r="K1007" s="1" t="n">
        <f aca="false">-J1007+D1007</f>
        <v>-16.4540850709103</v>
      </c>
      <c r="M1007" s="1" t="n">
        <f aca="false">(J1007-D1007)^2</f>
        <v>270.736915520753</v>
      </c>
      <c r="N1007" s="1" t="n">
        <f aca="false">ABS(J1007-D1007)</f>
        <v>16.4540850709103</v>
      </c>
      <c r="P1007" s="1" t="n">
        <f aca="false">$Q$1+$Q$2*D566</f>
        <v>43.8594703723016</v>
      </c>
      <c r="Q1007" s="1" t="n">
        <f aca="false">(P1007-D1007)^2</f>
        <v>3.45763006546738</v>
      </c>
      <c r="R1007" s="1" t="n">
        <f aca="false">ABS(P1007-D1007)</f>
        <v>1.85947037230158</v>
      </c>
      <c r="T1007" s="1" t="n">
        <f aca="false">$U$1+$U$2*D566+$U$3*D125</f>
        <v>42.8723319610017</v>
      </c>
      <c r="U1007" s="1" t="n">
        <f aca="false">(T1007-D1007)^2</f>
        <v>0.760963050185032</v>
      </c>
      <c r="V1007" s="1" t="n">
        <f aca="false">ABS(T1007-D1007)</f>
        <v>0.872331961001677</v>
      </c>
      <c r="W1007" s="1" t="n">
        <f aca="false">D1007-D566</f>
        <v>-3</v>
      </c>
      <c r="X1007" s="1" t="n">
        <f aca="false">AVERAGE(W1003:W1006)</f>
        <v>4.75</v>
      </c>
      <c r="Y1007" s="1" t="n">
        <f aca="false">ABS(X1007-D1007)</f>
        <v>37.25</v>
      </c>
    </row>
    <row r="1008" customFormat="false" ht="12.75" hidden="false" customHeight="false" outlineLevel="0" collapsed="false">
      <c r="B1008" s="9" t="n">
        <v>38427</v>
      </c>
      <c r="C1008" s="10" t="n">
        <v>0.864583333333334</v>
      </c>
      <c r="D1008" s="11" t="n">
        <v>38</v>
      </c>
      <c r="E1008" s="12" t="n">
        <f aca="false">D1008</f>
        <v>38</v>
      </c>
      <c r="F1008" s="15"/>
      <c r="G1008" s="15"/>
      <c r="H1008" s="14" t="n">
        <v>3</v>
      </c>
      <c r="J1008" s="1" t="n">
        <f aca="false">$M$1+$M$2*$D1007</f>
        <v>40.8690341655812</v>
      </c>
      <c r="K1008" s="1" t="n">
        <f aca="false">-J1008+D1008</f>
        <v>-2.86903416558116</v>
      </c>
      <c r="M1008" s="1" t="n">
        <f aca="false">(J1008-D1008)^2</f>
        <v>8.231357043272</v>
      </c>
      <c r="N1008" s="1" t="n">
        <f aca="false">ABS(J1008-D1008)</f>
        <v>2.86903416558116</v>
      </c>
      <c r="P1008" s="1" t="n">
        <f aca="false">$Q$1+$Q$2*D567</f>
        <v>39.174610922159</v>
      </c>
      <c r="Q1008" s="1" t="n">
        <f aca="false">(P1008-D1008)^2</f>
        <v>1.37971081845526</v>
      </c>
      <c r="R1008" s="1" t="n">
        <f aca="false">ABS(P1008-D1008)</f>
        <v>1.17461092215902</v>
      </c>
      <c r="T1008" s="1" t="n">
        <f aca="false">$U$1+$U$2*D567+$U$3*D126</f>
        <v>36.0083997319149</v>
      </c>
      <c r="U1008" s="1" t="n">
        <f aca="false">(T1008-D1008)^2</f>
        <v>3.96647162783659</v>
      </c>
      <c r="V1008" s="1" t="n">
        <f aca="false">ABS(T1008-D1008)</f>
        <v>1.99160026808509</v>
      </c>
      <c r="W1008" s="1" t="n">
        <f aca="false">D1008-D567</f>
        <v>-2</v>
      </c>
      <c r="X1008" s="1" t="n">
        <f aca="false">AVERAGE(W1004:W1007)</f>
        <v>1</v>
      </c>
      <c r="Y1008" s="1" t="n">
        <f aca="false">ABS(X1008-D1008)</f>
        <v>37</v>
      </c>
    </row>
    <row r="1009" customFormat="false" ht="12.75" hidden="false" customHeight="false" outlineLevel="0" collapsed="false">
      <c r="B1009" s="9" t="n">
        <v>38427</v>
      </c>
      <c r="C1009" s="10" t="n">
        <v>0.875000000000001</v>
      </c>
      <c r="D1009" s="11" t="n">
        <v>23</v>
      </c>
      <c r="E1009" s="12" t="n">
        <f aca="false">D1009</f>
        <v>23</v>
      </c>
      <c r="F1009" s="15"/>
      <c r="G1009" s="15"/>
      <c r="H1009" s="14" t="n">
        <v>3</v>
      </c>
      <c r="J1009" s="1" t="n">
        <f aca="false">$M$1+$M$2*$D1008</f>
        <v>37.1669181855119</v>
      </c>
      <c r="K1009" s="1" t="n">
        <f aca="false">-J1009+D1009</f>
        <v>-14.1669181855119</v>
      </c>
      <c r="M1009" s="1" t="n">
        <f aca="false">(J1009-D1009)^2</f>
        <v>200.701570874987</v>
      </c>
      <c r="N1009" s="1" t="n">
        <f aca="false">ABS(J1009-D1009)</f>
        <v>14.1669181855119</v>
      </c>
      <c r="P1009" s="1" t="n">
        <f aca="false">$Q$1+$Q$2*D568</f>
        <v>26.9939763517884</v>
      </c>
      <c r="Q1009" s="1" t="n">
        <f aca="false">(P1009-D1009)^2</f>
        <v>15.9518470986447</v>
      </c>
      <c r="R1009" s="1" t="n">
        <f aca="false">ABS(P1009-D1009)</f>
        <v>3.99397635178836</v>
      </c>
      <c r="T1009" s="1" t="n">
        <f aca="false">$U$1+$U$2*D568+$U$3*D127</f>
        <v>28.4678900975725</v>
      </c>
      <c r="U1009" s="1" t="n">
        <f aca="false">(T1009-D1009)^2</f>
        <v>29.8978221191315</v>
      </c>
      <c r="V1009" s="1" t="n">
        <f aca="false">ABS(T1009-D1009)</f>
        <v>5.46789009757251</v>
      </c>
      <c r="W1009" s="1" t="n">
        <f aca="false">D1009-D568</f>
        <v>-4</v>
      </c>
      <c r="X1009" s="1" t="n">
        <f aca="false">AVERAGE(W1005:W1008)</f>
        <v>-1</v>
      </c>
      <c r="Y1009" s="1" t="n">
        <f aca="false">ABS(X1009-D1009)</f>
        <v>24</v>
      </c>
    </row>
    <row r="1010" customFormat="false" ht="12.75" hidden="false" customHeight="false" outlineLevel="0" collapsed="false">
      <c r="B1010" s="9" t="n">
        <v>38427</v>
      </c>
      <c r="C1010" s="10" t="n">
        <v>0.885416666666667</v>
      </c>
      <c r="D1010" s="11" t="n">
        <v>22</v>
      </c>
      <c r="E1010" s="12" t="n">
        <f aca="false">D1010</f>
        <v>22</v>
      </c>
      <c r="F1010" s="15"/>
      <c r="G1010" s="15"/>
      <c r="H1010" s="14" t="n">
        <v>3</v>
      </c>
      <c r="J1010" s="1" t="n">
        <f aca="false">$M$1+$M$2*$D1009</f>
        <v>23.283983260252</v>
      </c>
      <c r="K1010" s="1" t="n">
        <f aca="false">-J1010+D1010</f>
        <v>-1.28398326025203</v>
      </c>
      <c r="M1010" s="1" t="n">
        <f aca="false">(J1010-D1010)^2</f>
        <v>1.64861301260743</v>
      </c>
      <c r="N1010" s="1" t="n">
        <f aca="false">ABS(J1010-D1010)</f>
        <v>1.28398326025203</v>
      </c>
      <c r="P1010" s="1" t="n">
        <f aca="false">$Q$1+$Q$2*D569</f>
        <v>27.9309482418169</v>
      </c>
      <c r="Q1010" s="1" t="n">
        <f aca="false">(P1010-D1010)^2</f>
        <v>35.1761470471107</v>
      </c>
      <c r="R1010" s="1" t="n">
        <f aca="false">ABS(P1010-D1010)</f>
        <v>5.93094824181688</v>
      </c>
      <c r="T1010" s="1" t="n">
        <f aca="false">$U$1+$U$2*D569+$U$3*D128</f>
        <v>29.0747113016729</v>
      </c>
      <c r="U1010" s="1" t="n">
        <f aca="false">(T1010-D1010)^2</f>
        <v>50.0515400020177</v>
      </c>
      <c r="V1010" s="1" t="n">
        <f aca="false">ABS(T1010-D1010)</f>
        <v>7.07471130167286</v>
      </c>
      <c r="W1010" s="1" t="n">
        <f aca="false">D1010-D569</f>
        <v>-6</v>
      </c>
      <c r="X1010" s="1" t="n">
        <f aca="false">AVERAGE(W1006:W1009)</f>
        <v>-2</v>
      </c>
      <c r="Y1010" s="1" t="n">
        <f aca="false">ABS(X1010-D1010)</f>
        <v>24</v>
      </c>
    </row>
    <row r="1011" customFormat="false" ht="12.75" hidden="false" customHeight="false" outlineLevel="0" collapsed="false">
      <c r="B1011" s="9" t="n">
        <v>38427</v>
      </c>
      <c r="C1011" s="10" t="n">
        <v>0.895833333333334</v>
      </c>
      <c r="D1011" s="11" t="n">
        <v>22</v>
      </c>
      <c r="E1011" s="12" t="n">
        <f aca="false">D1011</f>
        <v>22</v>
      </c>
      <c r="F1011" s="15"/>
      <c r="G1011" s="15"/>
      <c r="H1011" s="14" t="n">
        <v>3</v>
      </c>
      <c r="J1011" s="1" t="n">
        <f aca="false">$M$1+$M$2*$D1010</f>
        <v>22.3584542652347</v>
      </c>
      <c r="K1011" s="1" t="n">
        <f aca="false">-J1011+D1011</f>
        <v>-0.358454265234705</v>
      </c>
      <c r="M1011" s="1" t="n">
        <f aca="false">(J1011-D1011)^2</f>
        <v>0.128489460264953</v>
      </c>
      <c r="N1011" s="1" t="n">
        <f aca="false">ABS(J1011-D1011)</f>
        <v>0.358454265234705</v>
      </c>
      <c r="P1011" s="1" t="n">
        <f aca="false">$Q$1+$Q$2*D570</f>
        <v>19.4982012315603</v>
      </c>
      <c r="Q1011" s="1" t="n">
        <f aca="false">(P1011-D1011)^2</f>
        <v>6.25899707776653</v>
      </c>
      <c r="R1011" s="1" t="n">
        <f aca="false">ABS(P1011-D1011)</f>
        <v>2.50179876843973</v>
      </c>
      <c r="T1011" s="1" t="n">
        <f aca="false">$U$1+$U$2*D570+$U$3*D129</f>
        <v>22.9169884268451</v>
      </c>
      <c r="U1011" s="1" t="n">
        <f aca="false">(T1011-D1011)^2</f>
        <v>0.840867774967828</v>
      </c>
      <c r="V1011" s="1" t="n">
        <f aca="false">ABS(T1011-D1011)</f>
        <v>0.916988426845087</v>
      </c>
      <c r="W1011" s="1" t="n">
        <f aca="false">D1011-D570</f>
        <v>3</v>
      </c>
      <c r="X1011" s="1" t="n">
        <f aca="false">AVERAGE(W1007:W1010)</f>
        <v>-3.75</v>
      </c>
      <c r="Y1011" s="1" t="n">
        <f aca="false">ABS(X1011-D1011)</f>
        <v>25.75</v>
      </c>
    </row>
    <row r="1012" customFormat="false" ht="12.75" hidden="false" customHeight="false" outlineLevel="0" collapsed="false">
      <c r="B1012" s="9" t="n">
        <v>38427</v>
      </c>
      <c r="C1012" s="10" t="n">
        <v>0.906250000000001</v>
      </c>
      <c r="D1012" s="11" t="n">
        <v>16</v>
      </c>
      <c r="E1012" s="12" t="n">
        <f aca="false">D1012</f>
        <v>16</v>
      </c>
      <c r="F1012" s="15"/>
      <c r="G1012" s="15"/>
      <c r="H1012" s="14" t="n">
        <v>3</v>
      </c>
      <c r="J1012" s="1" t="n">
        <f aca="false">$M$1+$M$2*$D1011</f>
        <v>22.3584542652347</v>
      </c>
      <c r="K1012" s="1" t="n">
        <f aca="false">-J1012+D1012</f>
        <v>-6.35845426523471</v>
      </c>
      <c r="M1012" s="1" t="n">
        <f aca="false">(J1012-D1012)^2</f>
        <v>40.4299406430814</v>
      </c>
      <c r="N1012" s="1" t="n">
        <f aca="false">ABS(J1012-D1012)</f>
        <v>6.35845426523471</v>
      </c>
      <c r="P1012" s="1" t="n">
        <f aca="false">$Q$1+$Q$2*D571</f>
        <v>12.0024261113322</v>
      </c>
      <c r="Q1012" s="1" t="n">
        <f aca="false">(P1012-D1012)^2</f>
        <v>15.9805969953588</v>
      </c>
      <c r="R1012" s="1" t="n">
        <f aca="false">ABS(P1012-D1012)</f>
        <v>3.99757388866782</v>
      </c>
      <c r="T1012" s="1" t="n">
        <f aca="false">$U$1+$U$2*D571+$U$3*D130</f>
        <v>12.1435964716836</v>
      </c>
      <c r="U1012" s="1" t="n">
        <f aca="false">(T1012-D1012)^2</f>
        <v>14.871848173211</v>
      </c>
      <c r="V1012" s="1" t="n">
        <f aca="false">ABS(T1012-D1012)</f>
        <v>3.85640352831638</v>
      </c>
      <c r="W1012" s="1" t="n">
        <f aca="false">D1012-D571</f>
        <v>5</v>
      </c>
      <c r="X1012" s="1" t="n">
        <f aca="false">AVERAGE(W1008:W1011)</f>
        <v>-2.25</v>
      </c>
      <c r="Y1012" s="1" t="n">
        <f aca="false">ABS(X1012-D1012)</f>
        <v>18.25</v>
      </c>
    </row>
    <row r="1013" customFormat="false" ht="12.75" hidden="false" customHeight="false" outlineLevel="0" collapsed="false">
      <c r="B1013" s="9" t="n">
        <v>38427</v>
      </c>
      <c r="C1013" s="10" t="n">
        <v>0.916666666666667</v>
      </c>
      <c r="D1013" s="11" t="n">
        <v>12</v>
      </c>
      <c r="E1013" s="12" t="n">
        <f aca="false">D1013</f>
        <v>12</v>
      </c>
      <c r="F1013" s="15"/>
      <c r="G1013" s="15"/>
      <c r="H1013" s="14" t="n">
        <v>3</v>
      </c>
      <c r="J1013" s="1" t="n">
        <f aca="false">$M$1+$M$2*$D1012</f>
        <v>16.8052802951308</v>
      </c>
      <c r="K1013" s="1" t="n">
        <f aca="false">-J1013+D1013</f>
        <v>-4.80528029513077</v>
      </c>
      <c r="M1013" s="1" t="n">
        <f aca="false">(J1013-D1013)^2</f>
        <v>23.0907187147721</v>
      </c>
      <c r="N1013" s="1" t="n">
        <f aca="false">ABS(J1013-D1013)</f>
        <v>4.80528029513077</v>
      </c>
      <c r="P1013" s="1" t="n">
        <f aca="false">$Q$1+$Q$2*D572</f>
        <v>7.31756666118962</v>
      </c>
      <c r="Q1013" s="1" t="n">
        <f aca="false">(P1013-D1013)^2</f>
        <v>21.925181972403</v>
      </c>
      <c r="R1013" s="1" t="n">
        <f aca="false">ABS(P1013-D1013)</f>
        <v>4.68243333881039</v>
      </c>
      <c r="T1013" s="1" t="n">
        <f aca="false">$U$1+$U$2*D572+$U$3*D131</f>
        <v>8.06499239429501</v>
      </c>
      <c r="U1013" s="1" t="n">
        <f aca="false">(T1013-D1013)^2</f>
        <v>15.4842848569561</v>
      </c>
      <c r="V1013" s="1" t="n">
        <f aca="false">ABS(T1013-D1013)</f>
        <v>3.93500760570499</v>
      </c>
      <c r="W1013" s="1" t="n">
        <f aca="false">D1013-D572</f>
        <v>6</v>
      </c>
      <c r="X1013" s="1" t="n">
        <f aca="false">AVERAGE(W1009:W1012)</f>
        <v>-0.5</v>
      </c>
      <c r="Y1013" s="1" t="n">
        <f aca="false">ABS(X1013-D1013)</f>
        <v>12.5</v>
      </c>
    </row>
    <row r="1014" customFormat="false" ht="12.75" hidden="false" customHeight="false" outlineLevel="0" collapsed="false">
      <c r="B1014" s="9" t="n">
        <v>38428</v>
      </c>
      <c r="C1014" s="10" t="n">
        <v>0.270833333333333</v>
      </c>
      <c r="D1014" s="11" t="n">
        <v>3</v>
      </c>
      <c r="E1014" s="12" t="n">
        <f aca="false">D1014</f>
        <v>3</v>
      </c>
      <c r="F1014" s="15"/>
      <c r="G1014" s="15"/>
      <c r="H1014" s="14" t="n">
        <v>3</v>
      </c>
      <c r="J1014" s="1" t="n">
        <f aca="false">$M$1+$M$2*$D1013</f>
        <v>13.1031643150615</v>
      </c>
      <c r="K1014" s="1" t="n">
        <f aca="false">-J1014+D1014</f>
        <v>-10.1031643150615</v>
      </c>
      <c r="M1014" s="1" t="n">
        <f aca="false">(J1014-D1014)^2</f>
        <v>102.073929177132</v>
      </c>
      <c r="N1014" s="1" t="n">
        <f aca="false">ABS(J1014-D1014)</f>
        <v>10.1031643150615</v>
      </c>
      <c r="P1014" s="1" t="n">
        <f aca="false">$Q$1+$Q$2*D573</f>
        <v>1.69573532101854</v>
      </c>
      <c r="Q1014" s="1" t="n">
        <f aca="false">(P1014-D1014)^2</f>
        <v>1.7011063528386</v>
      </c>
      <c r="R1014" s="1" t="n">
        <f aca="false">ABS(P1014-D1014)</f>
        <v>1.30426467898146</v>
      </c>
      <c r="T1014" s="1" t="n">
        <f aca="false">$U$1+$U$2*D573+$U$3*D132</f>
        <v>1.98690303695696</v>
      </c>
      <c r="U1014" s="1" t="n">
        <f aca="false">(T1014-D1014)^2</f>
        <v>1.02636545652702</v>
      </c>
      <c r="V1014" s="1" t="n">
        <f aca="false">ABS(T1014-D1014)</f>
        <v>1.01309696304304</v>
      </c>
      <c r="W1014" s="1" t="n">
        <f aca="false">D1014-D573</f>
        <v>3</v>
      </c>
      <c r="X1014" s="1" t="n">
        <f aca="false">AVERAGE(W1010:W1013)</f>
        <v>2</v>
      </c>
      <c r="Y1014" s="1" t="n">
        <f aca="false">ABS(X1014-D1014)</f>
        <v>1</v>
      </c>
    </row>
    <row r="1015" customFormat="false" ht="12.75" hidden="false" customHeight="false" outlineLevel="0" collapsed="false">
      <c r="B1015" s="9" t="n">
        <v>38428</v>
      </c>
      <c r="C1015" s="10" t="n">
        <v>0.28125</v>
      </c>
      <c r="D1015" s="11" t="n">
        <v>4</v>
      </c>
      <c r="E1015" s="12" t="n">
        <f aca="false">D1015</f>
        <v>4</v>
      </c>
      <c r="F1015" s="15"/>
      <c r="G1015" s="15"/>
      <c r="H1015" s="14" t="n">
        <v>3</v>
      </c>
      <c r="J1015" s="1" t="n">
        <f aca="false">$M$1+$M$2*$D1014</f>
        <v>4.77340335990558</v>
      </c>
      <c r="K1015" s="1" t="n">
        <f aca="false">-J1015+D1015</f>
        <v>-0.773403359905576</v>
      </c>
      <c r="M1015" s="1" t="n">
        <f aca="false">(J1015-D1015)^2</f>
        <v>0.598152757113233</v>
      </c>
      <c r="N1015" s="1" t="n">
        <f aca="false">ABS(J1015-D1015)</f>
        <v>0.773403359905576</v>
      </c>
      <c r="P1015" s="1" t="n">
        <f aca="false">$Q$1+$Q$2*D574</f>
        <v>3.56967910107557</v>
      </c>
      <c r="Q1015" s="1" t="n">
        <f aca="false">(P1015-D1015)^2</f>
        <v>0.185176076051131</v>
      </c>
      <c r="R1015" s="1" t="n">
        <f aca="false">ABS(P1015-D1015)</f>
        <v>0.430320898924432</v>
      </c>
      <c r="T1015" s="1" t="n">
        <f aca="false">$U$1+$U$2*D574+$U$3*D133</f>
        <v>3.20054544515768</v>
      </c>
      <c r="U1015" s="1" t="n">
        <f aca="false">(T1015-D1015)^2</f>
        <v>0.639127585258126</v>
      </c>
      <c r="V1015" s="1" t="n">
        <f aca="false">ABS(T1015-D1015)</f>
        <v>0.799454554842316</v>
      </c>
      <c r="W1015" s="1" t="n">
        <f aca="false">D1015-D574</f>
        <v>2</v>
      </c>
      <c r="X1015" s="1" t="n">
        <f aca="false">AVERAGE(W1011:W1014)</f>
        <v>4.25</v>
      </c>
      <c r="Y1015" s="1" t="n">
        <f aca="false">ABS(X1015-D1015)</f>
        <v>0.25</v>
      </c>
    </row>
    <row r="1016" customFormat="false" ht="12.75" hidden="false" customHeight="false" outlineLevel="0" collapsed="false">
      <c r="B1016" s="9" t="n">
        <v>38428</v>
      </c>
      <c r="C1016" s="10" t="n">
        <v>0.291666666666667</v>
      </c>
      <c r="D1016" s="11" t="n">
        <v>4</v>
      </c>
      <c r="E1016" s="12" t="n">
        <f aca="false">D1016</f>
        <v>4</v>
      </c>
      <c r="F1016" s="15"/>
      <c r="G1016" s="15"/>
      <c r="H1016" s="14" t="n">
        <v>3</v>
      </c>
      <c r="J1016" s="1" t="n">
        <f aca="false">$M$1+$M$2*$D1015</f>
        <v>5.6989323549229</v>
      </c>
      <c r="K1016" s="1" t="n">
        <f aca="false">-J1016+D1016</f>
        <v>-1.6989323549229</v>
      </c>
      <c r="M1016" s="1" t="n">
        <f aca="false">(J1016-D1016)^2</f>
        <v>2.88637114660387</v>
      </c>
      <c r="N1016" s="1" t="n">
        <f aca="false">ABS(J1016-D1016)</f>
        <v>1.6989323549229</v>
      </c>
      <c r="P1016" s="1" t="n">
        <f aca="false">$Q$1+$Q$2*D575</f>
        <v>3.56967910107557</v>
      </c>
      <c r="Q1016" s="1" t="n">
        <f aca="false">(P1016-D1016)^2</f>
        <v>0.185176076051131</v>
      </c>
      <c r="R1016" s="1" t="n">
        <f aca="false">ABS(P1016-D1016)</f>
        <v>0.430320898924432</v>
      </c>
      <c r="T1016" s="1" t="n">
        <f aca="false">$U$1+$U$2*D575+$U$3*D134</f>
        <v>4.94137553996903</v>
      </c>
      <c r="U1016" s="1" t="n">
        <f aca="false">(T1016-D1016)^2</f>
        <v>0.88618790725199</v>
      </c>
      <c r="V1016" s="1" t="n">
        <f aca="false">ABS(T1016-D1016)</f>
        <v>0.941375539969034</v>
      </c>
      <c r="W1016" s="1" t="n">
        <f aca="false">D1016-D575</f>
        <v>2</v>
      </c>
      <c r="X1016" s="1" t="n">
        <f aca="false">AVERAGE(W1012:W1015)</f>
        <v>4</v>
      </c>
      <c r="Y1016" s="1" t="n">
        <f aca="false">ABS(X1016-D1016)</f>
        <v>0</v>
      </c>
    </row>
    <row r="1017" customFormat="false" ht="12.75" hidden="false" customHeight="false" outlineLevel="0" collapsed="false">
      <c r="B1017" s="9" t="n">
        <v>38428</v>
      </c>
      <c r="C1017" s="10" t="n">
        <v>0.302083333333333</v>
      </c>
      <c r="D1017" s="11" t="n">
        <v>5</v>
      </c>
      <c r="E1017" s="12" t="n">
        <f aca="false">D1017</f>
        <v>5</v>
      </c>
      <c r="F1017" s="15"/>
      <c r="G1017" s="15"/>
      <c r="H1017" s="14" t="n">
        <v>3</v>
      </c>
      <c r="J1017" s="1" t="n">
        <f aca="false">$M$1+$M$2*$D1016</f>
        <v>5.6989323549229</v>
      </c>
      <c r="K1017" s="1" t="n">
        <f aca="false">-J1017+D1017</f>
        <v>-0.698932354922898</v>
      </c>
      <c r="M1017" s="1" t="n">
        <f aca="false">(J1017-D1017)^2</f>
        <v>0.488506436758068</v>
      </c>
      <c r="N1017" s="1" t="n">
        <f aca="false">ABS(J1017-D1017)</f>
        <v>0.698932354922898</v>
      </c>
      <c r="P1017" s="1" t="n">
        <f aca="false">$Q$1+$Q$2*D576</f>
        <v>9.19151044124664</v>
      </c>
      <c r="Q1017" s="1" t="n">
        <f aca="false">(P1017-D1017)^2</f>
        <v>17.5687597790796</v>
      </c>
      <c r="R1017" s="1" t="n">
        <f aca="false">ABS(P1017-D1017)</f>
        <v>4.19151044124664</v>
      </c>
      <c r="T1017" s="1" t="n">
        <f aca="false">$U$1+$U$2*D576+$U$3*D135</f>
        <v>7.53780470768438</v>
      </c>
      <c r="U1017" s="1" t="n">
        <f aca="false">(T1017-D1017)^2</f>
        <v>6.44045273434502</v>
      </c>
      <c r="V1017" s="1" t="n">
        <f aca="false">ABS(T1017-D1017)</f>
        <v>2.53780470768438</v>
      </c>
      <c r="W1017" s="1" t="n">
        <f aca="false">D1017-D576</f>
        <v>-3</v>
      </c>
      <c r="X1017" s="1" t="n">
        <f aca="false">AVERAGE(W1013:W1016)</f>
        <v>3.25</v>
      </c>
      <c r="Y1017" s="1" t="n">
        <f aca="false">ABS(X1017-D1017)</f>
        <v>1.75</v>
      </c>
    </row>
    <row r="1018" customFormat="false" ht="12.75" hidden="false" customHeight="false" outlineLevel="0" collapsed="false">
      <c r="B1018" s="9" t="n">
        <v>38428</v>
      </c>
      <c r="C1018" s="10" t="n">
        <v>0.3125</v>
      </c>
      <c r="D1018" s="11" t="n">
        <v>13</v>
      </c>
      <c r="E1018" s="12" t="n">
        <f aca="false">D1018</f>
        <v>13</v>
      </c>
      <c r="F1018" s="15"/>
      <c r="G1018" s="15"/>
      <c r="H1018" s="14" t="n">
        <v>3</v>
      </c>
      <c r="J1018" s="1" t="n">
        <f aca="false">$M$1+$M$2*$D1017</f>
        <v>6.62446134994022</v>
      </c>
      <c r="K1018" s="1" t="n">
        <f aca="false">-J1018+D1018</f>
        <v>6.37553865005978</v>
      </c>
      <c r="M1018" s="1" t="n">
        <f aca="false">(J1018-D1018)^2</f>
        <v>40.6474930784061</v>
      </c>
      <c r="N1018" s="1" t="n">
        <f aca="false">ABS(J1018-D1018)</f>
        <v>6.37553865005978</v>
      </c>
      <c r="P1018" s="1" t="n">
        <f aca="false">$Q$1+$Q$2*D577</f>
        <v>8.25453855121813</v>
      </c>
      <c r="Q1018" s="1" t="n">
        <f aca="false">(P1018-D1018)^2</f>
        <v>22.519404361875</v>
      </c>
      <c r="R1018" s="1" t="n">
        <f aca="false">ABS(P1018-D1018)</f>
        <v>4.74546144878187</v>
      </c>
      <c r="T1018" s="1" t="n">
        <f aca="false">$U$1+$U$2*D577+$U$3*D136</f>
        <v>9.36814563631991</v>
      </c>
      <c r="U1018" s="1" t="n">
        <f aca="false">(T1018-D1018)^2</f>
        <v>13.1903661189821</v>
      </c>
      <c r="V1018" s="1" t="n">
        <f aca="false">ABS(T1018-D1018)</f>
        <v>3.63185436368009</v>
      </c>
      <c r="W1018" s="1" t="n">
        <f aca="false">D1018-D577</f>
        <v>6</v>
      </c>
      <c r="X1018" s="1" t="n">
        <f aca="false">AVERAGE(W1014:W1017)</f>
        <v>1</v>
      </c>
      <c r="Y1018" s="1" t="n">
        <f aca="false">ABS(X1018-D1018)</f>
        <v>12</v>
      </c>
    </row>
    <row r="1019" customFormat="false" ht="12.75" hidden="false" customHeight="false" outlineLevel="0" collapsed="false">
      <c r="B1019" s="9" t="n">
        <v>38428</v>
      </c>
      <c r="C1019" s="10" t="n">
        <v>0.322916666666667</v>
      </c>
      <c r="D1019" s="11" t="n">
        <v>11</v>
      </c>
      <c r="E1019" s="12" t="n">
        <f aca="false">D1019</f>
        <v>11</v>
      </c>
      <c r="F1019" s="15"/>
      <c r="G1019" s="15"/>
      <c r="H1019" s="14" t="n">
        <v>3</v>
      </c>
      <c r="J1019" s="1" t="n">
        <f aca="false">$M$1+$M$2*$D1018</f>
        <v>14.0286933100788</v>
      </c>
      <c r="K1019" s="1" t="n">
        <f aca="false">-J1019+D1019</f>
        <v>-3.0286933100788</v>
      </c>
      <c r="M1019" s="1" t="n">
        <f aca="false">(J1019-D1019)^2</f>
        <v>9.1729831665161</v>
      </c>
      <c r="N1019" s="1" t="n">
        <f aca="false">ABS(J1019-D1019)</f>
        <v>3.0286933100788</v>
      </c>
      <c r="P1019" s="1" t="n">
        <f aca="false">$Q$1+$Q$2*D578</f>
        <v>10.1284823312752</v>
      </c>
      <c r="Q1019" s="1" t="n">
        <f aca="false">(P1019-D1019)^2</f>
        <v>0.759543046899595</v>
      </c>
      <c r="R1019" s="1" t="n">
        <f aca="false">ABS(P1019-D1019)</f>
        <v>0.871517668724849</v>
      </c>
      <c r="T1019" s="1" t="n">
        <f aca="false">$U$1+$U$2*D578+$U$3*D137</f>
        <v>8.84095794970928</v>
      </c>
      <c r="U1019" s="1" t="n">
        <f aca="false">(T1019-D1019)^2</f>
        <v>4.66146257492355</v>
      </c>
      <c r="V1019" s="1" t="n">
        <f aca="false">ABS(T1019-D1019)</f>
        <v>2.15904205029072</v>
      </c>
      <c r="W1019" s="1" t="n">
        <f aca="false">D1019-D578</f>
        <v>2</v>
      </c>
      <c r="X1019" s="1" t="n">
        <f aca="false">AVERAGE(W1015:W1018)</f>
        <v>1.75</v>
      </c>
      <c r="Y1019" s="1" t="n">
        <f aca="false">ABS(X1019-D1019)</f>
        <v>9.25</v>
      </c>
    </row>
    <row r="1020" customFormat="false" ht="12.75" hidden="false" customHeight="false" outlineLevel="0" collapsed="false">
      <c r="B1020" s="9" t="n">
        <v>38428</v>
      </c>
      <c r="C1020" s="10" t="n">
        <v>0.333333333333333</v>
      </c>
      <c r="D1020" s="11" t="n">
        <v>19</v>
      </c>
      <c r="E1020" s="12" t="n">
        <f aca="false">D1020</f>
        <v>19</v>
      </c>
      <c r="F1020" s="15"/>
      <c r="G1020" s="15"/>
      <c r="H1020" s="14" t="n">
        <v>3</v>
      </c>
      <c r="J1020" s="1" t="n">
        <f aca="false">$M$1+$M$2*$D1019</f>
        <v>12.1776353200442</v>
      </c>
      <c r="K1020" s="1" t="n">
        <f aca="false">-J1020+D1020</f>
        <v>6.82236467995584</v>
      </c>
      <c r="M1020" s="1" t="n">
        <f aca="false">(J1020-D1020)^2</f>
        <v>46.544659826309</v>
      </c>
      <c r="N1020" s="1" t="n">
        <f aca="false">ABS(J1020-D1020)</f>
        <v>6.82236467995584</v>
      </c>
      <c r="P1020" s="1" t="n">
        <f aca="false">$Q$1+$Q$2*D579</f>
        <v>13.8763698913892</v>
      </c>
      <c r="Q1020" s="1" t="n">
        <f aca="false">(P1020-D1020)^2</f>
        <v>26.2515854898631</v>
      </c>
      <c r="R1020" s="1" t="n">
        <f aca="false">ABS(P1020-D1020)</f>
        <v>5.1236301086108</v>
      </c>
      <c r="T1020" s="1" t="n">
        <f aca="false">$U$1+$U$2*D579+$U$3*D138</f>
        <v>15.0980689746957</v>
      </c>
      <c r="U1020" s="1" t="n">
        <f aca="false">(T1020-D1020)^2</f>
        <v>15.2250657262324</v>
      </c>
      <c r="V1020" s="1" t="n">
        <f aca="false">ABS(T1020-D1020)</f>
        <v>3.90193102530431</v>
      </c>
      <c r="W1020" s="1" t="n">
        <f aca="false">D1020-D579</f>
        <v>6</v>
      </c>
      <c r="X1020" s="1" t="n">
        <f aca="false">AVERAGE(W1016:W1019)</f>
        <v>1.75</v>
      </c>
      <c r="Y1020" s="1" t="n">
        <f aca="false">ABS(X1020-D1020)</f>
        <v>17.25</v>
      </c>
    </row>
    <row r="1021" customFormat="false" ht="12.75" hidden="false" customHeight="false" outlineLevel="0" collapsed="false">
      <c r="B1021" s="9" t="n">
        <v>38428</v>
      </c>
      <c r="C1021" s="10" t="n">
        <v>0.34375</v>
      </c>
      <c r="D1021" s="11" t="n">
        <v>17</v>
      </c>
      <c r="E1021" s="12" t="n">
        <f aca="false">D1021</f>
        <v>17</v>
      </c>
      <c r="F1021" s="15"/>
      <c r="G1021" s="15"/>
      <c r="H1021" s="14" t="n">
        <v>3</v>
      </c>
      <c r="J1021" s="1" t="n">
        <f aca="false">$M$1+$M$2*$D1020</f>
        <v>19.5818672801827</v>
      </c>
      <c r="K1021" s="1" t="n">
        <f aca="false">-J1021+D1021</f>
        <v>-2.58186728018274</v>
      </c>
      <c r="M1021" s="1" t="n">
        <f aca="false">(J1021-D1021)^2</f>
        <v>6.66603865247821</v>
      </c>
      <c r="N1021" s="1" t="n">
        <f aca="false">ABS(J1021-D1021)</f>
        <v>2.58186728018274</v>
      </c>
      <c r="P1021" s="1" t="n">
        <f aca="false">$Q$1+$Q$2*D580</f>
        <v>14.8133417814177</v>
      </c>
      <c r="Q1021" s="1" t="n">
        <f aca="false">(P1021-D1021)^2</f>
        <v>4.78147416489347</v>
      </c>
      <c r="R1021" s="1" t="n">
        <f aca="false">ABS(P1021-D1021)</f>
        <v>2.18665821858229</v>
      </c>
      <c r="T1021" s="1" t="n">
        <f aca="false">$U$1+$U$2*D580+$U$3*D139</f>
        <v>15.0085581408715</v>
      </c>
      <c r="U1021" s="1" t="n">
        <f aca="false">(T1021-D1021)^2</f>
        <v>3.96584067828913</v>
      </c>
      <c r="V1021" s="1" t="n">
        <f aca="false">ABS(T1021-D1021)</f>
        <v>1.99144185912849</v>
      </c>
      <c r="W1021" s="1" t="n">
        <f aca="false">D1021-D580</f>
        <v>3</v>
      </c>
      <c r="X1021" s="1" t="n">
        <f aca="false">AVERAGE(W1017:W1020)</f>
        <v>2.75</v>
      </c>
      <c r="Y1021" s="1" t="n">
        <f aca="false">ABS(X1021-D1021)</f>
        <v>14.25</v>
      </c>
    </row>
    <row r="1022" customFormat="false" ht="12.75" hidden="false" customHeight="false" outlineLevel="0" collapsed="false">
      <c r="B1022" s="9" t="n">
        <v>38428</v>
      </c>
      <c r="C1022" s="10" t="n">
        <v>0.354166666666667</v>
      </c>
      <c r="D1022" s="11" t="n">
        <v>11</v>
      </c>
      <c r="E1022" s="12" t="n">
        <f aca="false">D1022</f>
        <v>11</v>
      </c>
      <c r="F1022" s="15"/>
      <c r="G1022" s="15"/>
      <c r="H1022" s="14" t="n">
        <v>3</v>
      </c>
      <c r="J1022" s="1" t="n">
        <f aca="false">$M$1+$M$2*$D1021</f>
        <v>17.7308092901481</v>
      </c>
      <c r="K1022" s="1" t="n">
        <f aca="false">-J1022+D1022</f>
        <v>-6.7308092901481</v>
      </c>
      <c r="M1022" s="1" t="n">
        <f aca="false">(J1022-D1022)^2</f>
        <v>45.3037937003439</v>
      </c>
      <c r="N1022" s="1" t="n">
        <f aca="false">ABS(J1022-D1022)</f>
        <v>6.7308092901481</v>
      </c>
      <c r="P1022" s="1" t="n">
        <f aca="false">$Q$1+$Q$2*D581</f>
        <v>15.7503136714462</v>
      </c>
      <c r="Q1022" s="1" t="n">
        <f aca="false">(P1022-D1022)^2</f>
        <v>22.5654799771289</v>
      </c>
      <c r="R1022" s="1" t="n">
        <f aca="false">ABS(P1022-D1022)</f>
        <v>4.75031367144622</v>
      </c>
      <c r="T1022" s="1" t="n">
        <f aca="false">$U$1+$U$2*D581+$U$3*D140</f>
        <v>18.7488735156323</v>
      </c>
      <c r="U1022" s="1" t="n">
        <f aca="false">(T1022-D1022)^2</f>
        <v>60.0450407612676</v>
      </c>
      <c r="V1022" s="1" t="n">
        <f aca="false">ABS(T1022-D1022)</f>
        <v>7.7488735156323</v>
      </c>
      <c r="W1022" s="1" t="n">
        <f aca="false">D1022-D581</f>
        <v>-4</v>
      </c>
      <c r="X1022" s="1" t="n">
        <f aca="false">AVERAGE(W1018:W1021)</f>
        <v>4.25</v>
      </c>
      <c r="Y1022" s="1" t="n">
        <f aca="false">ABS(X1022-D1022)</f>
        <v>6.75</v>
      </c>
    </row>
    <row r="1023" customFormat="false" ht="12.75" hidden="false" customHeight="false" outlineLevel="0" collapsed="false">
      <c r="B1023" s="9" t="n">
        <v>38428</v>
      </c>
      <c r="C1023" s="10" t="n">
        <v>0.364583333333333</v>
      </c>
      <c r="D1023" s="11" t="n">
        <v>14</v>
      </c>
      <c r="E1023" s="12" t="n">
        <f aca="false">D1023</f>
        <v>14</v>
      </c>
      <c r="F1023" s="15"/>
      <c r="G1023" s="15"/>
      <c r="H1023" s="14" t="n">
        <v>3</v>
      </c>
      <c r="J1023" s="1" t="n">
        <f aca="false">$M$1+$M$2*$D1022</f>
        <v>12.1776353200442</v>
      </c>
      <c r="K1023" s="1" t="n">
        <f aca="false">-J1023+D1023</f>
        <v>1.82236467995584</v>
      </c>
      <c r="M1023" s="1" t="n">
        <f aca="false">(J1023-D1023)^2</f>
        <v>3.32101302675056</v>
      </c>
      <c r="N1023" s="1" t="n">
        <f aca="false">ABS(J1023-D1023)</f>
        <v>1.82236467995584</v>
      </c>
      <c r="P1023" s="1" t="n">
        <f aca="false">$Q$1+$Q$2*D582</f>
        <v>18.5612293415318</v>
      </c>
      <c r="Q1023" s="1" t="n">
        <f aca="false">(P1023-D1023)^2</f>
        <v>20.8048131060502</v>
      </c>
      <c r="R1023" s="1" t="n">
        <f aca="false">ABS(P1023-D1023)</f>
        <v>4.56122934153176</v>
      </c>
      <c r="T1023" s="1" t="n">
        <f aca="false">$U$1+$U$2*D582+$U$3*D141</f>
        <v>16.0431788814239</v>
      </c>
      <c r="U1023" s="1" t="n">
        <f aca="false">(T1023-D1023)^2</f>
        <v>4.1745799414965</v>
      </c>
      <c r="V1023" s="1" t="n">
        <f aca="false">ABS(T1023-D1023)</f>
        <v>2.04317888142387</v>
      </c>
      <c r="W1023" s="1" t="n">
        <f aca="false">D1023-D582</f>
        <v>-4</v>
      </c>
      <c r="X1023" s="1" t="n">
        <f aca="false">AVERAGE(W1019:W1022)</f>
        <v>1.75</v>
      </c>
      <c r="Y1023" s="1" t="n">
        <f aca="false">ABS(X1023-D1023)</f>
        <v>12.25</v>
      </c>
    </row>
    <row r="1024" customFormat="false" ht="12.75" hidden="false" customHeight="false" outlineLevel="0" collapsed="false">
      <c r="B1024" s="9" t="n">
        <v>38428</v>
      </c>
      <c r="C1024" s="10" t="n">
        <v>0.375</v>
      </c>
      <c r="D1024" s="11" t="n">
        <v>13</v>
      </c>
      <c r="E1024" s="12" t="n">
        <f aca="false">D1024</f>
        <v>13</v>
      </c>
      <c r="F1024" s="15"/>
      <c r="G1024" s="15"/>
      <c r="H1024" s="14" t="n">
        <v>3</v>
      </c>
      <c r="J1024" s="1" t="n">
        <f aca="false">$M$1+$M$2*$D1023</f>
        <v>14.9542223050961</v>
      </c>
      <c r="K1024" s="1" t="n">
        <f aca="false">-J1024+D1024</f>
        <v>-1.95422230509612</v>
      </c>
      <c r="M1024" s="1" t="n">
        <f aca="false">(J1024-D1024)^2</f>
        <v>3.81898481773521</v>
      </c>
      <c r="N1024" s="1" t="n">
        <f aca="false">ABS(J1024-D1024)</f>
        <v>1.95422230509612</v>
      </c>
      <c r="P1024" s="1" t="n">
        <f aca="false">$Q$1+$Q$2*D583</f>
        <v>11.0654542213037</v>
      </c>
      <c r="Q1024" s="1" t="n">
        <f aca="false">(P1024-D1024)^2</f>
        <v>3.74246736987182</v>
      </c>
      <c r="R1024" s="1" t="n">
        <f aca="false">ABS(P1024-D1024)</f>
        <v>1.93454577869634</v>
      </c>
      <c r="T1024" s="1" t="n">
        <f aca="false">$U$1+$U$2*D583+$U$3*D142</f>
        <v>12.5812733244701</v>
      </c>
      <c r="U1024" s="1" t="n">
        <f aca="false">(T1024-D1024)^2</f>
        <v>0.175332028800346</v>
      </c>
      <c r="V1024" s="1" t="n">
        <f aca="false">ABS(T1024-D1024)</f>
        <v>0.418726675529928</v>
      </c>
      <c r="W1024" s="1" t="n">
        <f aca="false">D1024-D583</f>
        <v>3</v>
      </c>
      <c r="X1024" s="1" t="n">
        <f aca="false">AVERAGE(W1020:W1023)</f>
        <v>0.25</v>
      </c>
      <c r="Y1024" s="1" t="n">
        <f aca="false">ABS(X1024-D1024)</f>
        <v>12.75</v>
      </c>
    </row>
    <row r="1025" customFormat="false" ht="12.75" hidden="false" customHeight="false" outlineLevel="0" collapsed="false">
      <c r="B1025" s="9" t="n">
        <v>38428</v>
      </c>
      <c r="C1025" s="10" t="n">
        <v>0.385416666666667</v>
      </c>
      <c r="D1025" s="11" t="n">
        <v>20</v>
      </c>
      <c r="E1025" s="12" t="n">
        <f aca="false">D1025</f>
        <v>20</v>
      </c>
      <c r="F1025" s="15"/>
      <c r="G1025" s="15"/>
      <c r="H1025" s="14" t="n">
        <v>3</v>
      </c>
      <c r="J1025" s="1" t="n">
        <f aca="false">$M$1+$M$2*$D1024</f>
        <v>14.0286933100788</v>
      </c>
      <c r="K1025" s="1" t="n">
        <f aca="false">-J1025+D1025</f>
        <v>5.9713066899212</v>
      </c>
      <c r="M1025" s="1" t="n">
        <f aca="false">(J1025-D1025)^2</f>
        <v>35.6565035850976</v>
      </c>
      <c r="N1025" s="1" t="n">
        <f aca="false">ABS(J1025-D1025)</f>
        <v>5.9713066899212</v>
      </c>
      <c r="P1025" s="1" t="n">
        <f aca="false">$Q$1+$Q$2*D584</f>
        <v>26.0570044617599</v>
      </c>
      <c r="Q1025" s="1" t="n">
        <f aca="false">(P1025-D1025)^2</f>
        <v>36.6873030497788</v>
      </c>
      <c r="R1025" s="1" t="n">
        <f aca="false">ABS(P1025-D1025)</f>
        <v>6.05700446175985</v>
      </c>
      <c r="T1025" s="1" t="n">
        <f aca="false">$U$1+$U$2*D584+$U$3*D143</f>
        <v>23.3349106469626</v>
      </c>
      <c r="U1025" s="1" t="n">
        <f aca="false">(T1025-D1025)^2</f>
        <v>11.1216290232248</v>
      </c>
      <c r="V1025" s="1" t="n">
        <f aca="false">ABS(T1025-D1025)</f>
        <v>3.33491064696264</v>
      </c>
      <c r="W1025" s="1" t="n">
        <f aca="false">D1025-D584</f>
        <v>-6</v>
      </c>
      <c r="X1025" s="1" t="n">
        <f aca="false">AVERAGE(W1021:W1024)</f>
        <v>-0.5</v>
      </c>
      <c r="Y1025" s="1" t="n">
        <f aca="false">ABS(X1025-D1025)</f>
        <v>20.5</v>
      </c>
    </row>
    <row r="1026" customFormat="false" ht="12.75" hidden="false" customHeight="false" outlineLevel="0" collapsed="false">
      <c r="B1026" s="9" t="n">
        <v>38428</v>
      </c>
      <c r="C1026" s="10" t="n">
        <v>0.395833333333333</v>
      </c>
      <c r="D1026" s="11" t="n">
        <v>19</v>
      </c>
      <c r="E1026" s="12" t="n">
        <f aca="false">D1026</f>
        <v>19</v>
      </c>
      <c r="F1026" s="15"/>
      <c r="G1026" s="15"/>
      <c r="H1026" s="14" t="n">
        <v>3</v>
      </c>
      <c r="J1026" s="1" t="n">
        <f aca="false">$M$1+$M$2*$D1025</f>
        <v>20.5073962752001</v>
      </c>
      <c r="K1026" s="1" t="n">
        <f aca="false">-J1026+D1026</f>
        <v>-1.50739627520006</v>
      </c>
      <c r="M1026" s="1" t="n">
        <f aca="false">(J1026-D1026)^2</f>
        <v>2.27224353048702</v>
      </c>
      <c r="N1026" s="1" t="n">
        <f aca="false">ABS(J1026-D1026)</f>
        <v>1.50739627520006</v>
      </c>
      <c r="P1026" s="1" t="n">
        <f aca="false">$Q$1+$Q$2*D585</f>
        <v>15.7503136714462</v>
      </c>
      <c r="Q1026" s="1" t="n">
        <f aca="false">(P1026-D1026)^2</f>
        <v>10.5604612339893</v>
      </c>
      <c r="R1026" s="1" t="n">
        <f aca="false">ABS(P1026-D1026)</f>
        <v>3.24968632855378</v>
      </c>
      <c r="T1026" s="1" t="n">
        <f aca="false">$U$1+$U$2*D585+$U$3*D144</f>
        <v>17.3562094397832</v>
      </c>
      <c r="U1026" s="1" t="n">
        <f aca="false">(T1026-D1026)^2</f>
        <v>2.70204740585779</v>
      </c>
      <c r="V1026" s="1" t="n">
        <f aca="false">ABS(T1026-D1026)</f>
        <v>1.64379056021678</v>
      </c>
      <c r="W1026" s="1" t="n">
        <f aca="false">D1026-D585</f>
        <v>4</v>
      </c>
      <c r="X1026" s="1" t="n">
        <f aca="false">AVERAGE(W1022:W1025)</f>
        <v>-2.75</v>
      </c>
      <c r="Y1026" s="1" t="n">
        <f aca="false">ABS(X1026-D1026)</f>
        <v>21.75</v>
      </c>
    </row>
    <row r="1027" customFormat="false" ht="12.75" hidden="false" customHeight="false" outlineLevel="0" collapsed="false">
      <c r="B1027" s="9" t="n">
        <v>38428</v>
      </c>
      <c r="C1027" s="10" t="n">
        <v>0.40625</v>
      </c>
      <c r="D1027" s="11" t="n">
        <v>32</v>
      </c>
      <c r="E1027" s="12" t="n">
        <f aca="false">D1027</f>
        <v>32</v>
      </c>
      <c r="F1027" s="15"/>
      <c r="G1027" s="15"/>
      <c r="H1027" s="14" t="n">
        <v>3</v>
      </c>
      <c r="J1027" s="1" t="n">
        <f aca="false">$M$1+$M$2*$D1026</f>
        <v>19.5818672801827</v>
      </c>
      <c r="K1027" s="1" t="n">
        <f aca="false">-J1027+D1027</f>
        <v>12.4181327198173</v>
      </c>
      <c r="M1027" s="1" t="n">
        <f aca="false">(J1027-D1027)^2</f>
        <v>154.210020246996</v>
      </c>
      <c r="N1027" s="1" t="n">
        <f aca="false">ABS(J1027-D1027)</f>
        <v>12.4181327198173</v>
      </c>
      <c r="P1027" s="1" t="n">
        <f aca="false">$Q$1+$Q$2*D586</f>
        <v>17.6242574515032</v>
      </c>
      <c r="Q1027" s="1" t="n">
        <f aca="false">(P1027-D1027)^2</f>
        <v>206.66197382066</v>
      </c>
      <c r="R1027" s="1" t="n">
        <f aca="false">ABS(P1027-D1027)</f>
        <v>14.3757425484968</v>
      </c>
      <c r="T1027" s="1" t="n">
        <f aca="false">$U$1+$U$2*D586+$U$3*D145</f>
        <v>18.2216858290217</v>
      </c>
      <c r="U1027" s="1" t="n">
        <f aca="false">(T1027-D1027)^2</f>
        <v>189.841941394182</v>
      </c>
      <c r="V1027" s="1" t="n">
        <f aca="false">ABS(T1027-D1027)</f>
        <v>13.7783141709783</v>
      </c>
      <c r="W1027" s="1" t="n">
        <f aca="false">D1027-D586</f>
        <v>15</v>
      </c>
      <c r="X1027" s="1" t="n">
        <f aca="false">AVERAGE(W1023:W1026)</f>
        <v>-0.75</v>
      </c>
      <c r="Y1027" s="1" t="n">
        <f aca="false">ABS(X1027-D1027)</f>
        <v>32.75</v>
      </c>
    </row>
    <row r="1028" customFormat="false" ht="12.75" hidden="false" customHeight="false" outlineLevel="0" collapsed="false">
      <c r="B1028" s="9" t="n">
        <v>38428</v>
      </c>
      <c r="C1028" s="10" t="n">
        <v>0.416666666666667</v>
      </c>
      <c r="D1028" s="11" t="n">
        <v>16</v>
      </c>
      <c r="E1028" s="12" t="n">
        <f aca="false">D1028</f>
        <v>16</v>
      </c>
      <c r="F1028" s="15"/>
      <c r="G1028" s="15"/>
      <c r="H1028" s="14" t="n">
        <v>3</v>
      </c>
      <c r="J1028" s="1" t="n">
        <f aca="false">$M$1+$M$2*$D1027</f>
        <v>31.6137442154079</v>
      </c>
      <c r="K1028" s="1" t="n">
        <f aca="false">-J1028+D1028</f>
        <v>-15.6137442154079</v>
      </c>
      <c r="M1028" s="1" t="n">
        <f aca="false">(J1028-D1028)^2</f>
        <v>243.789008424185</v>
      </c>
      <c r="N1028" s="1" t="n">
        <f aca="false">ABS(J1028-D1028)</f>
        <v>15.6137442154079</v>
      </c>
      <c r="P1028" s="1" t="n">
        <f aca="false">$Q$1+$Q$2*D587</f>
        <v>13.8763698913892</v>
      </c>
      <c r="Q1028" s="1" t="n">
        <f aca="false">(P1028-D1028)^2</f>
        <v>4.50980483819832</v>
      </c>
      <c r="R1028" s="1" t="n">
        <f aca="false">ABS(P1028-D1028)</f>
        <v>2.1236301086108</v>
      </c>
      <c r="T1028" s="1" t="n">
        <f aca="false">$U$1+$U$2*D587+$U$3*D146</f>
        <v>18.2315631453561</v>
      </c>
      <c r="U1028" s="1" t="n">
        <f aca="false">(T1028-D1028)^2</f>
        <v>4.9798740717117</v>
      </c>
      <c r="V1028" s="1" t="n">
        <f aca="false">ABS(T1028-D1028)</f>
        <v>2.23156314535612</v>
      </c>
      <c r="W1028" s="1" t="n">
        <f aca="false">D1028-D587</f>
        <v>3</v>
      </c>
      <c r="X1028" s="1" t="n">
        <f aca="false">AVERAGE(W1024:W1027)</f>
        <v>4</v>
      </c>
      <c r="Y1028" s="1" t="n">
        <f aca="false">ABS(X1028-D1028)</f>
        <v>12</v>
      </c>
    </row>
    <row r="1029" customFormat="false" ht="12.75" hidden="false" customHeight="false" outlineLevel="0" collapsed="false">
      <c r="B1029" s="9" t="n">
        <v>38428</v>
      </c>
      <c r="C1029" s="10" t="n">
        <v>0.427083333333333</v>
      </c>
      <c r="D1029" s="11" t="n">
        <v>24</v>
      </c>
      <c r="E1029" s="12" t="n">
        <f aca="false">D1029</f>
        <v>24</v>
      </c>
      <c r="F1029" s="15"/>
      <c r="G1029" s="15"/>
      <c r="H1029" s="14" t="n">
        <v>3</v>
      </c>
      <c r="J1029" s="1" t="n">
        <f aca="false">$M$1+$M$2*$D1028</f>
        <v>16.8052802951308</v>
      </c>
      <c r="K1029" s="1" t="n">
        <f aca="false">-J1029+D1029</f>
        <v>7.19471970486923</v>
      </c>
      <c r="M1029" s="1" t="n">
        <f aca="false">(J1029-D1029)^2</f>
        <v>51.7639916316336</v>
      </c>
      <c r="N1029" s="1" t="n">
        <f aca="false">ABS(J1029-D1029)</f>
        <v>7.19471970486923</v>
      </c>
      <c r="P1029" s="1" t="n">
        <f aca="false">$Q$1+$Q$2*D588</f>
        <v>18.5612293415318</v>
      </c>
      <c r="Q1029" s="1" t="n">
        <f aca="false">(P1029-D1029)^2</f>
        <v>29.5802262754151</v>
      </c>
      <c r="R1029" s="1" t="n">
        <f aca="false">ABS(P1029-D1029)</f>
        <v>5.43877065846824</v>
      </c>
      <c r="T1029" s="1" t="n">
        <f aca="false">$U$1+$U$2*D588+$U$3*D147</f>
        <v>20.9175031468956</v>
      </c>
      <c r="U1029" s="1" t="n">
        <f aca="false">(T1029-D1029)^2</f>
        <v>9.50178684939824</v>
      </c>
      <c r="V1029" s="1" t="n">
        <f aca="false">ABS(T1029-D1029)</f>
        <v>3.08249685310435</v>
      </c>
      <c r="W1029" s="1" t="n">
        <f aca="false">D1029-D588</f>
        <v>6</v>
      </c>
      <c r="X1029" s="1" t="n">
        <f aca="false">AVERAGE(W1025:W1028)</f>
        <v>4</v>
      </c>
      <c r="Y1029" s="1" t="n">
        <f aca="false">ABS(X1029-D1029)</f>
        <v>20</v>
      </c>
    </row>
    <row r="1030" customFormat="false" ht="12.75" hidden="false" customHeight="false" outlineLevel="0" collapsed="false">
      <c r="B1030" s="9" t="n">
        <v>38428</v>
      </c>
      <c r="C1030" s="10" t="n">
        <v>0.4375</v>
      </c>
      <c r="D1030" s="11" t="n">
        <v>29</v>
      </c>
      <c r="E1030" s="12" t="n">
        <f aca="false">D1030</f>
        <v>29</v>
      </c>
      <c r="F1030" s="15"/>
      <c r="G1030" s="15"/>
      <c r="H1030" s="14" t="n">
        <v>3</v>
      </c>
      <c r="J1030" s="1" t="n">
        <f aca="false">$M$1+$M$2*$D1029</f>
        <v>24.2095122552694</v>
      </c>
      <c r="K1030" s="1" t="n">
        <f aca="false">-J1030+D1030</f>
        <v>4.79048774473065</v>
      </c>
      <c r="M1030" s="1" t="n">
        <f aca="false">(J1030-D1030)^2</f>
        <v>22.9487728324145</v>
      </c>
      <c r="N1030" s="1" t="n">
        <f aca="false">ABS(J1030-D1030)</f>
        <v>4.79048774473065</v>
      </c>
      <c r="P1030" s="1" t="n">
        <f aca="false">$Q$1+$Q$2*D589</f>
        <v>22.3091169016458</v>
      </c>
      <c r="Q1030" s="1" t="n">
        <f aca="false">(P1030-D1030)^2</f>
        <v>44.7679166358418</v>
      </c>
      <c r="R1030" s="1" t="n">
        <f aca="false">ABS(P1030-D1030)</f>
        <v>6.69088309835419</v>
      </c>
      <c r="T1030" s="1" t="n">
        <f aca="false">$U$1+$U$2*D589+$U$3*D148</f>
        <v>26.1301161149952</v>
      </c>
      <c r="U1030" s="1" t="n">
        <f aca="false">(T1030-D1030)^2</f>
        <v>8.23623351340998</v>
      </c>
      <c r="V1030" s="1" t="n">
        <f aca="false">ABS(T1030-D1030)</f>
        <v>2.86988388500475</v>
      </c>
      <c r="W1030" s="1" t="n">
        <f aca="false">D1030-D589</f>
        <v>7</v>
      </c>
      <c r="X1030" s="1" t="n">
        <f aca="false">AVERAGE(W1026:W1029)</f>
        <v>7</v>
      </c>
      <c r="Y1030" s="1" t="n">
        <f aca="false">ABS(X1030-D1030)</f>
        <v>22</v>
      </c>
    </row>
    <row r="1031" customFormat="false" ht="12.75" hidden="false" customHeight="false" outlineLevel="0" collapsed="false">
      <c r="B1031" s="9" t="n">
        <v>38428</v>
      </c>
      <c r="C1031" s="10" t="n">
        <v>0.447916666666667</v>
      </c>
      <c r="D1031" s="11" t="n">
        <v>31</v>
      </c>
      <c r="E1031" s="12" t="n">
        <f aca="false">D1031</f>
        <v>31</v>
      </c>
      <c r="F1031" s="15"/>
      <c r="G1031" s="15"/>
      <c r="H1031" s="14" t="n">
        <v>3</v>
      </c>
      <c r="J1031" s="1" t="n">
        <f aca="false">$M$1+$M$2*$D1030</f>
        <v>28.837157230356</v>
      </c>
      <c r="K1031" s="1" t="n">
        <f aca="false">-J1031+D1031</f>
        <v>2.16284276964403</v>
      </c>
      <c r="M1031" s="1" t="n">
        <f aca="false">(J1031-D1031)^2</f>
        <v>4.67788884620147</v>
      </c>
      <c r="N1031" s="1" t="n">
        <f aca="false">ABS(J1031-D1031)</f>
        <v>2.16284276964403</v>
      </c>
      <c r="P1031" s="1" t="n">
        <f aca="false">$Q$1+$Q$2*D590</f>
        <v>34.4897514720165</v>
      </c>
      <c r="Q1031" s="1" t="n">
        <f aca="false">(P1031-D1031)^2</f>
        <v>12.1783653364411</v>
      </c>
      <c r="R1031" s="1" t="n">
        <f aca="false">ABS(P1031-D1031)</f>
        <v>3.48975147201647</v>
      </c>
      <c r="T1031" s="1" t="n">
        <f aca="false">$U$1+$U$2*D590+$U$3*D149</f>
        <v>28.7963014838659</v>
      </c>
      <c r="U1031" s="1" t="n">
        <f aca="false">(T1031-D1031)^2</f>
        <v>4.85628715001174</v>
      </c>
      <c r="V1031" s="1" t="n">
        <f aca="false">ABS(T1031-D1031)</f>
        <v>2.20369851613413</v>
      </c>
      <c r="W1031" s="1" t="n">
        <f aca="false">D1031-D590</f>
        <v>-4</v>
      </c>
      <c r="X1031" s="1" t="n">
        <f aca="false">AVERAGE(W1027:W1030)</f>
        <v>7.75</v>
      </c>
      <c r="Y1031" s="1" t="n">
        <f aca="false">ABS(X1031-D1031)</f>
        <v>23.25</v>
      </c>
    </row>
    <row r="1032" customFormat="false" ht="12.75" hidden="false" customHeight="false" outlineLevel="0" collapsed="false">
      <c r="B1032" s="9" t="n">
        <v>38428</v>
      </c>
      <c r="C1032" s="10" t="n">
        <v>0.458333333333333</v>
      </c>
      <c r="D1032" s="11" t="n">
        <v>27</v>
      </c>
      <c r="E1032" s="12" t="n">
        <f aca="false">D1032</f>
        <v>27</v>
      </c>
      <c r="F1032" s="15"/>
      <c r="G1032" s="15"/>
      <c r="H1032" s="14" t="n">
        <v>3</v>
      </c>
      <c r="J1032" s="1" t="n">
        <f aca="false">$M$1+$M$2*$D1031</f>
        <v>30.6882152203906</v>
      </c>
      <c r="K1032" s="1" t="n">
        <f aca="false">-J1032+D1032</f>
        <v>-3.68821522039061</v>
      </c>
      <c r="M1032" s="1" t="n">
        <f aca="false">(J1032-D1032)^2</f>
        <v>13.602931511921</v>
      </c>
      <c r="N1032" s="1" t="n">
        <f aca="false">ABS(J1032-D1032)</f>
        <v>3.68821522039061</v>
      </c>
      <c r="P1032" s="1" t="n">
        <f aca="false">$Q$1+$Q$2*D591</f>
        <v>36.3636952520735</v>
      </c>
      <c r="Q1032" s="1" t="n">
        <f aca="false">(P1032-D1032)^2</f>
        <v>87.6787887737035</v>
      </c>
      <c r="R1032" s="1" t="n">
        <f aca="false">ABS(P1032-D1032)</f>
        <v>9.36369525207348</v>
      </c>
      <c r="T1032" s="1" t="n">
        <f aca="false">$U$1+$U$2*D591+$U$3*D150</f>
        <v>31.7507739868779</v>
      </c>
      <c r="U1032" s="1" t="n">
        <f aca="false">(T1032-D1032)^2</f>
        <v>22.5698534743962</v>
      </c>
      <c r="V1032" s="1" t="n">
        <f aca="false">ABS(T1032-D1032)</f>
        <v>4.75077398687795</v>
      </c>
      <c r="W1032" s="1" t="n">
        <f aca="false">D1032-D591</f>
        <v>-10</v>
      </c>
      <c r="X1032" s="1" t="n">
        <f aca="false">AVERAGE(W1028:W1031)</f>
        <v>3</v>
      </c>
      <c r="Y1032" s="1" t="n">
        <f aca="false">ABS(X1032-D1032)</f>
        <v>24</v>
      </c>
    </row>
    <row r="1033" customFormat="false" ht="12.75" hidden="false" customHeight="false" outlineLevel="0" collapsed="false">
      <c r="B1033" s="9" t="n">
        <v>38428</v>
      </c>
      <c r="C1033" s="10" t="n">
        <v>0.46875</v>
      </c>
      <c r="D1033" s="11" t="n">
        <v>24</v>
      </c>
      <c r="E1033" s="12" t="n">
        <f aca="false">D1033</f>
        <v>24</v>
      </c>
      <c r="F1033" s="15"/>
      <c r="G1033" s="15"/>
      <c r="H1033" s="14" t="n">
        <v>3</v>
      </c>
      <c r="J1033" s="1" t="n">
        <f aca="false">$M$1+$M$2*$D1032</f>
        <v>26.9860992403213</v>
      </c>
      <c r="K1033" s="1" t="n">
        <f aca="false">-J1033+D1033</f>
        <v>-2.98609924032132</v>
      </c>
      <c r="M1033" s="1" t="n">
        <f aca="false">(J1033-D1033)^2</f>
        <v>8.91678867304756</v>
      </c>
      <c r="N1033" s="1" t="n">
        <f aca="false">ABS(J1033-D1033)</f>
        <v>2.98609924032132</v>
      </c>
      <c r="P1033" s="1" t="n">
        <f aca="false">$Q$1+$Q$2*D592</f>
        <v>29.8048920218739</v>
      </c>
      <c r="Q1033" s="1" t="n">
        <f aca="false">(P1033-D1033)^2</f>
        <v>33.6967713856153</v>
      </c>
      <c r="R1033" s="1" t="n">
        <f aca="false">ABS(P1033-D1033)</f>
        <v>5.8048920218739</v>
      </c>
      <c r="T1033" s="1" t="n">
        <f aca="false">$U$1+$U$2*D592+$U$3*D151</f>
        <v>30.9846857477981</v>
      </c>
      <c r="U1033" s="1" t="n">
        <f aca="false">(T1033-D1033)^2</f>
        <v>48.7858349954943</v>
      </c>
      <c r="V1033" s="1" t="n">
        <f aca="false">ABS(T1033-D1033)</f>
        <v>6.98468574779813</v>
      </c>
      <c r="W1033" s="1" t="n">
        <f aca="false">D1033-D592</f>
        <v>-6</v>
      </c>
      <c r="X1033" s="1" t="n">
        <f aca="false">AVERAGE(W1029:W1032)</f>
        <v>-0.25</v>
      </c>
      <c r="Y1033" s="1" t="n">
        <f aca="false">ABS(X1033-D1033)</f>
        <v>24.25</v>
      </c>
    </row>
    <row r="1034" customFormat="false" ht="12.75" hidden="false" customHeight="false" outlineLevel="0" collapsed="false">
      <c r="B1034" s="9" t="n">
        <v>38428</v>
      </c>
      <c r="C1034" s="10" t="n">
        <v>0.479166666666667</v>
      </c>
      <c r="D1034" s="11" t="n">
        <v>21</v>
      </c>
      <c r="E1034" s="12" t="n">
        <f aca="false">D1034</f>
        <v>21</v>
      </c>
      <c r="F1034" s="15"/>
      <c r="G1034" s="15"/>
      <c r="H1034" s="14" t="n">
        <v>3</v>
      </c>
      <c r="J1034" s="1" t="n">
        <f aca="false">$M$1+$M$2*$D1033</f>
        <v>24.2095122552694</v>
      </c>
      <c r="K1034" s="1" t="n">
        <f aca="false">-J1034+D1034</f>
        <v>-3.20951225526935</v>
      </c>
      <c r="M1034" s="1" t="n">
        <f aca="false">(J1034-D1034)^2</f>
        <v>10.3009689167242</v>
      </c>
      <c r="N1034" s="1" t="n">
        <f aca="false">ABS(J1034-D1034)</f>
        <v>3.20951225526935</v>
      </c>
      <c r="P1034" s="1" t="n">
        <f aca="false">$Q$1+$Q$2*D593</f>
        <v>28.8679201318454</v>
      </c>
      <c r="Q1034" s="1" t="n">
        <f aca="false">(P1034-D1034)^2</f>
        <v>61.9041672010979</v>
      </c>
      <c r="R1034" s="1" t="n">
        <f aca="false">ABS(P1034-D1034)</f>
        <v>7.86792013184539</v>
      </c>
      <c r="T1034" s="1" t="n">
        <f aca="false">$U$1+$U$2*D593+$U$3*D152</f>
        <v>31.0741965816223</v>
      </c>
      <c r="U1034" s="1" t="n">
        <f aca="false">(T1034-D1034)^2</f>
        <v>101.489436765171</v>
      </c>
      <c r="V1034" s="1" t="n">
        <f aca="false">ABS(T1034-D1034)</f>
        <v>10.0741965816223</v>
      </c>
      <c r="W1034" s="1" t="n">
        <f aca="false">D1034-D593</f>
        <v>-8</v>
      </c>
      <c r="X1034" s="1" t="n">
        <f aca="false">AVERAGE(W1030:W1033)</f>
        <v>-3.25</v>
      </c>
      <c r="Y1034" s="1" t="n">
        <f aca="false">ABS(X1034-D1034)</f>
        <v>24.25</v>
      </c>
    </row>
    <row r="1035" customFormat="false" ht="12.75" hidden="false" customHeight="false" outlineLevel="0" collapsed="false">
      <c r="B1035" s="9" t="n">
        <v>38428</v>
      </c>
      <c r="C1035" s="10" t="n">
        <v>0.489583333333333</v>
      </c>
      <c r="D1035" s="11" t="n">
        <v>29</v>
      </c>
      <c r="E1035" s="12" t="n">
        <f aca="false">D1035</f>
        <v>29</v>
      </c>
      <c r="F1035" s="15"/>
      <c r="G1035" s="15"/>
      <c r="H1035" s="14" t="n">
        <v>3</v>
      </c>
      <c r="J1035" s="1" t="n">
        <f aca="false">$M$1+$M$2*$D1034</f>
        <v>21.4329252702174</v>
      </c>
      <c r="K1035" s="1" t="n">
        <f aca="false">-J1035+D1035</f>
        <v>7.56707472978262</v>
      </c>
      <c r="M1035" s="1" t="n">
        <f aca="false">(J1035-D1035)^2</f>
        <v>57.2606199661146</v>
      </c>
      <c r="N1035" s="1" t="n">
        <f aca="false">ABS(J1035-D1035)</f>
        <v>7.56707472978262</v>
      </c>
      <c r="P1035" s="1" t="n">
        <f aca="false">$Q$1+$Q$2*D594</f>
        <v>35.426723362045</v>
      </c>
      <c r="Q1035" s="1" t="n">
        <f aca="false">(P1035-D1035)^2</f>
        <v>41.3027731722547</v>
      </c>
      <c r="R1035" s="1" t="n">
        <f aca="false">ABS(P1035-D1035)</f>
        <v>6.42672336204497</v>
      </c>
      <c r="T1035" s="1" t="n">
        <f aca="false">$U$1+$U$2*D594+$U$3*D153</f>
        <v>36.7146090861739</v>
      </c>
      <c r="U1035" s="1" t="n">
        <f aca="false">(T1035-D1035)^2</f>
        <v>59.5151933524769</v>
      </c>
      <c r="V1035" s="1" t="n">
        <f aca="false">ABS(T1035-D1035)</f>
        <v>7.7146090861739</v>
      </c>
      <c r="W1035" s="1" t="n">
        <f aca="false">D1035-D594</f>
        <v>-7</v>
      </c>
      <c r="X1035" s="1" t="n">
        <f aca="false">AVERAGE(W1031:W1034)</f>
        <v>-7</v>
      </c>
      <c r="Y1035" s="1" t="n">
        <f aca="false">ABS(X1035-D1035)</f>
        <v>36</v>
      </c>
    </row>
    <row r="1036" customFormat="false" ht="12.75" hidden="false" customHeight="false" outlineLevel="0" collapsed="false">
      <c r="B1036" s="9" t="n">
        <v>38428</v>
      </c>
      <c r="C1036" s="10" t="n">
        <v>0.5</v>
      </c>
      <c r="D1036" s="11" t="n">
        <v>33</v>
      </c>
      <c r="E1036" s="12" t="n">
        <f aca="false">D1036</f>
        <v>33</v>
      </c>
      <c r="F1036" s="15"/>
      <c r="G1036" s="15"/>
      <c r="H1036" s="14" t="n">
        <v>3</v>
      </c>
      <c r="J1036" s="1" t="n">
        <f aca="false">$M$1+$M$2*$D1035</f>
        <v>28.837157230356</v>
      </c>
      <c r="K1036" s="1" t="n">
        <f aca="false">-J1036+D1036</f>
        <v>4.16284276964403</v>
      </c>
      <c r="M1036" s="1" t="n">
        <f aca="false">(J1036-D1036)^2</f>
        <v>17.3292599247776</v>
      </c>
      <c r="N1036" s="1" t="n">
        <f aca="false">ABS(J1036-D1036)</f>
        <v>4.16284276964403</v>
      </c>
      <c r="P1036" s="1" t="n">
        <f aca="false">$Q$1+$Q$2*D595</f>
        <v>39.174610922159</v>
      </c>
      <c r="Q1036" s="1" t="n">
        <f aca="false">(P1036-D1036)^2</f>
        <v>38.1258200400455</v>
      </c>
      <c r="R1036" s="1" t="n">
        <f aca="false">ABS(P1036-D1036)</f>
        <v>6.17461092215902</v>
      </c>
      <c r="T1036" s="1" t="n">
        <f aca="false">$U$1+$U$2*D595+$U$3*D154</f>
        <v>41.230890016349</v>
      </c>
      <c r="U1036" s="1" t="n">
        <f aca="false">(T1036-D1036)^2</f>
        <v>67.747550461233</v>
      </c>
      <c r="V1036" s="1" t="n">
        <f aca="false">ABS(T1036-D1036)</f>
        <v>8.23089001634896</v>
      </c>
      <c r="W1036" s="1" t="n">
        <f aca="false">D1036-D595</f>
        <v>-7</v>
      </c>
      <c r="X1036" s="1" t="n">
        <f aca="false">AVERAGE(W1032:W1035)</f>
        <v>-7.75</v>
      </c>
      <c r="Y1036" s="1" t="n">
        <f aca="false">ABS(X1036-D1036)</f>
        <v>40.75</v>
      </c>
    </row>
    <row r="1037" customFormat="false" ht="12.75" hidden="false" customHeight="false" outlineLevel="0" collapsed="false">
      <c r="B1037" s="9" t="n">
        <v>38428</v>
      </c>
      <c r="C1037" s="10" t="n">
        <v>0.510416666666667</v>
      </c>
      <c r="D1037" s="11" t="n">
        <v>45</v>
      </c>
      <c r="E1037" s="12" t="n">
        <f aca="false">D1037</f>
        <v>45</v>
      </c>
      <c r="F1037" s="15"/>
      <c r="G1037" s="15"/>
      <c r="H1037" s="14" t="n">
        <v>3</v>
      </c>
      <c r="J1037" s="1" t="n">
        <f aca="false">$M$1+$M$2*$D1036</f>
        <v>32.5392732104253</v>
      </c>
      <c r="K1037" s="1" t="n">
        <f aca="false">-J1037+D1037</f>
        <v>12.4607267895747</v>
      </c>
      <c r="M1037" s="1" t="n">
        <f aca="false">(J1037-D1037)^2</f>
        <v>155.269712124426</v>
      </c>
      <c r="N1037" s="1" t="n">
        <f aca="false">ABS(J1037-D1037)</f>
        <v>12.4607267895747</v>
      </c>
      <c r="P1037" s="1" t="n">
        <f aca="false">$Q$1+$Q$2*D596</f>
        <v>30.7418639119024</v>
      </c>
      <c r="Q1037" s="1" t="n">
        <f aca="false">(P1037-D1037)^2</f>
        <v>203.294444706711</v>
      </c>
      <c r="R1037" s="1" t="n">
        <f aca="false">ABS(P1037-D1037)</f>
        <v>14.2581360880976</v>
      </c>
      <c r="T1037" s="1" t="n">
        <f aca="false">$U$1+$U$2*D596+$U$3*D155</f>
        <v>32.6360050087853</v>
      </c>
      <c r="U1037" s="1" t="n">
        <f aca="false">(T1037-D1037)^2</f>
        <v>152.868372142782</v>
      </c>
      <c r="V1037" s="1" t="n">
        <f aca="false">ABS(T1037-D1037)</f>
        <v>12.3639949912147</v>
      </c>
      <c r="W1037" s="1" t="n">
        <f aca="false">D1037-D596</f>
        <v>14</v>
      </c>
      <c r="X1037" s="1" t="n">
        <f aca="false">AVERAGE(W1033:W1036)</f>
        <v>-7</v>
      </c>
      <c r="Y1037" s="1" t="n">
        <f aca="false">ABS(X1037-D1037)</f>
        <v>52</v>
      </c>
    </row>
    <row r="1038" customFormat="false" ht="12.75" hidden="false" customHeight="false" outlineLevel="0" collapsed="false">
      <c r="B1038" s="9" t="n">
        <v>38428</v>
      </c>
      <c r="C1038" s="10" t="n">
        <v>0.520833333333333</v>
      </c>
      <c r="D1038" s="11" t="n">
        <v>24</v>
      </c>
      <c r="E1038" s="12" t="n">
        <f aca="false">D1038</f>
        <v>24</v>
      </c>
      <c r="F1038" s="15"/>
      <c r="G1038" s="15"/>
      <c r="H1038" s="14" t="n">
        <v>3</v>
      </c>
      <c r="J1038" s="1" t="n">
        <f aca="false">$M$1+$M$2*$D1037</f>
        <v>43.6456211506331</v>
      </c>
      <c r="K1038" s="1" t="n">
        <f aca="false">-J1038+D1038</f>
        <v>-19.6456211506331</v>
      </c>
      <c r="M1038" s="1" t="n">
        <f aca="false">(J1038-D1038)^2</f>
        <v>385.950430394204</v>
      </c>
      <c r="N1038" s="1" t="n">
        <f aca="false">ABS(J1038-D1038)</f>
        <v>19.6456211506331</v>
      </c>
      <c r="P1038" s="1" t="n">
        <f aca="false">$Q$1+$Q$2*D597</f>
        <v>33.552779581988</v>
      </c>
      <c r="Q1038" s="1" t="n">
        <f aca="false">(P1038-D1038)^2</f>
        <v>91.2555977420459</v>
      </c>
      <c r="R1038" s="1" t="n">
        <f aca="false">ABS(P1038-D1038)</f>
        <v>9.55277958198795</v>
      </c>
      <c r="T1038" s="1" t="n">
        <f aca="false">$U$1+$U$2*D597+$U$3*D156</f>
        <v>34.8046346400486</v>
      </c>
      <c r="U1038" s="1" t="n">
        <f aca="false">(T1038-D1038)^2</f>
        <v>116.740129704939</v>
      </c>
      <c r="V1038" s="1" t="n">
        <f aca="false">ABS(T1038-D1038)</f>
        <v>10.8046346400486</v>
      </c>
      <c r="W1038" s="1" t="n">
        <f aca="false">D1038-D597</f>
        <v>-10</v>
      </c>
      <c r="X1038" s="1" t="n">
        <f aca="false">AVERAGE(W1034:W1037)</f>
        <v>-2</v>
      </c>
      <c r="Y1038" s="1" t="n">
        <f aca="false">ABS(X1038-D1038)</f>
        <v>26</v>
      </c>
    </row>
    <row r="1039" customFormat="false" ht="12.75" hidden="false" customHeight="false" outlineLevel="0" collapsed="false">
      <c r="B1039" s="9" t="n">
        <v>38428</v>
      </c>
      <c r="C1039" s="10" t="n">
        <v>0.53125</v>
      </c>
      <c r="D1039" s="11" t="n">
        <v>29</v>
      </c>
      <c r="E1039" s="12" t="n">
        <f aca="false">D1039</f>
        <v>29</v>
      </c>
      <c r="F1039" s="15"/>
      <c r="G1039" s="15"/>
      <c r="H1039" s="14" t="n">
        <v>3</v>
      </c>
      <c r="J1039" s="1" t="n">
        <f aca="false">$M$1+$M$2*$D1038</f>
        <v>24.2095122552694</v>
      </c>
      <c r="K1039" s="1" t="n">
        <f aca="false">-J1039+D1039</f>
        <v>4.79048774473065</v>
      </c>
      <c r="M1039" s="1" t="n">
        <f aca="false">(J1039-D1039)^2</f>
        <v>22.9487728324145</v>
      </c>
      <c r="N1039" s="1" t="n">
        <f aca="false">ABS(J1039-D1039)</f>
        <v>4.79048774473065</v>
      </c>
      <c r="P1039" s="1" t="n">
        <f aca="false">$Q$1+$Q$2*D598</f>
        <v>47.6073579324156</v>
      </c>
      <c r="Q1039" s="1" t="n">
        <f aca="false">(P1039-D1039)^2</f>
        <v>346.233769225031</v>
      </c>
      <c r="R1039" s="1" t="n">
        <f aca="false">ABS(P1039-D1039)</f>
        <v>18.6073579324156</v>
      </c>
      <c r="T1039" s="1" t="n">
        <f aca="false">$U$1+$U$2*D598+$U$3*D157</f>
        <v>48.0849449291013</v>
      </c>
      <c r="U1039" s="1" t="n">
        <f aca="false">(T1039-D1039)^2</f>
        <v>364.235122946829</v>
      </c>
      <c r="V1039" s="1" t="n">
        <f aca="false">ABS(T1039-D1039)</f>
        <v>19.0849449291013</v>
      </c>
      <c r="W1039" s="1" t="n">
        <f aca="false">D1039-D598</f>
        <v>-20</v>
      </c>
      <c r="X1039" s="1" t="n">
        <f aca="false">AVERAGE(W1035:W1038)</f>
        <v>-2.5</v>
      </c>
      <c r="Y1039" s="1" t="n">
        <f aca="false">ABS(X1039-D1039)</f>
        <v>31.5</v>
      </c>
    </row>
    <row r="1040" customFormat="false" ht="12.75" hidden="false" customHeight="false" outlineLevel="0" collapsed="false">
      <c r="B1040" s="9" t="n">
        <v>38428</v>
      </c>
      <c r="C1040" s="10" t="n">
        <v>0.541666666666667</v>
      </c>
      <c r="D1040" s="11" t="n">
        <v>54</v>
      </c>
      <c r="E1040" s="12" t="n">
        <f aca="false">D1040</f>
        <v>54</v>
      </c>
      <c r="F1040" s="15"/>
      <c r="G1040" s="15"/>
      <c r="H1040" s="14" t="n">
        <v>3</v>
      </c>
      <c r="J1040" s="1" t="n">
        <f aca="false">$M$1+$M$2*$D1039</f>
        <v>28.837157230356</v>
      </c>
      <c r="K1040" s="1" t="n">
        <f aca="false">-J1040+D1040</f>
        <v>25.162842769644</v>
      </c>
      <c r="M1040" s="1" t="n">
        <f aca="false">(J1040-D1040)^2</f>
        <v>633.168656249827</v>
      </c>
      <c r="N1040" s="1" t="n">
        <f aca="false">ABS(J1040-D1040)</f>
        <v>25.162842769644</v>
      </c>
      <c r="P1040" s="1" t="n">
        <f aca="false">$Q$1+$Q$2*D599</f>
        <v>49.4813017124727</v>
      </c>
      <c r="Q1040" s="1" t="n">
        <f aca="false">(P1040-D1040)^2</f>
        <v>20.4186342137026</v>
      </c>
      <c r="R1040" s="1" t="n">
        <f aca="false">ABS(P1040-D1040)</f>
        <v>4.51869828752735</v>
      </c>
      <c r="T1040" s="1" t="n">
        <f aca="false">$U$1+$U$2*D599+$U$3*D158</f>
        <v>48.9504213183397</v>
      </c>
      <c r="U1040" s="1" t="n">
        <f aca="false">(T1040-D1040)^2</f>
        <v>25.498244862278</v>
      </c>
      <c r="V1040" s="1" t="n">
        <f aca="false">ABS(T1040-D1040)</f>
        <v>5.04957868166028</v>
      </c>
      <c r="W1040" s="1" t="n">
        <f aca="false">D1040-D599</f>
        <v>3</v>
      </c>
      <c r="X1040" s="1" t="n">
        <f aca="false">AVERAGE(W1036:W1039)</f>
        <v>-5.75</v>
      </c>
      <c r="Y1040" s="1" t="n">
        <f aca="false">ABS(X1040-D1040)</f>
        <v>59.75</v>
      </c>
    </row>
    <row r="1041" customFormat="false" ht="12.75" hidden="false" customHeight="false" outlineLevel="0" collapsed="false">
      <c r="B1041" s="9" t="n">
        <v>38428</v>
      </c>
      <c r="C1041" s="10" t="n">
        <v>0.552083333333333</v>
      </c>
      <c r="D1041" s="11" t="n">
        <v>43</v>
      </c>
      <c r="E1041" s="12" t="n">
        <f aca="false">D1041</f>
        <v>43</v>
      </c>
      <c r="F1041" s="15"/>
      <c r="G1041" s="15"/>
      <c r="H1041" s="14" t="n">
        <v>3</v>
      </c>
      <c r="J1041" s="1" t="n">
        <f aca="false">$M$1+$M$2*$D1040</f>
        <v>51.975382105789</v>
      </c>
      <c r="K1041" s="1" t="n">
        <f aca="false">-J1041+D1041</f>
        <v>-8.97538210578903</v>
      </c>
      <c r="M1041" s="1" t="n">
        <f aca="false">(J1041-D1041)^2</f>
        <v>80.5574839449179</v>
      </c>
      <c r="N1041" s="1" t="n">
        <f aca="false">ABS(J1041-D1041)</f>
        <v>8.97538210578903</v>
      </c>
      <c r="P1041" s="1" t="n">
        <f aca="false">$Q$1+$Q$2*D600</f>
        <v>45.7334141523586</v>
      </c>
      <c r="Q1041" s="1" t="n">
        <f aca="false">(P1041-D1041)^2</f>
        <v>7.47155292831431</v>
      </c>
      <c r="R1041" s="1" t="n">
        <f aca="false">ABS(P1041-D1041)</f>
        <v>2.73341415235861</v>
      </c>
      <c r="T1041" s="1" t="n">
        <f aca="false">$U$1+$U$2*D600+$U$3*D159</f>
        <v>45.4786384450515</v>
      </c>
      <c r="U1041" s="1" t="n">
        <f aca="false">(T1041-D1041)^2</f>
        <v>6.14364854128722</v>
      </c>
      <c r="V1041" s="1" t="n">
        <f aca="false">ABS(T1041-D1041)</f>
        <v>2.47863844505148</v>
      </c>
      <c r="W1041" s="1" t="n">
        <f aca="false">D1041-D600</f>
        <v>-4</v>
      </c>
      <c r="X1041" s="1" t="n">
        <f aca="false">AVERAGE(W1037:W1040)</f>
        <v>-3.25</v>
      </c>
      <c r="Y1041" s="1" t="n">
        <f aca="false">ABS(X1041-D1041)</f>
        <v>46.25</v>
      </c>
    </row>
    <row r="1042" customFormat="false" ht="12.75" hidden="false" customHeight="false" outlineLevel="0" collapsed="false">
      <c r="B1042" s="9" t="n">
        <v>38428</v>
      </c>
      <c r="C1042" s="10" t="n">
        <v>0.5625</v>
      </c>
      <c r="D1042" s="11" t="n">
        <v>34</v>
      </c>
      <c r="E1042" s="12" t="n">
        <f aca="false">D1042</f>
        <v>34</v>
      </c>
      <c r="F1042" s="15"/>
      <c r="G1042" s="15"/>
      <c r="H1042" s="14" t="n">
        <v>3</v>
      </c>
      <c r="J1042" s="1" t="n">
        <f aca="false">$M$1+$M$2*$D1041</f>
        <v>41.7945631605985</v>
      </c>
      <c r="K1042" s="1" t="n">
        <f aca="false">-J1042+D1042</f>
        <v>-7.79456316059849</v>
      </c>
      <c r="M1042" s="1" t="n">
        <f aca="false">(J1042-D1042)^2</f>
        <v>60.7552148645591</v>
      </c>
      <c r="N1042" s="1" t="n">
        <f aca="false">ABS(J1042-D1042)</f>
        <v>7.79456316059849</v>
      </c>
      <c r="P1042" s="1" t="n">
        <f aca="false">$Q$1+$Q$2*D601</f>
        <v>40.1115828121875</v>
      </c>
      <c r="Q1042" s="1" t="n">
        <f aca="false">(P1042-D1042)^2</f>
        <v>37.3514444702261</v>
      </c>
      <c r="R1042" s="1" t="n">
        <f aca="false">ABS(P1042-D1042)</f>
        <v>6.11158281218754</v>
      </c>
      <c r="T1042" s="1" t="n">
        <f aca="false">$U$1+$U$2*D601+$U$3*D160</f>
        <v>41.8377112204493</v>
      </c>
      <c r="U1042" s="1" t="n">
        <f aca="false">(T1042-D1042)^2</f>
        <v>61.4297171751572</v>
      </c>
      <c r="V1042" s="1" t="n">
        <f aca="false">ABS(T1042-D1042)</f>
        <v>7.83771122044932</v>
      </c>
      <c r="W1042" s="1" t="n">
        <f aca="false">D1042-D601</f>
        <v>-7</v>
      </c>
      <c r="X1042" s="1" t="n">
        <f aca="false">AVERAGE(W1038:W1041)</f>
        <v>-7.75</v>
      </c>
      <c r="Y1042" s="1" t="n">
        <f aca="false">ABS(X1042-D1042)</f>
        <v>41.75</v>
      </c>
    </row>
    <row r="1043" customFormat="false" ht="12.75" hidden="false" customHeight="false" outlineLevel="0" collapsed="false">
      <c r="B1043" s="9" t="n">
        <v>38428</v>
      </c>
      <c r="C1043" s="10" t="n">
        <v>0.572916666666667</v>
      </c>
      <c r="D1043" s="11" t="n">
        <v>50</v>
      </c>
      <c r="E1043" s="12" t="n">
        <f aca="false">D1043</f>
        <v>50</v>
      </c>
      <c r="F1043" s="15"/>
      <c r="G1043" s="15"/>
      <c r="H1043" s="14" t="n">
        <v>3</v>
      </c>
      <c r="J1043" s="1" t="n">
        <f aca="false">$M$1+$M$2*$D1042</f>
        <v>33.4648022054426</v>
      </c>
      <c r="K1043" s="1" t="n">
        <f aca="false">-J1043+D1043</f>
        <v>16.5351977945574</v>
      </c>
      <c r="M1043" s="1" t="n">
        <f aca="false">(J1043-D1043)^2</f>
        <v>273.412766105137</v>
      </c>
      <c r="N1043" s="1" t="n">
        <f aca="false">ABS(J1043-D1043)</f>
        <v>16.5351977945574</v>
      </c>
      <c r="P1043" s="1" t="n">
        <f aca="false">$Q$1+$Q$2*D602</f>
        <v>51.3552454925297</v>
      </c>
      <c r="Q1043" s="1" t="n">
        <f aca="false">(P1043-D1043)^2</f>
        <v>1.836690345022</v>
      </c>
      <c r="R1043" s="1" t="n">
        <f aca="false">ABS(P1043-D1043)</f>
        <v>1.35524549252968</v>
      </c>
      <c r="T1043" s="1" t="n">
        <f aca="false">$U$1+$U$2*D602+$U$3*D161</f>
        <v>50.1640637265404</v>
      </c>
      <c r="U1043" s="1" t="n">
        <f aca="false">(T1043-D1043)^2</f>
        <v>0.0269169063663365</v>
      </c>
      <c r="V1043" s="1" t="n">
        <f aca="false">ABS(T1043-D1043)</f>
        <v>0.164063726540441</v>
      </c>
      <c r="W1043" s="1" t="n">
        <f aca="false">D1043-D602</f>
        <v>-3</v>
      </c>
      <c r="X1043" s="1" t="n">
        <f aca="false">AVERAGE(W1039:W1042)</f>
        <v>-7</v>
      </c>
      <c r="Y1043" s="1" t="n">
        <f aca="false">ABS(X1043-D1043)</f>
        <v>57</v>
      </c>
    </row>
    <row r="1044" customFormat="false" ht="12.75" hidden="false" customHeight="false" outlineLevel="0" collapsed="false">
      <c r="B1044" s="9" t="n">
        <v>38428</v>
      </c>
      <c r="C1044" s="10" t="n">
        <v>0.583333333333334</v>
      </c>
      <c r="D1044" s="11" t="n">
        <v>60</v>
      </c>
      <c r="E1044" s="12" t="n">
        <f aca="false">D1044</f>
        <v>60</v>
      </c>
      <c r="F1044" s="15"/>
      <c r="G1044" s="15"/>
      <c r="H1044" s="14" t="n">
        <v>3</v>
      </c>
      <c r="J1044" s="1" t="n">
        <f aca="false">$M$1+$M$2*$D1043</f>
        <v>48.2732661257197</v>
      </c>
      <c r="K1044" s="1" t="n">
        <f aca="false">-J1044+D1044</f>
        <v>11.7267338742803</v>
      </c>
      <c r="M1044" s="1" t="n">
        <f aca="false">(J1044-D1044)^2</f>
        <v>137.516287358192</v>
      </c>
      <c r="N1044" s="1" t="n">
        <f aca="false">ABS(J1044-D1044)</f>
        <v>11.7267338742803</v>
      </c>
      <c r="P1044" s="1" t="n">
        <f aca="false">$Q$1+$Q$2*D603</f>
        <v>46.6703860423871</v>
      </c>
      <c r="Q1044" s="1" t="n">
        <f aca="false">(P1044-D1044)^2</f>
        <v>177.678608258988</v>
      </c>
      <c r="R1044" s="1" t="n">
        <f aca="false">ABS(P1044-D1044)</f>
        <v>13.3296139576129</v>
      </c>
      <c r="T1044" s="1" t="n">
        <f aca="false">$U$1+$U$2*D603+$U$3*D162</f>
        <v>49.2189538198123</v>
      </c>
      <c r="U1044" s="1" t="n">
        <f aca="false">(T1044-D1044)^2</f>
        <v>116.23095673934</v>
      </c>
      <c r="V1044" s="1" t="n">
        <f aca="false">ABS(T1044-D1044)</f>
        <v>10.7810461801877</v>
      </c>
      <c r="W1044" s="1" t="n">
        <f aca="false">D1044-D603</f>
        <v>12</v>
      </c>
      <c r="X1044" s="1" t="n">
        <f aca="false">AVERAGE(W1040:W1043)</f>
        <v>-2.75</v>
      </c>
      <c r="Y1044" s="1" t="n">
        <f aca="false">ABS(X1044-D1044)</f>
        <v>62.75</v>
      </c>
    </row>
    <row r="1045" customFormat="false" ht="12.75" hidden="false" customHeight="false" outlineLevel="0" collapsed="false">
      <c r="B1045" s="9" t="n">
        <v>38428</v>
      </c>
      <c r="C1045" s="10" t="n">
        <v>0.59375</v>
      </c>
      <c r="D1045" s="11" t="n">
        <v>38</v>
      </c>
      <c r="E1045" s="12" t="n">
        <f aca="false">D1045</f>
        <v>38</v>
      </c>
      <c r="F1045" s="15"/>
      <c r="G1045" s="15"/>
      <c r="H1045" s="14" t="n">
        <v>3</v>
      </c>
      <c r="J1045" s="1" t="n">
        <f aca="false">$M$1+$M$2*$D1044</f>
        <v>57.528556075893</v>
      </c>
      <c r="K1045" s="1" t="n">
        <f aca="false">-J1045+D1045</f>
        <v>-19.528556075893</v>
      </c>
      <c r="M1045" s="1" t="n">
        <f aca="false">(J1045-D1045)^2</f>
        <v>381.364502409296</v>
      </c>
      <c r="N1045" s="1" t="n">
        <f aca="false">ABS(J1045-D1045)</f>
        <v>19.528556075893</v>
      </c>
      <c r="P1045" s="1" t="n">
        <f aca="false">$Q$1+$Q$2*D604</f>
        <v>53.2291892725867</v>
      </c>
      <c r="Q1045" s="1" t="n">
        <f aca="false">(P1045-D1045)^2</f>
        <v>231.92820590027</v>
      </c>
      <c r="R1045" s="1" t="n">
        <f aca="false">ABS(P1045-D1045)</f>
        <v>15.2291892725867</v>
      </c>
      <c r="T1045" s="1" t="n">
        <f aca="false">$U$1+$U$2*D604+$U$3*D163</f>
        <v>46.8515478882317</v>
      </c>
      <c r="U1045" s="1" t="n">
        <f aca="false">(T1045-D1045)^2</f>
        <v>78.3499000176584</v>
      </c>
      <c r="V1045" s="1" t="n">
        <f aca="false">ABS(T1045-D1045)</f>
        <v>8.85154788823166</v>
      </c>
      <c r="W1045" s="1" t="n">
        <f aca="false">D1045-D604</f>
        <v>-17</v>
      </c>
      <c r="X1045" s="1" t="n">
        <f aca="false">AVERAGE(W1041:W1044)</f>
        <v>-0.5</v>
      </c>
      <c r="Y1045" s="1" t="n">
        <f aca="false">ABS(X1045-D1045)</f>
        <v>38.5</v>
      </c>
    </row>
    <row r="1046" customFormat="false" ht="12.75" hidden="false" customHeight="false" outlineLevel="0" collapsed="false">
      <c r="B1046" s="9" t="n">
        <v>38428</v>
      </c>
      <c r="C1046" s="10" t="n">
        <v>0.604166666666667</v>
      </c>
      <c r="D1046" s="11" t="n">
        <v>42</v>
      </c>
      <c r="E1046" s="12" t="n">
        <f aca="false">D1046</f>
        <v>42</v>
      </c>
      <c r="F1046" s="15"/>
      <c r="G1046" s="15"/>
      <c r="H1046" s="14" t="n">
        <v>3</v>
      </c>
      <c r="J1046" s="1" t="n">
        <f aca="false">$M$1+$M$2*$D1045</f>
        <v>37.1669181855119</v>
      </c>
      <c r="K1046" s="1" t="n">
        <f aca="false">-J1046+D1046</f>
        <v>4.83308181448813</v>
      </c>
      <c r="M1046" s="1" t="n">
        <f aca="false">(J1046-D1046)^2</f>
        <v>23.3586798255359</v>
      </c>
      <c r="N1046" s="1" t="n">
        <f aca="false">ABS(J1046-D1046)</f>
        <v>4.83308181448813</v>
      </c>
      <c r="P1046" s="1" t="n">
        <f aca="false">$Q$1+$Q$2*D605</f>
        <v>30.7418639119024</v>
      </c>
      <c r="Q1046" s="1" t="n">
        <f aca="false">(P1046-D1046)^2</f>
        <v>126.745628178125</v>
      </c>
      <c r="R1046" s="1" t="n">
        <f aca="false">ABS(P1046-D1046)</f>
        <v>11.2581360880976</v>
      </c>
      <c r="T1046" s="1" t="n">
        <f aca="false">$U$1+$U$2*D605+$U$3*D164</f>
        <v>29.5025108381249</v>
      </c>
      <c r="U1046" s="1" t="n">
        <f aca="false">(T1046-D1046)^2</f>
        <v>156.187235351187</v>
      </c>
      <c r="V1046" s="1" t="n">
        <f aca="false">ABS(T1046-D1046)</f>
        <v>12.4974891618751</v>
      </c>
      <c r="W1046" s="1" t="n">
        <f aca="false">D1046-D605</f>
        <v>11</v>
      </c>
      <c r="X1046" s="1" t="n">
        <f aca="false">AVERAGE(W1042:W1045)</f>
        <v>-3.75</v>
      </c>
      <c r="Y1046" s="1" t="n">
        <f aca="false">ABS(X1046-D1046)</f>
        <v>45.75</v>
      </c>
    </row>
    <row r="1047" customFormat="false" ht="12.75" hidden="false" customHeight="false" outlineLevel="0" collapsed="false">
      <c r="B1047" s="9" t="n">
        <v>38428</v>
      </c>
      <c r="C1047" s="10" t="n">
        <v>0.614583333333334</v>
      </c>
      <c r="D1047" s="11" t="n">
        <v>31</v>
      </c>
      <c r="E1047" s="12" t="n">
        <f aca="false">D1047</f>
        <v>31</v>
      </c>
      <c r="F1047" s="15"/>
      <c r="G1047" s="15"/>
      <c r="H1047" s="14" t="n">
        <v>3</v>
      </c>
      <c r="J1047" s="1" t="n">
        <f aca="false">$M$1+$M$2*$D1046</f>
        <v>40.8690341655812</v>
      </c>
      <c r="K1047" s="1" t="n">
        <f aca="false">-J1047+D1047</f>
        <v>-9.86903416558116</v>
      </c>
      <c r="M1047" s="1" t="n">
        <f aca="false">(J1047-D1047)^2</f>
        <v>97.3978353614083</v>
      </c>
      <c r="N1047" s="1" t="n">
        <f aca="false">ABS(J1047-D1047)</f>
        <v>9.86903416558116</v>
      </c>
      <c r="P1047" s="1" t="n">
        <f aca="false">$Q$1+$Q$2*D606</f>
        <v>34.4897514720165</v>
      </c>
      <c r="Q1047" s="1" t="n">
        <f aca="false">(P1047-D1047)^2</f>
        <v>12.1783653364411</v>
      </c>
      <c r="R1047" s="1" t="n">
        <f aca="false">ABS(P1047-D1047)</f>
        <v>3.48975147201647</v>
      </c>
      <c r="T1047" s="1" t="n">
        <f aca="false">$U$1+$U$2*D606+$U$3*D165</f>
        <v>32.9742937114131</v>
      </c>
      <c r="U1047" s="1" t="n">
        <f aca="false">(T1047-D1047)^2</f>
        <v>3.89783565892536</v>
      </c>
      <c r="V1047" s="1" t="n">
        <f aca="false">ABS(T1047-D1047)</f>
        <v>1.97429371141311</v>
      </c>
      <c r="W1047" s="1" t="n">
        <f aca="false">D1047-D606</f>
        <v>-4</v>
      </c>
      <c r="X1047" s="1" t="n">
        <f aca="false">AVERAGE(W1043:W1046)</f>
        <v>0.75</v>
      </c>
      <c r="Y1047" s="1" t="n">
        <f aca="false">ABS(X1047-D1047)</f>
        <v>30.25</v>
      </c>
    </row>
    <row r="1048" customFormat="false" ht="12.75" hidden="false" customHeight="false" outlineLevel="0" collapsed="false">
      <c r="B1048" s="9" t="n">
        <v>38428</v>
      </c>
      <c r="C1048" s="10" t="n">
        <v>0.625</v>
      </c>
      <c r="D1048" s="11" t="n">
        <v>13</v>
      </c>
      <c r="E1048" s="12" t="n">
        <f aca="false">D1048</f>
        <v>13</v>
      </c>
      <c r="F1048" s="15"/>
      <c r="G1048" s="15"/>
      <c r="H1048" s="14" t="n">
        <v>3</v>
      </c>
      <c r="J1048" s="1" t="n">
        <f aca="false">$M$1+$M$2*$D1047</f>
        <v>30.6882152203906</v>
      </c>
      <c r="K1048" s="1" t="n">
        <f aca="false">-J1048+D1048</f>
        <v>-17.6882152203906</v>
      </c>
      <c r="M1048" s="1" t="n">
        <f aca="false">(J1048-D1048)^2</f>
        <v>312.872957682858</v>
      </c>
      <c r="N1048" s="1" t="n">
        <f aca="false">ABS(J1048-D1048)</f>
        <v>17.6882152203906</v>
      </c>
      <c r="P1048" s="1" t="n">
        <f aca="false">$Q$1+$Q$2*D607</f>
        <v>30.7418639119024</v>
      </c>
      <c r="Q1048" s="1" t="n">
        <f aca="false">(P1048-D1048)^2</f>
        <v>314.773735068465</v>
      </c>
      <c r="R1048" s="1" t="n">
        <f aca="false">ABS(P1048-D1048)</f>
        <v>17.7418639119024</v>
      </c>
      <c r="T1048" s="1" t="n">
        <f aca="false">$U$1+$U$2*D607+$U$3*D166</f>
        <v>29.1543448191626</v>
      </c>
      <c r="U1048" s="1" t="n">
        <f aca="false">(T1048-D1048)^2</f>
        <v>260.962856536405</v>
      </c>
      <c r="V1048" s="1" t="n">
        <f aca="false">ABS(T1048-D1048)</f>
        <v>16.1543448191626</v>
      </c>
      <c r="W1048" s="1" t="n">
        <f aca="false">D1048-D607</f>
        <v>-18</v>
      </c>
      <c r="X1048" s="1" t="n">
        <f aca="false">AVERAGE(W1044:W1047)</f>
        <v>0.5</v>
      </c>
      <c r="Y1048" s="1" t="n">
        <f aca="false">ABS(X1048-D1048)</f>
        <v>12.5</v>
      </c>
    </row>
    <row r="1049" customFormat="false" ht="12.75" hidden="false" customHeight="false" outlineLevel="0" collapsed="false">
      <c r="B1049" s="9" t="n">
        <v>38428</v>
      </c>
      <c r="C1049" s="10" t="n">
        <v>0.635416666666667</v>
      </c>
      <c r="D1049" s="11" t="n">
        <v>43</v>
      </c>
      <c r="E1049" s="12" t="n">
        <f aca="false">D1049</f>
        <v>43</v>
      </c>
      <c r="F1049" s="15"/>
      <c r="G1049" s="15"/>
      <c r="H1049" s="14" t="n">
        <v>3</v>
      </c>
      <c r="J1049" s="1" t="n">
        <f aca="false">$M$1+$M$2*$D1048</f>
        <v>14.0286933100788</v>
      </c>
      <c r="K1049" s="1" t="n">
        <f aca="false">-J1049+D1049</f>
        <v>28.9713066899212</v>
      </c>
      <c r="M1049" s="1" t="n">
        <f aca="false">(J1049-D1049)^2</f>
        <v>839.336611321473</v>
      </c>
      <c r="N1049" s="1" t="n">
        <f aca="false">ABS(J1049-D1049)</f>
        <v>28.9713066899212</v>
      </c>
      <c r="P1049" s="1" t="n">
        <f aca="false">$Q$1+$Q$2*D608</f>
        <v>32.6158076919594</v>
      </c>
      <c r="Q1049" s="1" t="n">
        <f aca="false">(P1049-D1049)^2</f>
        <v>107.831449890369</v>
      </c>
      <c r="R1049" s="1" t="n">
        <f aca="false">ABS(P1049-D1049)</f>
        <v>10.3841923080406</v>
      </c>
      <c r="T1049" s="1" t="n">
        <f aca="false">$U$1+$U$2*D608+$U$3*D167</f>
        <v>31.7606513032124</v>
      </c>
      <c r="U1049" s="1" t="n">
        <f aca="false">(T1049-D1049)^2</f>
        <v>126.322959127981</v>
      </c>
      <c r="V1049" s="1" t="n">
        <f aca="false">ABS(T1049-D1049)</f>
        <v>11.2393486967876</v>
      </c>
      <c r="W1049" s="1" t="n">
        <f aca="false">D1049-D608</f>
        <v>10</v>
      </c>
      <c r="X1049" s="1" t="n">
        <f aca="false">AVERAGE(W1045:W1048)</f>
        <v>-7</v>
      </c>
      <c r="Y1049" s="1" t="n">
        <f aca="false">ABS(X1049-D1049)</f>
        <v>50</v>
      </c>
    </row>
    <row r="1050" customFormat="false" ht="12.75" hidden="false" customHeight="false" outlineLevel="0" collapsed="false">
      <c r="B1050" s="9" t="n">
        <v>38428</v>
      </c>
      <c r="C1050" s="10" t="n">
        <v>0.645833333333334</v>
      </c>
      <c r="D1050" s="11" t="n">
        <v>0</v>
      </c>
      <c r="E1050" s="12" t="n">
        <f aca="false">D1050</f>
        <v>0</v>
      </c>
      <c r="F1050" s="15"/>
      <c r="G1050" s="15"/>
      <c r="H1050" s="14" t="n">
        <v>3</v>
      </c>
      <c r="J1050" s="1" t="n">
        <f aca="false">$M$1+$M$2*$D1049</f>
        <v>41.7945631605985</v>
      </c>
      <c r="K1050" s="1" t="n">
        <f aca="false">-J1050+D1050</f>
        <v>-41.7945631605985</v>
      </c>
      <c r="M1050" s="1" t="n">
        <f aca="false">(J1050-D1050)^2</f>
        <v>1746.78550978526</v>
      </c>
      <c r="N1050" s="1" t="n">
        <f aca="false">ABS(J1050-D1050)</f>
        <v>41.7945631605985</v>
      </c>
      <c r="P1050" s="1" t="n">
        <f aca="false">$Q$1+$Q$2*D609</f>
        <v>26.9939763517884</v>
      </c>
      <c r="Q1050" s="1" t="n">
        <f aca="false">(P1050-D1050)^2</f>
        <v>728.674759280909</v>
      </c>
      <c r="R1050" s="1" t="n">
        <f aca="false">ABS(P1050-D1050)</f>
        <v>26.9939763517884</v>
      </c>
      <c r="T1050" s="1" t="n">
        <f aca="false">$U$1+$U$2*D609+$U$3*D168</f>
        <v>28.1197240786102</v>
      </c>
      <c r="U1050" s="1" t="n">
        <f aca="false">(T1050-D1050)^2</f>
        <v>790.718882257172</v>
      </c>
      <c r="V1050" s="1" t="n">
        <f aca="false">ABS(T1050-D1050)</f>
        <v>28.1197240786102</v>
      </c>
      <c r="W1050" s="1" t="n">
        <f aca="false">D1050-D609</f>
        <v>-27</v>
      </c>
      <c r="X1050" s="1" t="n">
        <f aca="false">AVERAGE(W1046:W1049)</f>
        <v>-0.25</v>
      </c>
      <c r="Y1050" s="1" t="n">
        <f aca="false">ABS(X1050-D1050)</f>
        <v>0.25</v>
      </c>
    </row>
    <row r="1051" customFormat="false" ht="12.75" hidden="false" customHeight="false" outlineLevel="0" collapsed="false">
      <c r="B1051" s="9" t="n">
        <v>38428</v>
      </c>
      <c r="C1051" s="10" t="n">
        <v>0.65625</v>
      </c>
      <c r="D1051" s="11" t="n">
        <v>32</v>
      </c>
      <c r="E1051" s="12" t="n">
        <f aca="false">D1051</f>
        <v>32</v>
      </c>
      <c r="F1051" s="15"/>
      <c r="G1051" s="15"/>
      <c r="H1051" s="14" t="n">
        <v>3</v>
      </c>
      <c r="J1051" s="1" t="n">
        <f aca="false">$M$1+$M$2*$D1050</f>
        <v>1.99681637485361</v>
      </c>
      <c r="K1051" s="1" t="n">
        <f aca="false">-J1051+D1051</f>
        <v>30.0031836251464</v>
      </c>
      <c r="M1051" s="1" t="n">
        <f aca="false">(J1051-D1051)^2</f>
        <v>900.191027644253</v>
      </c>
      <c r="N1051" s="1" t="n">
        <f aca="false">ABS(J1051-D1051)</f>
        <v>30.0031836251464</v>
      </c>
      <c r="P1051" s="1" t="n">
        <f aca="false">$Q$1+$Q$2*D610</f>
        <v>38.2376390321305</v>
      </c>
      <c r="Q1051" s="1" t="n">
        <f aca="false">(P1051-D1051)^2</f>
        <v>38.908140695158</v>
      </c>
      <c r="R1051" s="1" t="n">
        <f aca="false">ABS(P1051-D1051)</f>
        <v>6.23763903213051</v>
      </c>
      <c r="T1051" s="1" t="n">
        <f aca="false">$U$1+$U$2*D610+$U$3*D169</f>
        <v>33.3125824140409</v>
      </c>
      <c r="U1051" s="1" t="n">
        <f aca="false">(T1051-D1051)^2</f>
        <v>1.72287259364952</v>
      </c>
      <c r="V1051" s="1" t="n">
        <f aca="false">ABS(T1051-D1051)</f>
        <v>1.31258241404093</v>
      </c>
      <c r="W1051" s="1" t="n">
        <f aca="false">D1051-D610</f>
        <v>-7</v>
      </c>
      <c r="X1051" s="1" t="n">
        <f aca="false">AVERAGE(W1047:W1050)</f>
        <v>-9.75</v>
      </c>
      <c r="Y1051" s="1" t="n">
        <f aca="false">ABS(X1051-D1051)</f>
        <v>41.75</v>
      </c>
    </row>
    <row r="1052" customFormat="false" ht="12.75" hidden="false" customHeight="false" outlineLevel="0" collapsed="false">
      <c r="B1052" s="9" t="n">
        <v>38428</v>
      </c>
      <c r="C1052" s="10" t="n">
        <v>0.666666666666667</v>
      </c>
      <c r="D1052" s="11" t="n">
        <v>29</v>
      </c>
      <c r="E1052" s="12" t="n">
        <f aca="false">D1052</f>
        <v>29</v>
      </c>
      <c r="F1052" s="15"/>
      <c r="G1052" s="15"/>
      <c r="H1052" s="14" t="n">
        <v>3</v>
      </c>
      <c r="J1052" s="1" t="n">
        <f aca="false">$M$1+$M$2*$D1051</f>
        <v>31.6137442154079</v>
      </c>
      <c r="K1052" s="1" t="n">
        <f aca="false">-J1052+D1052</f>
        <v>-2.61374421540793</v>
      </c>
      <c r="M1052" s="1" t="n">
        <f aca="false">(J1052-D1052)^2</f>
        <v>6.83165882357844</v>
      </c>
      <c r="N1052" s="1" t="n">
        <f aca="false">ABS(J1052-D1052)</f>
        <v>2.61374421540793</v>
      </c>
      <c r="P1052" s="1" t="n">
        <f aca="false">$Q$1+$Q$2*D611</f>
        <v>27.9309482418169</v>
      </c>
      <c r="Q1052" s="1" t="n">
        <f aca="false">(P1052-D1052)^2</f>
        <v>1.14287166167442</v>
      </c>
      <c r="R1052" s="1" t="n">
        <f aca="false">ABS(P1052-D1052)</f>
        <v>1.06905175818312</v>
      </c>
      <c r="T1052" s="1" t="n">
        <f aca="false">$U$1+$U$2*D611+$U$3*D170</f>
        <v>25.9412171310124</v>
      </c>
      <c r="U1052" s="1" t="n">
        <f aca="false">(T1052-D1052)^2</f>
        <v>9.35615263961179</v>
      </c>
      <c r="V1052" s="1" t="n">
        <f aca="false">ABS(T1052-D1052)</f>
        <v>3.05878286898756</v>
      </c>
      <c r="W1052" s="1" t="n">
        <f aca="false">D1052-D611</f>
        <v>1</v>
      </c>
      <c r="X1052" s="1" t="n">
        <f aca="false">AVERAGE(W1048:W1051)</f>
        <v>-10.5</v>
      </c>
      <c r="Y1052" s="1" t="n">
        <f aca="false">ABS(X1052-D1052)</f>
        <v>39.5</v>
      </c>
    </row>
    <row r="1053" customFormat="false" ht="12.75" hidden="false" customHeight="false" outlineLevel="0" collapsed="false">
      <c r="B1053" s="9" t="n">
        <v>38428</v>
      </c>
      <c r="C1053" s="10" t="n">
        <v>0.677083333333334</v>
      </c>
      <c r="D1053" s="11" t="n">
        <v>25</v>
      </c>
      <c r="E1053" s="12" t="n">
        <f aca="false">D1053</f>
        <v>25</v>
      </c>
      <c r="F1053" s="15"/>
      <c r="G1053" s="15"/>
      <c r="H1053" s="14" t="n">
        <v>3</v>
      </c>
      <c r="J1053" s="1" t="n">
        <f aca="false">$M$1+$M$2*$D1052</f>
        <v>28.837157230356</v>
      </c>
      <c r="K1053" s="1" t="n">
        <f aca="false">-J1053+D1053</f>
        <v>-3.83715723035597</v>
      </c>
      <c r="M1053" s="1" t="n">
        <f aca="false">(J1053-D1053)^2</f>
        <v>14.7237756104731</v>
      </c>
      <c r="N1053" s="1" t="n">
        <f aca="false">ABS(J1053-D1053)</f>
        <v>3.83715723035597</v>
      </c>
      <c r="P1053" s="1" t="n">
        <f aca="false">$Q$1+$Q$2*D612</f>
        <v>29.8048920218739</v>
      </c>
      <c r="Q1053" s="1" t="n">
        <f aca="false">(P1053-D1053)^2</f>
        <v>23.0869873418675</v>
      </c>
      <c r="R1053" s="1" t="n">
        <f aca="false">ABS(P1053-D1053)</f>
        <v>4.8048920218739</v>
      </c>
      <c r="T1053" s="1" t="n">
        <f aca="false">$U$1+$U$2*D612+$U$3*D171</f>
        <v>26.1103614823263</v>
      </c>
      <c r="U1053" s="1" t="n">
        <f aca="false">(T1053-D1053)^2</f>
        <v>1.23290262143396</v>
      </c>
      <c r="V1053" s="1" t="n">
        <f aca="false">ABS(T1053-D1053)</f>
        <v>1.11036148232635</v>
      </c>
      <c r="W1053" s="1" t="n">
        <f aca="false">D1053-D612</f>
        <v>-5</v>
      </c>
      <c r="X1053" s="1" t="n">
        <f aca="false">AVERAGE(W1049:W1052)</f>
        <v>-5.75</v>
      </c>
      <c r="Y1053" s="1" t="n">
        <f aca="false">ABS(X1053-D1053)</f>
        <v>30.75</v>
      </c>
    </row>
    <row r="1054" customFormat="false" ht="12.75" hidden="false" customHeight="false" outlineLevel="0" collapsed="false">
      <c r="B1054" s="9" t="n">
        <v>38428</v>
      </c>
      <c r="C1054" s="10" t="n">
        <v>0.6875</v>
      </c>
      <c r="D1054" s="11" t="n">
        <v>42</v>
      </c>
      <c r="E1054" s="12" t="n">
        <f aca="false">D1054</f>
        <v>42</v>
      </c>
      <c r="F1054" s="15"/>
      <c r="G1054" s="15"/>
      <c r="H1054" s="14" t="n">
        <v>3</v>
      </c>
      <c r="J1054" s="1" t="n">
        <f aca="false">$M$1+$M$2*$D1053</f>
        <v>25.1350412502867</v>
      </c>
      <c r="K1054" s="1" t="n">
        <f aca="false">-J1054+D1054</f>
        <v>16.8649587497133</v>
      </c>
      <c r="M1054" s="1" t="n">
        <f aca="false">(J1054-D1054)^2</f>
        <v>284.426833629532</v>
      </c>
      <c r="N1054" s="1" t="n">
        <f aca="false">ABS(J1054-D1054)</f>
        <v>16.8649587497133</v>
      </c>
      <c r="P1054" s="1" t="n">
        <f aca="false">$Q$1+$Q$2*D613</f>
        <v>34.4897514720165</v>
      </c>
      <c r="Q1054" s="1" t="n">
        <f aca="false">(P1054-D1054)^2</f>
        <v>56.4038329520789</v>
      </c>
      <c r="R1054" s="1" t="n">
        <f aca="false">ABS(P1054-D1054)</f>
        <v>7.51024852798354</v>
      </c>
      <c r="T1054" s="1" t="n">
        <f aca="false">$U$1+$U$2*D613+$U$3*D172</f>
        <v>31.9297956545263</v>
      </c>
      <c r="U1054" s="1" t="n">
        <f aca="false">(T1054-D1054)^2</f>
        <v>101.409015559597</v>
      </c>
      <c r="V1054" s="1" t="n">
        <f aca="false">ABS(T1054-D1054)</f>
        <v>10.0702043454737</v>
      </c>
      <c r="W1054" s="1" t="n">
        <f aca="false">D1054-D613</f>
        <v>7</v>
      </c>
      <c r="X1054" s="1" t="n">
        <f aca="false">AVERAGE(W1050:W1053)</f>
        <v>-9.5</v>
      </c>
      <c r="Y1054" s="1" t="n">
        <f aca="false">ABS(X1054-D1054)</f>
        <v>51.5</v>
      </c>
    </row>
    <row r="1055" customFormat="false" ht="12.75" hidden="false" customHeight="false" outlineLevel="0" collapsed="false">
      <c r="B1055" s="9" t="n">
        <v>38428</v>
      </c>
      <c r="C1055" s="10" t="n">
        <v>0.697916666666667</v>
      </c>
      <c r="D1055" s="11" t="n">
        <v>27</v>
      </c>
      <c r="E1055" s="12" t="n">
        <f aca="false">D1055</f>
        <v>27</v>
      </c>
      <c r="F1055" s="15"/>
      <c r="G1055" s="15"/>
      <c r="H1055" s="14" t="n">
        <v>3</v>
      </c>
      <c r="J1055" s="1" t="n">
        <f aca="false">$M$1+$M$2*$D1054</f>
        <v>40.8690341655812</v>
      </c>
      <c r="K1055" s="1" t="n">
        <f aca="false">-J1055+D1055</f>
        <v>-13.8690341655812</v>
      </c>
      <c r="M1055" s="1" t="n">
        <f aca="false">(J1055-D1055)^2</f>
        <v>192.350108686058</v>
      </c>
      <c r="N1055" s="1" t="n">
        <f aca="false">ABS(J1055-D1055)</f>
        <v>13.8690341655812</v>
      </c>
      <c r="P1055" s="1" t="n">
        <f aca="false">$Q$1+$Q$2*D614</f>
        <v>29.8048920218739</v>
      </c>
      <c r="Q1055" s="1" t="n">
        <f aca="false">(P1055-D1055)^2</f>
        <v>7.86741925437188</v>
      </c>
      <c r="R1055" s="1" t="n">
        <f aca="false">ABS(P1055-D1055)</f>
        <v>2.8048920218739</v>
      </c>
      <c r="T1055" s="1" t="n">
        <f aca="false">$U$1+$U$2*D614+$U$3*D173</f>
        <v>27.8511915771377</v>
      </c>
      <c r="U1055" s="1" t="n">
        <f aca="false">(T1055-D1055)^2</f>
        <v>0.724527100990155</v>
      </c>
      <c r="V1055" s="1" t="n">
        <f aca="false">ABS(T1055-D1055)</f>
        <v>0.851191577137694</v>
      </c>
      <c r="W1055" s="1" t="n">
        <f aca="false">D1055-D614</f>
        <v>-3</v>
      </c>
      <c r="X1055" s="1" t="n">
        <f aca="false">AVERAGE(W1051:W1054)</f>
        <v>-1</v>
      </c>
      <c r="Y1055" s="1" t="n">
        <f aca="false">ABS(X1055-D1055)</f>
        <v>28</v>
      </c>
    </row>
    <row r="1056" customFormat="false" ht="12.75" hidden="false" customHeight="false" outlineLevel="0" collapsed="false">
      <c r="B1056" s="9" t="n">
        <v>38428</v>
      </c>
      <c r="C1056" s="10" t="n">
        <v>0.708333333333334</v>
      </c>
      <c r="D1056" s="11" t="n">
        <v>31</v>
      </c>
      <c r="E1056" s="12" t="n">
        <f aca="false">D1056</f>
        <v>31</v>
      </c>
      <c r="F1056" s="15"/>
      <c r="G1056" s="15"/>
      <c r="H1056" s="14" t="n">
        <v>3</v>
      </c>
      <c r="J1056" s="1" t="n">
        <f aca="false">$M$1+$M$2*$D1055</f>
        <v>26.9860992403213</v>
      </c>
      <c r="K1056" s="1" t="n">
        <f aca="false">-J1056+D1056</f>
        <v>4.01390075967868</v>
      </c>
      <c r="M1056" s="1" t="n">
        <f aca="false">(J1056-D1056)^2</f>
        <v>16.1113993085491</v>
      </c>
      <c r="N1056" s="1" t="n">
        <f aca="false">ABS(J1056-D1056)</f>
        <v>4.01390075967868</v>
      </c>
      <c r="P1056" s="1" t="n">
        <f aca="false">$Q$1+$Q$2*D615</f>
        <v>31.6788358019309</v>
      </c>
      <c r="Q1056" s="1" t="n">
        <f aca="false">(P1056-D1056)^2</f>
        <v>0.460818045983199</v>
      </c>
      <c r="R1056" s="1" t="n">
        <f aca="false">ABS(P1056-D1056)</f>
        <v>0.678835801930923</v>
      </c>
      <c r="T1056" s="1" t="n">
        <f aca="false">$U$1+$U$2*D615+$U$3*D174</f>
        <v>32.1983281559988</v>
      </c>
      <c r="U1056" s="1" t="n">
        <f aca="false">(T1056-D1056)^2</f>
        <v>1.43599036945959</v>
      </c>
      <c r="V1056" s="1" t="n">
        <f aca="false">ABS(T1056-D1056)</f>
        <v>1.19832815599884</v>
      </c>
      <c r="W1056" s="1" t="n">
        <f aca="false">D1056-D615</f>
        <v>-1</v>
      </c>
      <c r="X1056" s="1" t="n">
        <f aca="false">AVERAGE(W1052:W1055)</f>
        <v>0</v>
      </c>
      <c r="Y1056" s="1" t="n">
        <f aca="false">ABS(X1056-D1056)</f>
        <v>31</v>
      </c>
    </row>
    <row r="1057" customFormat="false" ht="12.75" hidden="false" customHeight="false" outlineLevel="0" collapsed="false">
      <c r="B1057" s="9" t="n">
        <v>38428</v>
      </c>
      <c r="C1057" s="10" t="n">
        <v>0.71875</v>
      </c>
      <c r="D1057" s="11" t="n">
        <v>32</v>
      </c>
      <c r="E1057" s="12" t="n">
        <f aca="false">D1057</f>
        <v>32</v>
      </c>
      <c r="F1057" s="15"/>
      <c r="G1057" s="15"/>
      <c r="H1057" s="14" t="n">
        <v>3</v>
      </c>
      <c r="J1057" s="1" t="n">
        <f aca="false">$M$1+$M$2*$D1056</f>
        <v>30.6882152203906</v>
      </c>
      <c r="K1057" s="1" t="n">
        <f aca="false">-J1057+D1057</f>
        <v>1.31178477960939</v>
      </c>
      <c r="M1057" s="1" t="n">
        <f aca="false">(J1057-D1057)^2</f>
        <v>1.72077930801486</v>
      </c>
      <c r="N1057" s="1" t="n">
        <f aca="false">ABS(J1057-D1057)</f>
        <v>1.31178477960939</v>
      </c>
      <c r="P1057" s="1" t="n">
        <f aca="false">$Q$1+$Q$2*D616</f>
        <v>30.7418639119024</v>
      </c>
      <c r="Q1057" s="1" t="n">
        <f aca="false">(P1057-D1057)^2</f>
        <v>1.5829064161735</v>
      </c>
      <c r="R1057" s="1" t="n">
        <f aca="false">ABS(P1057-D1057)</f>
        <v>1.25813608809759</v>
      </c>
      <c r="T1057" s="1" t="n">
        <f aca="false">$U$1+$U$2*D616+$U$3*D175</f>
        <v>33.6805030656721</v>
      </c>
      <c r="U1057" s="1" t="n">
        <f aca="false">(T1057-D1057)^2</f>
        <v>2.82409055373332</v>
      </c>
      <c r="V1057" s="1" t="n">
        <f aca="false">ABS(T1057-D1057)</f>
        <v>1.6805030656721</v>
      </c>
      <c r="W1057" s="1" t="n">
        <f aca="false">D1057-D616</f>
        <v>1</v>
      </c>
      <c r="X1057" s="1" t="n">
        <f aca="false">AVERAGE(W1053:W1056)</f>
        <v>-0.5</v>
      </c>
      <c r="Y1057" s="1" t="n">
        <f aca="false">ABS(X1057-D1057)</f>
        <v>32.5</v>
      </c>
    </row>
    <row r="1058" customFormat="false" ht="12.75" hidden="false" customHeight="false" outlineLevel="0" collapsed="false">
      <c r="B1058" s="9" t="n">
        <v>38428</v>
      </c>
      <c r="C1058" s="10" t="n">
        <v>0.729166666666667</v>
      </c>
      <c r="D1058" s="11" t="n">
        <v>41</v>
      </c>
      <c r="E1058" s="12" t="n">
        <f aca="false">D1058</f>
        <v>41</v>
      </c>
      <c r="F1058" s="15"/>
      <c r="G1058" s="15"/>
      <c r="H1058" s="14" t="n">
        <v>3</v>
      </c>
      <c r="J1058" s="1" t="n">
        <f aca="false">$M$1+$M$2*$D1057</f>
        <v>31.6137442154079</v>
      </c>
      <c r="K1058" s="1" t="n">
        <f aca="false">-J1058+D1058</f>
        <v>9.38625578459207</v>
      </c>
      <c r="M1058" s="1" t="n">
        <f aca="false">(J1058-D1058)^2</f>
        <v>88.101797653788</v>
      </c>
      <c r="N1058" s="1" t="n">
        <f aca="false">ABS(J1058-D1058)</f>
        <v>9.38625578459207</v>
      </c>
      <c r="P1058" s="1" t="n">
        <f aca="false">$Q$1+$Q$2*D617</f>
        <v>42.9224984822731</v>
      </c>
      <c r="Q1058" s="1" t="n">
        <f aca="false">(P1058-D1058)^2</f>
        <v>3.69600041434226</v>
      </c>
      <c r="R1058" s="1" t="n">
        <f aca="false">ABS(P1058-D1058)</f>
        <v>1.92249848227307</v>
      </c>
      <c r="T1058" s="1" t="n">
        <f aca="false">$U$1+$U$2*D617+$U$3*D176</f>
        <v>38.4356845483164</v>
      </c>
      <c r="U1058" s="1" t="n">
        <f aca="false">(T1058-D1058)^2</f>
        <v>6.57571373574351</v>
      </c>
      <c r="V1058" s="1" t="n">
        <f aca="false">ABS(T1058-D1058)</f>
        <v>2.56431545168365</v>
      </c>
      <c r="W1058" s="1" t="n">
        <f aca="false">D1058-D617</f>
        <v>-3</v>
      </c>
      <c r="X1058" s="1" t="n">
        <f aca="false">AVERAGE(W1054:W1057)</f>
        <v>1</v>
      </c>
      <c r="Y1058" s="1" t="n">
        <f aca="false">ABS(X1058-D1058)</f>
        <v>40</v>
      </c>
    </row>
    <row r="1059" customFormat="false" ht="12.75" hidden="false" customHeight="false" outlineLevel="0" collapsed="false">
      <c r="B1059" s="9" t="n">
        <v>38428</v>
      </c>
      <c r="C1059" s="10" t="n">
        <v>0.739583333333334</v>
      </c>
      <c r="D1059" s="11" t="n">
        <v>53</v>
      </c>
      <c r="E1059" s="12" t="n">
        <f aca="false">D1059</f>
        <v>53</v>
      </c>
      <c r="F1059" s="15"/>
      <c r="G1059" s="15"/>
      <c r="H1059" s="14" t="n">
        <v>3</v>
      </c>
      <c r="J1059" s="1" t="n">
        <f aca="false">$M$1+$M$2*$D1058</f>
        <v>39.9435051705638</v>
      </c>
      <c r="K1059" s="1" t="n">
        <f aca="false">-J1059+D1059</f>
        <v>13.0564948294362</v>
      </c>
      <c r="M1059" s="1" t="n">
        <f aca="false">(J1059-D1059)^2</f>
        <v>170.472057231093</v>
      </c>
      <c r="N1059" s="1" t="n">
        <f aca="false">ABS(J1059-D1059)</f>
        <v>13.0564948294362</v>
      </c>
      <c r="P1059" s="1" t="n">
        <f aca="false">$Q$1+$Q$2*D618</f>
        <v>46.6703860423871</v>
      </c>
      <c r="Q1059" s="1" t="n">
        <f aca="false">(P1059-D1059)^2</f>
        <v>40.0640128524079</v>
      </c>
      <c r="R1059" s="1" t="n">
        <f aca="false">ABS(P1059-D1059)</f>
        <v>6.32961395761289</v>
      </c>
      <c r="T1059" s="1" t="n">
        <f aca="false">$U$1+$U$2*D618+$U$3*D177</f>
        <v>47.1299577060386</v>
      </c>
      <c r="U1059" s="1" t="n">
        <f aca="false">(T1059-D1059)^2</f>
        <v>34.4573965328951</v>
      </c>
      <c r="V1059" s="1" t="n">
        <f aca="false">ABS(T1059-D1059)</f>
        <v>5.87004229396136</v>
      </c>
      <c r="W1059" s="1" t="n">
        <f aca="false">D1059-D618</f>
        <v>5</v>
      </c>
      <c r="X1059" s="1" t="n">
        <f aca="false">AVERAGE(W1055:W1058)</f>
        <v>-1.5</v>
      </c>
      <c r="Y1059" s="1" t="n">
        <f aca="false">ABS(X1059-D1059)</f>
        <v>54.5</v>
      </c>
    </row>
    <row r="1060" customFormat="false" ht="12.75" hidden="false" customHeight="false" outlineLevel="0" collapsed="false">
      <c r="B1060" s="9" t="n">
        <v>38428</v>
      </c>
      <c r="C1060" s="10" t="n">
        <v>0.750000000000001</v>
      </c>
      <c r="D1060" s="11" t="n">
        <v>63</v>
      </c>
      <c r="E1060" s="12" t="n">
        <f aca="false">D1060</f>
        <v>63</v>
      </c>
      <c r="F1060" s="15"/>
      <c r="G1060" s="15"/>
      <c r="H1060" s="14" t="n">
        <v>3</v>
      </c>
      <c r="J1060" s="1" t="n">
        <f aca="false">$M$1+$M$2*$D1059</f>
        <v>51.0498531107717</v>
      </c>
      <c r="K1060" s="1" t="n">
        <f aca="false">-J1060+D1060</f>
        <v>11.9501468892283</v>
      </c>
      <c r="M1060" s="1" t="n">
        <f aca="false">(J1060-D1060)^2</f>
        <v>142.806010674133</v>
      </c>
      <c r="N1060" s="1" t="n">
        <f aca="false">ABS(J1060-D1060)</f>
        <v>11.9501468892283</v>
      </c>
      <c r="P1060" s="1" t="n">
        <f aca="false">$Q$1+$Q$2*D619</f>
        <v>55.1031330526437</v>
      </c>
      <c r="Q1060" s="1" t="n">
        <f aca="false">(P1060-D1060)^2</f>
        <v>62.3605075842481</v>
      </c>
      <c r="R1060" s="1" t="n">
        <f aca="false">ABS(P1060-D1060)</f>
        <v>7.89686694735628</v>
      </c>
      <c r="T1060" s="1" t="n">
        <f aca="false">$U$1+$U$2*D619+$U$3*D178</f>
        <v>51.5468504860551</v>
      </c>
      <c r="U1060" s="1" t="n">
        <f aca="false">(T1060-D1060)^2</f>
        <v>131.174633788777</v>
      </c>
      <c r="V1060" s="1" t="n">
        <f aca="false">ABS(T1060-D1060)</f>
        <v>11.4531495139449</v>
      </c>
      <c r="W1060" s="1" t="n">
        <f aca="false">D1060-D619</f>
        <v>6</v>
      </c>
      <c r="X1060" s="1" t="n">
        <f aca="false">AVERAGE(W1056:W1059)</f>
        <v>0.5</v>
      </c>
      <c r="Y1060" s="1" t="n">
        <f aca="false">ABS(X1060-D1060)</f>
        <v>62.5</v>
      </c>
    </row>
    <row r="1061" customFormat="false" ht="12.75" hidden="false" customHeight="false" outlineLevel="0" collapsed="false">
      <c r="B1061" s="9" t="n">
        <v>38428</v>
      </c>
      <c r="C1061" s="10" t="n">
        <v>0.760416666666667</v>
      </c>
      <c r="D1061" s="11" t="n">
        <v>78</v>
      </c>
      <c r="E1061" s="12" t="n">
        <f aca="false">D1061</f>
        <v>78</v>
      </c>
      <c r="F1061" s="15"/>
      <c r="G1061" s="15"/>
      <c r="H1061" s="14" t="n">
        <v>3</v>
      </c>
      <c r="J1061" s="1" t="n">
        <f aca="false">$M$1+$M$2*$D1060</f>
        <v>60.3051430609449</v>
      </c>
      <c r="K1061" s="1" t="n">
        <f aca="false">-J1061+D1061</f>
        <v>17.6948569390551</v>
      </c>
      <c r="M1061" s="1" t="n">
        <f aca="false">(J1061-D1061)^2</f>
        <v>313.107962093625</v>
      </c>
      <c r="N1061" s="1" t="n">
        <f aca="false">ABS(J1061-D1061)</f>
        <v>17.6948569390551</v>
      </c>
      <c r="P1061" s="1" t="n">
        <f aca="false">$Q$1+$Q$2*D620</f>
        <v>71.0316551831284</v>
      </c>
      <c r="Q1061" s="1" t="n">
        <f aca="false">(P1061-D1061)^2</f>
        <v>48.557829486821</v>
      </c>
      <c r="R1061" s="1" t="n">
        <f aca="false">ABS(P1061-D1061)</f>
        <v>6.96834481687158</v>
      </c>
      <c r="T1061" s="1" t="n">
        <f aca="false">$U$1+$U$2*D620+$U$3*D179</f>
        <v>73.0041235625538</v>
      </c>
      <c r="U1061" s="1" t="n">
        <f aca="false">(T1061-D1061)^2</f>
        <v>24.9587813782298</v>
      </c>
      <c r="V1061" s="1" t="n">
        <f aca="false">ABS(T1061-D1061)</f>
        <v>4.99587643744617</v>
      </c>
      <c r="W1061" s="1" t="n">
        <f aca="false">D1061-D620</f>
        <v>4</v>
      </c>
      <c r="X1061" s="1" t="n">
        <f aca="false">AVERAGE(W1057:W1060)</f>
        <v>2.25</v>
      </c>
      <c r="Y1061" s="1" t="n">
        <f aca="false">ABS(X1061-D1061)</f>
        <v>75.75</v>
      </c>
    </row>
    <row r="1062" customFormat="false" ht="12.75" hidden="false" customHeight="false" outlineLevel="0" collapsed="false">
      <c r="B1062" s="9" t="n">
        <v>38428</v>
      </c>
      <c r="C1062" s="10" t="n">
        <v>0.770833333333334</v>
      </c>
      <c r="D1062" s="11" t="n">
        <v>93</v>
      </c>
      <c r="E1062" s="12" t="n">
        <f aca="false">D1062</f>
        <v>93</v>
      </c>
      <c r="F1062" s="15"/>
      <c r="G1062" s="15"/>
      <c r="H1062" s="14" t="n">
        <v>3</v>
      </c>
      <c r="J1062" s="1" t="n">
        <f aca="false">$M$1+$M$2*$D1061</f>
        <v>74.1880779862048</v>
      </c>
      <c r="K1062" s="1" t="n">
        <f aca="false">-J1062+D1062</f>
        <v>18.8119220137952</v>
      </c>
      <c r="M1062" s="1" t="n">
        <f aca="false">(J1062-D1062)^2</f>
        <v>353.888409853113</v>
      </c>
      <c r="N1062" s="1" t="n">
        <f aca="false">ABS(J1062-D1062)</f>
        <v>18.8119220137952</v>
      </c>
      <c r="P1062" s="1" t="n">
        <f aca="false">$Q$1+$Q$2*D621</f>
        <v>73.842570853214</v>
      </c>
      <c r="Q1062" s="1" t="n">
        <f aca="false">(P1062-D1062)^2</f>
        <v>367.007091514127</v>
      </c>
      <c r="R1062" s="1" t="n">
        <f aca="false">ABS(P1062-D1062)</f>
        <v>19.157429146786</v>
      </c>
      <c r="T1062" s="1" t="n">
        <f aca="false">$U$1+$U$2*D621+$U$3*D180</f>
        <v>78.3062473644776</v>
      </c>
      <c r="U1062" s="1" t="n">
        <f aca="false">(T1062-D1062)^2</f>
        <v>215.906366513922</v>
      </c>
      <c r="V1062" s="1" t="n">
        <f aca="false">ABS(T1062-D1062)</f>
        <v>14.6937526355224</v>
      </c>
      <c r="W1062" s="1" t="n">
        <f aca="false">D1062-D621</f>
        <v>16</v>
      </c>
      <c r="X1062" s="1" t="n">
        <f aca="false">AVERAGE(W1058:W1061)</f>
        <v>3</v>
      </c>
      <c r="Y1062" s="1" t="n">
        <f aca="false">ABS(X1062-D1062)</f>
        <v>90</v>
      </c>
    </row>
    <row r="1063" customFormat="false" ht="12.75" hidden="false" customHeight="false" outlineLevel="0" collapsed="false">
      <c r="B1063" s="9" t="n">
        <v>38428</v>
      </c>
      <c r="C1063" s="10" t="n">
        <v>0.781250000000001</v>
      </c>
      <c r="D1063" s="11" t="n">
        <v>83</v>
      </c>
      <c r="E1063" s="12" t="n">
        <f aca="false">D1063</f>
        <v>83</v>
      </c>
      <c r="F1063" s="15"/>
      <c r="G1063" s="15"/>
      <c r="H1063" s="14" t="n">
        <v>3</v>
      </c>
      <c r="J1063" s="1" t="n">
        <f aca="false">$M$1+$M$2*$D1062</f>
        <v>88.0710129114646</v>
      </c>
      <c r="K1063" s="1" t="n">
        <f aca="false">-J1063+D1063</f>
        <v>-5.07101291146462</v>
      </c>
      <c r="M1063" s="1" t="n">
        <f aca="false">(J1063-D1063)^2</f>
        <v>25.7151719482409</v>
      </c>
      <c r="N1063" s="1" t="n">
        <f aca="false">ABS(J1063-D1063)</f>
        <v>5.07101291146462</v>
      </c>
      <c r="P1063" s="1" t="n">
        <f aca="false">$Q$1+$Q$2*D622</f>
        <v>85.0862335335561</v>
      </c>
      <c r="Q1063" s="1" t="n">
        <f aca="false">(P1063-D1063)^2</f>
        <v>4.35237035653396</v>
      </c>
      <c r="R1063" s="1" t="n">
        <f aca="false">ABS(P1063-D1063)</f>
        <v>2.0862335335561</v>
      </c>
      <c r="T1063" s="1" t="n">
        <f aca="false">$U$1+$U$2*D622+$U$3*D181</f>
        <v>85.5881018136819</v>
      </c>
      <c r="U1063" s="1" t="n">
        <f aca="false">(T1063-D1063)^2</f>
        <v>6.69827099798363</v>
      </c>
      <c r="V1063" s="1" t="n">
        <f aca="false">ABS(T1063-D1063)</f>
        <v>2.58810181368192</v>
      </c>
      <c r="W1063" s="1" t="n">
        <f aca="false">D1063-D622</f>
        <v>-6</v>
      </c>
      <c r="X1063" s="1" t="n">
        <f aca="false">AVERAGE(W1059:W1062)</f>
        <v>7.75</v>
      </c>
      <c r="Y1063" s="1" t="n">
        <f aca="false">ABS(X1063-D1063)</f>
        <v>75.25</v>
      </c>
    </row>
    <row r="1064" customFormat="false" ht="12.75" hidden="false" customHeight="false" outlineLevel="0" collapsed="false">
      <c r="B1064" s="9" t="n">
        <v>38428</v>
      </c>
      <c r="C1064" s="10" t="n">
        <v>0.791666666666667</v>
      </c>
      <c r="D1064" s="11" t="n">
        <v>81</v>
      </c>
      <c r="E1064" s="12" t="n">
        <f aca="false">D1064</f>
        <v>81</v>
      </c>
      <c r="F1064" s="15"/>
      <c r="G1064" s="15"/>
      <c r="H1064" s="14" t="n">
        <v>3</v>
      </c>
      <c r="J1064" s="1" t="n">
        <f aca="false">$M$1+$M$2*$D1063</f>
        <v>78.8157229612914</v>
      </c>
      <c r="K1064" s="1" t="n">
        <f aca="false">-J1064+D1064</f>
        <v>2.18427703870862</v>
      </c>
      <c r="M1064" s="1" t="n">
        <f aca="false">(J1064-D1064)^2</f>
        <v>4.77106618182968</v>
      </c>
      <c r="N1064" s="1" t="n">
        <f aca="false">ABS(J1064-D1064)</f>
        <v>2.18427703870862</v>
      </c>
      <c r="P1064" s="1" t="n">
        <f aca="false">$Q$1+$Q$2*D623</f>
        <v>66.3467957329859</v>
      </c>
      <c r="Q1064" s="1" t="n">
        <f aca="false">(P1064-D1064)^2</f>
        <v>214.716395290841</v>
      </c>
      <c r="R1064" s="1" t="n">
        <f aca="false">ABS(P1064-D1064)</f>
        <v>14.6532042670141</v>
      </c>
      <c r="T1064" s="1" t="n">
        <f aca="false">$U$1+$U$2*D623+$U$3*D182</f>
        <v>64.3993612386557</v>
      </c>
      <c r="U1064" s="1" t="n">
        <f aca="false">(T1064-D1064)^2</f>
        <v>275.581207284647</v>
      </c>
      <c r="V1064" s="1" t="n">
        <f aca="false">ABS(T1064-D1064)</f>
        <v>16.6006387613443</v>
      </c>
      <c r="W1064" s="1" t="n">
        <f aca="false">D1064-D623</f>
        <v>12</v>
      </c>
      <c r="X1064" s="1" t="n">
        <f aca="false">AVERAGE(W1060:W1063)</f>
        <v>5</v>
      </c>
      <c r="Y1064" s="1" t="n">
        <f aca="false">ABS(X1064-D1064)</f>
        <v>76</v>
      </c>
    </row>
    <row r="1065" customFormat="false" ht="12.75" hidden="false" customHeight="false" outlineLevel="0" collapsed="false">
      <c r="B1065" s="9" t="n">
        <v>38428</v>
      </c>
      <c r="C1065" s="10" t="n">
        <v>0.802083333333334</v>
      </c>
      <c r="D1065" s="11" t="n">
        <v>73</v>
      </c>
      <c r="E1065" s="12" t="n">
        <f aca="false">D1065</f>
        <v>73</v>
      </c>
      <c r="F1065" s="15"/>
      <c r="G1065" s="15"/>
      <c r="H1065" s="14" t="n">
        <v>3</v>
      </c>
      <c r="J1065" s="1" t="n">
        <f aca="false">$M$1+$M$2*$D1064</f>
        <v>76.9646649712567</v>
      </c>
      <c r="K1065" s="1" t="n">
        <f aca="false">-J1065+D1065</f>
        <v>-3.96466497125674</v>
      </c>
      <c r="M1065" s="1" t="n">
        <f aca="false">(J1065-D1065)^2</f>
        <v>15.7185683343102</v>
      </c>
      <c r="N1065" s="1" t="n">
        <f aca="false">ABS(J1065-D1065)</f>
        <v>3.96466497125674</v>
      </c>
      <c r="P1065" s="1" t="n">
        <f aca="false">$Q$1+$Q$2*D624</f>
        <v>79.464402193385</v>
      </c>
      <c r="Q1065" s="1" t="n">
        <f aca="false">(P1065-D1065)^2</f>
        <v>41.7884957178411</v>
      </c>
      <c r="R1065" s="1" t="n">
        <f aca="false">ABS(P1065-D1065)</f>
        <v>6.46440219338503</v>
      </c>
      <c r="T1065" s="1" t="n">
        <f aca="false">$U$1+$U$2*D624+$U$3*D183</f>
        <v>75.6801862477589</v>
      </c>
      <c r="U1065" s="1" t="n">
        <f aca="false">(T1065-D1065)^2</f>
        <v>7.18339832267599</v>
      </c>
      <c r="V1065" s="1" t="n">
        <f aca="false">ABS(T1065-D1065)</f>
        <v>2.68018624775891</v>
      </c>
      <c r="W1065" s="1" t="n">
        <f aca="false">D1065-D624</f>
        <v>-10</v>
      </c>
      <c r="X1065" s="1" t="n">
        <f aca="false">AVERAGE(W1061:W1064)</f>
        <v>6.5</v>
      </c>
      <c r="Y1065" s="1" t="n">
        <f aca="false">ABS(X1065-D1065)</f>
        <v>66.5</v>
      </c>
    </row>
    <row r="1066" customFormat="false" ht="12.75" hidden="false" customHeight="false" outlineLevel="0" collapsed="false">
      <c r="B1066" s="9" t="n">
        <v>38428</v>
      </c>
      <c r="C1066" s="10" t="n">
        <v>0.812500000000001</v>
      </c>
      <c r="D1066" s="11" t="n">
        <v>64</v>
      </c>
      <c r="E1066" s="12" t="n">
        <f aca="false">D1066</f>
        <v>64</v>
      </c>
      <c r="F1066" s="15"/>
      <c r="G1066" s="15"/>
      <c r="H1066" s="14" t="n">
        <v>3</v>
      </c>
      <c r="J1066" s="1" t="n">
        <f aca="false">$M$1+$M$2*$D1065</f>
        <v>69.5604330111182</v>
      </c>
      <c r="K1066" s="1" t="n">
        <f aca="false">-J1066+D1066</f>
        <v>-5.56043301111816</v>
      </c>
      <c r="M1066" s="1" t="n">
        <f aca="false">(J1066-D1066)^2</f>
        <v>30.9184152711326</v>
      </c>
      <c r="N1066" s="1" t="n">
        <f aca="false">ABS(J1066-D1066)</f>
        <v>5.56043301111816</v>
      </c>
      <c r="P1066" s="1" t="n">
        <f aca="false">$Q$1+$Q$2*D625</f>
        <v>42.9224984822731</v>
      </c>
      <c r="Q1066" s="1" t="n">
        <f aca="false">(P1066-D1066)^2</f>
        <v>444.261070229781</v>
      </c>
      <c r="R1066" s="1" t="n">
        <f aca="false">ABS(P1066-D1066)</f>
        <v>21.0775015177269</v>
      </c>
      <c r="T1066" s="1" t="n">
        <f aca="false">$U$1+$U$2*D625+$U$3*D184</f>
        <v>56.1921515153921</v>
      </c>
      <c r="U1066" s="1" t="n">
        <f aca="false">(T1066-D1066)^2</f>
        <v>60.9624979585937</v>
      </c>
      <c r="V1066" s="1" t="n">
        <f aca="false">ABS(T1066-D1066)</f>
        <v>7.80784848460789</v>
      </c>
      <c r="W1066" s="1" t="n">
        <f aca="false">D1066-D625</f>
        <v>20</v>
      </c>
      <c r="X1066" s="1" t="n">
        <f aca="false">AVERAGE(W1062:W1065)</f>
        <v>3</v>
      </c>
      <c r="Y1066" s="1" t="n">
        <f aca="false">ABS(X1066-D1066)</f>
        <v>61</v>
      </c>
    </row>
    <row r="1067" customFormat="false" ht="12.75" hidden="false" customHeight="false" outlineLevel="0" collapsed="false">
      <c r="B1067" s="9" t="n">
        <v>38428</v>
      </c>
      <c r="C1067" s="10" t="n">
        <v>0.822916666666667</v>
      </c>
      <c r="D1067" s="11" t="n">
        <v>48</v>
      </c>
      <c r="E1067" s="12" t="n">
        <f aca="false">D1067</f>
        <v>48</v>
      </c>
      <c r="F1067" s="15"/>
      <c r="G1067" s="15"/>
      <c r="H1067" s="14" t="n">
        <v>3</v>
      </c>
      <c r="J1067" s="1" t="n">
        <f aca="false">$M$1+$M$2*$D1066</f>
        <v>61.2306720559623</v>
      </c>
      <c r="K1067" s="1" t="n">
        <f aca="false">-J1067+D1067</f>
        <v>-13.2306720559623</v>
      </c>
      <c r="M1067" s="1" t="n">
        <f aca="false">(J1067-D1067)^2</f>
        <v>175.050683052421</v>
      </c>
      <c r="N1067" s="1" t="n">
        <f aca="false">ABS(J1067-D1067)</f>
        <v>13.2306720559623</v>
      </c>
      <c r="P1067" s="1" t="n">
        <f aca="false">$Q$1+$Q$2*D626</f>
        <v>56.9770768327007</v>
      </c>
      <c r="Q1067" s="1" t="n">
        <f aca="false">(P1067-D1067)^2</f>
        <v>80.5879084602125</v>
      </c>
      <c r="R1067" s="1" t="n">
        <f aca="false">ABS(P1067-D1067)</f>
        <v>8.97707683270075</v>
      </c>
      <c r="T1067" s="1" t="n">
        <f aca="false">$U$1+$U$2*D626+$U$3*D185</f>
        <v>60.768311330388</v>
      </c>
      <c r="U1067" s="1" t="n">
        <f aca="false">(T1067-D1067)^2</f>
        <v>163.029774229715</v>
      </c>
      <c r="V1067" s="1" t="n">
        <f aca="false">ABS(T1067-D1067)</f>
        <v>12.768311330388</v>
      </c>
      <c r="W1067" s="1" t="n">
        <f aca="false">D1067-D626</f>
        <v>-11</v>
      </c>
      <c r="X1067" s="1" t="n">
        <f aca="false">AVERAGE(W1063:W1066)</f>
        <v>4</v>
      </c>
      <c r="Y1067" s="1" t="n">
        <f aca="false">ABS(X1067-D1067)</f>
        <v>44</v>
      </c>
    </row>
    <row r="1068" customFormat="false" ht="12.75" hidden="false" customHeight="false" outlineLevel="0" collapsed="false">
      <c r="B1068" s="9" t="n">
        <v>38428</v>
      </c>
      <c r="C1068" s="10" t="n">
        <v>0.833333333333334</v>
      </c>
      <c r="D1068" s="11" t="n">
        <v>55</v>
      </c>
      <c r="E1068" s="12" t="n">
        <f aca="false">D1068</f>
        <v>55</v>
      </c>
      <c r="F1068" s="15"/>
      <c r="G1068" s="15"/>
      <c r="H1068" s="14" t="n">
        <v>3</v>
      </c>
      <c r="J1068" s="1" t="n">
        <f aca="false">$M$1+$M$2*$D1067</f>
        <v>46.4222081356851</v>
      </c>
      <c r="K1068" s="1" t="n">
        <f aca="false">-J1068+D1068</f>
        <v>8.5777918643149</v>
      </c>
      <c r="M1068" s="1" t="n">
        <f aca="false">(J1068-D1068)^2</f>
        <v>73.578513267507</v>
      </c>
      <c r="N1068" s="1" t="n">
        <f aca="false">ABS(J1068-D1068)</f>
        <v>8.5777918643149</v>
      </c>
      <c r="P1068" s="1" t="n">
        <f aca="false">$Q$1+$Q$2*D627</f>
        <v>44.7964422623301</v>
      </c>
      <c r="Q1068" s="1" t="n">
        <f aca="false">(P1068-D1068)^2</f>
        <v>104.112590505963</v>
      </c>
      <c r="R1068" s="1" t="n">
        <f aca="false">ABS(P1068-D1068)</f>
        <v>10.2035577376699</v>
      </c>
      <c r="T1068" s="1" t="n">
        <f aca="false">$U$1+$U$2*D627+$U$3*D186</f>
        <v>48.0053114116115</v>
      </c>
      <c r="U1068" s="1" t="n">
        <f aca="false">(T1068-D1068)^2</f>
        <v>48.9256684485317</v>
      </c>
      <c r="V1068" s="1" t="n">
        <f aca="false">ABS(T1068-D1068)</f>
        <v>6.99468858838846</v>
      </c>
      <c r="W1068" s="1" t="n">
        <f aca="false">D1068-D627</f>
        <v>9</v>
      </c>
      <c r="X1068" s="1" t="n">
        <f aca="false">AVERAGE(W1064:W1067)</f>
        <v>2.75</v>
      </c>
      <c r="Y1068" s="1" t="n">
        <f aca="false">ABS(X1068-D1068)</f>
        <v>52.25</v>
      </c>
    </row>
    <row r="1069" customFormat="false" ht="12.75" hidden="false" customHeight="false" outlineLevel="0" collapsed="false">
      <c r="B1069" s="9" t="n">
        <v>38428</v>
      </c>
      <c r="C1069" s="10" t="n">
        <v>0.843750000000001</v>
      </c>
      <c r="D1069" s="11" t="n">
        <v>40</v>
      </c>
      <c r="E1069" s="12" t="n">
        <f aca="false">D1069</f>
        <v>40</v>
      </c>
      <c r="F1069" s="15"/>
      <c r="G1069" s="15"/>
      <c r="H1069" s="14" t="n">
        <v>3</v>
      </c>
      <c r="J1069" s="1" t="n">
        <f aca="false">$M$1+$M$2*$D1068</f>
        <v>52.9009111008064</v>
      </c>
      <c r="K1069" s="1" t="n">
        <f aca="false">-J1069+D1069</f>
        <v>-12.9009111008064</v>
      </c>
      <c r="M1069" s="1" t="n">
        <f aca="false">(J1069-D1069)^2</f>
        <v>166.433507230909</v>
      </c>
      <c r="N1069" s="1" t="n">
        <f aca="false">ABS(J1069-D1069)</f>
        <v>12.9009111008064</v>
      </c>
      <c r="P1069" s="1" t="n">
        <f aca="false">$Q$1+$Q$2*D628</f>
        <v>38.2376390321305</v>
      </c>
      <c r="Q1069" s="1" t="n">
        <f aca="false">(P1069-D1069)^2</f>
        <v>3.10591618106989</v>
      </c>
      <c r="R1069" s="1" t="n">
        <f aca="false">ABS(P1069-D1069)</f>
        <v>1.76236096786949</v>
      </c>
      <c r="T1069" s="1" t="n">
        <f aca="false">$U$1+$U$2*D628+$U$3*D187</f>
        <v>38.1869066795127</v>
      </c>
      <c r="U1069" s="1" t="n">
        <f aca="false">(T1069-D1069)^2</f>
        <v>3.28730738879563</v>
      </c>
      <c r="V1069" s="1" t="n">
        <f aca="false">ABS(T1069-D1069)</f>
        <v>1.81309332048729</v>
      </c>
      <c r="W1069" s="1" t="n">
        <f aca="false">D1069-D628</f>
        <v>1</v>
      </c>
      <c r="X1069" s="1" t="n">
        <f aca="false">AVERAGE(W1065:W1068)</f>
        <v>2</v>
      </c>
      <c r="Y1069" s="1" t="n">
        <f aca="false">ABS(X1069-D1069)</f>
        <v>38</v>
      </c>
    </row>
    <row r="1070" customFormat="false" ht="12.75" hidden="false" customHeight="false" outlineLevel="0" collapsed="false">
      <c r="B1070" s="9" t="n">
        <v>38428</v>
      </c>
      <c r="C1070" s="10" t="n">
        <v>0.854166666666667</v>
      </c>
      <c r="D1070" s="11" t="n">
        <v>22</v>
      </c>
      <c r="E1070" s="12" t="n">
        <f aca="false">D1070</f>
        <v>22</v>
      </c>
      <c r="F1070" s="15"/>
      <c r="G1070" s="15"/>
      <c r="H1070" s="14" t="n">
        <v>3</v>
      </c>
      <c r="J1070" s="1" t="n">
        <f aca="false">$M$1+$M$2*$D1069</f>
        <v>39.0179761755465</v>
      </c>
      <c r="K1070" s="1" t="n">
        <f aca="false">-J1070+D1070</f>
        <v>-17.0179761755465</v>
      </c>
      <c r="M1070" s="1" t="n">
        <f aca="false">(J1070-D1070)^2</f>
        <v>289.611513111469</v>
      </c>
      <c r="N1070" s="1" t="n">
        <f aca="false">ABS(J1070-D1070)</f>
        <v>17.0179761755465</v>
      </c>
      <c r="P1070" s="1" t="n">
        <f aca="false">$Q$1+$Q$2*D629</f>
        <v>35.426723362045</v>
      </c>
      <c r="Q1070" s="1" t="n">
        <f aca="false">(P1070-D1070)^2</f>
        <v>180.276900240884</v>
      </c>
      <c r="R1070" s="1" t="n">
        <f aca="false">ABS(P1070-D1070)</f>
        <v>13.426723362045</v>
      </c>
      <c r="T1070" s="1" t="n">
        <f aca="false">$U$1+$U$2*D629+$U$3*D188</f>
        <v>36.7146090861739</v>
      </c>
      <c r="U1070" s="1" t="n">
        <f aca="false">(T1070-D1070)^2</f>
        <v>216.519720558912</v>
      </c>
      <c r="V1070" s="1" t="n">
        <f aca="false">ABS(T1070-D1070)</f>
        <v>14.7146090861739</v>
      </c>
      <c r="W1070" s="1" t="n">
        <f aca="false">D1070-D629</f>
        <v>-14</v>
      </c>
      <c r="X1070" s="1" t="n">
        <f aca="false">AVERAGE(W1066:W1069)</f>
        <v>4.75</v>
      </c>
      <c r="Y1070" s="1" t="n">
        <f aca="false">ABS(X1070-D1070)</f>
        <v>17.25</v>
      </c>
    </row>
    <row r="1071" customFormat="false" ht="12.75" hidden="false" customHeight="false" outlineLevel="0" collapsed="false">
      <c r="B1071" s="9" t="n">
        <v>38428</v>
      </c>
      <c r="C1071" s="10" t="n">
        <v>0.864583333333334</v>
      </c>
      <c r="D1071" s="11" t="n">
        <v>29</v>
      </c>
      <c r="E1071" s="12" t="n">
        <f aca="false">D1071</f>
        <v>29</v>
      </c>
      <c r="F1071" s="15"/>
      <c r="G1071" s="15"/>
      <c r="H1071" s="14" t="n">
        <v>3</v>
      </c>
      <c r="J1071" s="1" t="n">
        <f aca="false">$M$1+$M$2*$D1070</f>
        <v>22.3584542652347</v>
      </c>
      <c r="K1071" s="1" t="n">
        <f aca="false">-J1071+D1071</f>
        <v>6.6415457347653</v>
      </c>
      <c r="M1071" s="1" t="n">
        <f aca="false">(J1071-D1071)^2</f>
        <v>44.1101297469791</v>
      </c>
      <c r="N1071" s="1" t="n">
        <f aca="false">ABS(J1071-D1071)</f>
        <v>6.6415457347653</v>
      </c>
      <c r="P1071" s="1" t="n">
        <f aca="false">$Q$1+$Q$2*D630</f>
        <v>32.6158076919594</v>
      </c>
      <c r="Q1071" s="1" t="n">
        <f aca="false">(P1071-D1071)^2</f>
        <v>13.074065265233</v>
      </c>
      <c r="R1071" s="1" t="n">
        <f aca="false">ABS(P1071-D1071)</f>
        <v>3.61580769195944</v>
      </c>
      <c r="T1071" s="1" t="n">
        <f aca="false">$U$1+$U$2*D630+$U$3*D189</f>
        <v>33.5014813980237</v>
      </c>
      <c r="U1071" s="1" t="n">
        <f aca="false">(T1071-D1071)^2</f>
        <v>20.2633347767538</v>
      </c>
      <c r="V1071" s="1" t="n">
        <f aca="false">ABS(T1071-D1071)</f>
        <v>4.50148139802374</v>
      </c>
      <c r="W1071" s="1" t="n">
        <f aca="false">D1071-D630</f>
        <v>-4</v>
      </c>
      <c r="X1071" s="1" t="n">
        <f aca="false">AVERAGE(W1067:W1070)</f>
        <v>-3.75</v>
      </c>
      <c r="Y1071" s="1" t="n">
        <f aca="false">ABS(X1071-D1071)</f>
        <v>32.75</v>
      </c>
    </row>
    <row r="1072" customFormat="false" ht="12.75" hidden="false" customHeight="false" outlineLevel="0" collapsed="false">
      <c r="B1072" s="9" t="n">
        <v>38428</v>
      </c>
      <c r="C1072" s="10" t="n">
        <v>0.875000000000001</v>
      </c>
      <c r="D1072" s="11" t="n">
        <v>30</v>
      </c>
      <c r="E1072" s="12" t="n">
        <f aca="false">D1072</f>
        <v>30</v>
      </c>
      <c r="F1072" s="15"/>
      <c r="G1072" s="15"/>
      <c r="H1072" s="14" t="n">
        <v>3</v>
      </c>
      <c r="J1072" s="1" t="n">
        <f aca="false">$M$1+$M$2*$D1071</f>
        <v>28.837157230356</v>
      </c>
      <c r="K1072" s="1" t="n">
        <f aca="false">-J1072+D1072</f>
        <v>1.16284276964403</v>
      </c>
      <c r="M1072" s="1" t="n">
        <f aca="false">(J1072-D1072)^2</f>
        <v>1.35220330691341</v>
      </c>
      <c r="N1072" s="1" t="n">
        <f aca="false">ABS(J1072-D1072)</f>
        <v>1.16284276964403</v>
      </c>
      <c r="P1072" s="1" t="n">
        <f aca="false">$Q$1+$Q$2*D631</f>
        <v>38.2376390321305</v>
      </c>
      <c r="Q1072" s="1" t="n">
        <f aca="false">(P1072-D1072)^2</f>
        <v>67.8586968236801</v>
      </c>
      <c r="R1072" s="1" t="n">
        <f aca="false">ABS(P1072-D1072)</f>
        <v>8.23763903213051</v>
      </c>
      <c r="T1072" s="1" t="n">
        <f aca="false">$U$1+$U$2*D631+$U$3*D190</f>
        <v>32.2680843571541</v>
      </c>
      <c r="U1072" s="1" t="n">
        <f aca="false">(T1072-D1072)^2</f>
        <v>5.14420665116723</v>
      </c>
      <c r="V1072" s="1" t="n">
        <f aca="false">ABS(T1072-D1072)</f>
        <v>2.26808435715412</v>
      </c>
      <c r="W1072" s="1" t="n">
        <f aca="false">D1072-D631</f>
        <v>-9</v>
      </c>
      <c r="X1072" s="1" t="n">
        <f aca="false">AVERAGE(W1068:W1071)</f>
        <v>-2</v>
      </c>
      <c r="Y1072" s="1" t="n">
        <f aca="false">ABS(X1072-D1072)</f>
        <v>32</v>
      </c>
    </row>
    <row r="1073" customFormat="false" ht="12.75" hidden="false" customHeight="false" outlineLevel="0" collapsed="false">
      <c r="B1073" s="9" t="n">
        <v>38428</v>
      </c>
      <c r="C1073" s="10" t="n">
        <v>0.885416666666667</v>
      </c>
      <c r="D1073" s="11" t="n">
        <v>24</v>
      </c>
      <c r="E1073" s="12" t="n">
        <f aca="false">D1073</f>
        <v>24</v>
      </c>
      <c r="F1073" s="15"/>
      <c r="G1073" s="15"/>
      <c r="H1073" s="14" t="n">
        <v>3</v>
      </c>
      <c r="J1073" s="1" t="n">
        <f aca="false">$M$1+$M$2*$D1072</f>
        <v>29.7626862253733</v>
      </c>
      <c r="K1073" s="1" t="n">
        <f aca="false">-J1073+D1073</f>
        <v>-5.76268622537329</v>
      </c>
      <c r="M1073" s="1" t="n">
        <f aca="false">(J1073-D1073)^2</f>
        <v>33.208552532107</v>
      </c>
      <c r="N1073" s="1" t="n">
        <f aca="false">ABS(J1073-D1073)</f>
        <v>5.76268622537329</v>
      </c>
      <c r="P1073" s="1" t="n">
        <f aca="false">$Q$1+$Q$2*D632</f>
        <v>34.4897514720165</v>
      </c>
      <c r="Q1073" s="1" t="n">
        <f aca="false">(P1073-D1073)^2</f>
        <v>110.034885944672</v>
      </c>
      <c r="R1073" s="1" t="n">
        <f aca="false">ABS(P1073-D1073)</f>
        <v>10.4897514720165</v>
      </c>
      <c r="T1073" s="1" t="n">
        <f aca="false">$U$1+$U$2*D632+$U$3*D191</f>
        <v>32.2779616734886</v>
      </c>
      <c r="U1073" s="1" t="n">
        <f aca="false">(T1073-D1073)^2</f>
        <v>68.5246494677458</v>
      </c>
      <c r="V1073" s="1" t="n">
        <f aca="false">ABS(T1073-D1073)</f>
        <v>8.27796167348858</v>
      </c>
      <c r="W1073" s="1" t="n">
        <f aca="false">D1073-D632</f>
        <v>-11</v>
      </c>
      <c r="X1073" s="1" t="n">
        <f aca="false">AVERAGE(W1069:W1072)</f>
        <v>-6.5</v>
      </c>
      <c r="Y1073" s="1" t="n">
        <f aca="false">ABS(X1073-D1073)</f>
        <v>30.5</v>
      </c>
    </row>
    <row r="1074" customFormat="false" ht="12.75" hidden="false" customHeight="false" outlineLevel="0" collapsed="false">
      <c r="B1074" s="9" t="n">
        <v>38428</v>
      </c>
      <c r="C1074" s="10" t="n">
        <v>0.895833333333334</v>
      </c>
      <c r="D1074" s="11" t="n">
        <v>13</v>
      </c>
      <c r="E1074" s="12" t="n">
        <f aca="false">D1074</f>
        <v>13</v>
      </c>
      <c r="F1074" s="15"/>
      <c r="G1074" s="15"/>
      <c r="H1074" s="14" t="n">
        <v>3</v>
      </c>
      <c r="J1074" s="1" t="n">
        <f aca="false">$M$1+$M$2*$D1073</f>
        <v>24.2095122552694</v>
      </c>
      <c r="K1074" s="1" t="n">
        <f aca="false">-J1074+D1074</f>
        <v>-11.2095122552694</v>
      </c>
      <c r="M1074" s="1" t="n">
        <f aca="false">(J1074-D1074)^2</f>
        <v>125.653165001034</v>
      </c>
      <c r="N1074" s="1" t="n">
        <f aca="false">ABS(J1074-D1074)</f>
        <v>11.2095122552694</v>
      </c>
      <c r="P1074" s="1" t="n">
        <f aca="false">$Q$1+$Q$2*D633</f>
        <v>18.5612293415318</v>
      </c>
      <c r="Q1074" s="1" t="n">
        <f aca="false">(P1074-D1074)^2</f>
        <v>30.9272717891137</v>
      </c>
      <c r="R1074" s="1" t="n">
        <f aca="false">ABS(P1074-D1074)</f>
        <v>5.56122934153176</v>
      </c>
      <c r="T1074" s="1" t="n">
        <f aca="false">$U$1+$U$2*D633+$U$3*D192</f>
        <v>17.435842957273</v>
      </c>
      <c r="U1074" s="1" t="n">
        <f aca="false">(T1074-D1074)^2</f>
        <v>19.676702741588</v>
      </c>
      <c r="V1074" s="1" t="n">
        <f aca="false">ABS(T1074-D1074)</f>
        <v>4.43584295727295</v>
      </c>
      <c r="W1074" s="1" t="n">
        <f aca="false">D1074-D633</f>
        <v>-5</v>
      </c>
      <c r="X1074" s="1" t="n">
        <f aca="false">AVERAGE(W1070:W1073)</f>
        <v>-9.5</v>
      </c>
      <c r="Y1074" s="1" t="n">
        <f aca="false">ABS(X1074-D1074)</f>
        <v>22.5</v>
      </c>
    </row>
    <row r="1075" customFormat="false" ht="12.75" hidden="false" customHeight="false" outlineLevel="0" collapsed="false">
      <c r="B1075" s="9" t="n">
        <v>38428</v>
      </c>
      <c r="C1075" s="10" t="n">
        <v>0.906250000000001</v>
      </c>
      <c r="D1075" s="11" t="n">
        <v>13</v>
      </c>
      <c r="E1075" s="12" t="n">
        <f aca="false">D1075</f>
        <v>13</v>
      </c>
      <c r="F1075" s="15"/>
      <c r="G1075" s="15"/>
      <c r="H1075" s="14" t="n">
        <v>3</v>
      </c>
      <c r="J1075" s="1" t="n">
        <f aca="false">$M$1+$M$2*$D1074</f>
        <v>14.0286933100788</v>
      </c>
      <c r="K1075" s="1" t="n">
        <f aca="false">-J1075+D1075</f>
        <v>-1.0286933100788</v>
      </c>
      <c r="M1075" s="1" t="n">
        <f aca="false">(J1075-D1075)^2</f>
        <v>1.05820992620089</v>
      </c>
      <c r="N1075" s="1" t="n">
        <f aca="false">ABS(J1075-D1075)</f>
        <v>1.0286933100788</v>
      </c>
      <c r="P1075" s="1" t="n">
        <f aca="false">$Q$1+$Q$2*D634</f>
        <v>11.0654542213037</v>
      </c>
      <c r="Q1075" s="1" t="n">
        <f aca="false">(P1075-D1075)^2</f>
        <v>3.74246736987182</v>
      </c>
      <c r="R1075" s="1" t="n">
        <f aca="false">ABS(P1075-D1075)</f>
        <v>1.93454577869634</v>
      </c>
      <c r="T1075" s="1" t="n">
        <f aca="false">$U$1+$U$2*D634+$U$3*D193</f>
        <v>11.188609248621</v>
      </c>
      <c r="U1075" s="1" t="n">
        <f aca="false">(T1075-D1075)^2</f>
        <v>3.28113645418141</v>
      </c>
      <c r="V1075" s="1" t="n">
        <f aca="false">ABS(T1075-D1075)</f>
        <v>1.81139075137901</v>
      </c>
      <c r="W1075" s="1" t="n">
        <f aca="false">D1075-D634</f>
        <v>3</v>
      </c>
      <c r="X1075" s="1" t="n">
        <f aca="false">AVERAGE(W1071:W1074)</f>
        <v>-7.25</v>
      </c>
      <c r="Y1075" s="1" t="n">
        <f aca="false">ABS(X1075-D1075)</f>
        <v>20.25</v>
      </c>
    </row>
    <row r="1076" customFormat="false" ht="12.75" hidden="false" customHeight="false" outlineLevel="0" collapsed="false">
      <c r="B1076" s="9" t="n">
        <v>38428</v>
      </c>
      <c r="C1076" s="10" t="n">
        <v>0.916666666666667</v>
      </c>
      <c r="D1076" s="11" t="n">
        <v>12</v>
      </c>
      <c r="E1076" s="12" t="n">
        <f aca="false">D1076</f>
        <v>12</v>
      </c>
      <c r="F1076" s="15"/>
      <c r="G1076" s="15"/>
      <c r="H1076" s="14" t="n">
        <v>3</v>
      </c>
      <c r="J1076" s="1" t="n">
        <f aca="false">$M$1+$M$2*$D1075</f>
        <v>14.0286933100788</v>
      </c>
      <c r="K1076" s="1" t="n">
        <f aca="false">-J1076+D1076</f>
        <v>-2.0286933100788</v>
      </c>
      <c r="M1076" s="1" t="n">
        <f aca="false">(J1076-D1076)^2</f>
        <v>4.11559654635849</v>
      </c>
      <c r="N1076" s="1" t="n">
        <f aca="false">ABS(J1076-D1076)</f>
        <v>2.0286933100788</v>
      </c>
      <c r="P1076" s="1" t="n">
        <f aca="false">$Q$1+$Q$2*D635</f>
        <v>5.44362288113259</v>
      </c>
      <c r="Q1076" s="1" t="n">
        <f aca="false">(P1076-D1076)^2</f>
        <v>42.9860809248081</v>
      </c>
      <c r="R1076" s="1" t="n">
        <f aca="false">ABS(P1076-D1076)</f>
        <v>6.55637711886741</v>
      </c>
      <c r="T1076" s="1" t="n">
        <f aca="false">$U$1+$U$2*D635+$U$3*D194</f>
        <v>4.76235387232067</v>
      </c>
      <c r="U1076" s="1" t="n">
        <f aca="false">(T1076-D1076)^2</f>
        <v>52.3835214695116</v>
      </c>
      <c r="V1076" s="1" t="n">
        <f aca="false">ABS(T1076-D1076)</f>
        <v>7.23764612767933</v>
      </c>
      <c r="W1076" s="1" t="n">
        <f aca="false">D1076-D635</f>
        <v>8</v>
      </c>
      <c r="X1076" s="1" t="n">
        <f aca="false">AVERAGE(W1072:W1075)</f>
        <v>-5.5</v>
      </c>
      <c r="Y1076" s="1" t="n">
        <f aca="false">ABS(X1076-D1076)</f>
        <v>17.5</v>
      </c>
    </row>
    <row r="1077" customFormat="false" ht="12.75" hidden="false" customHeight="false" outlineLevel="0" collapsed="false">
      <c r="B1077" s="9" t="n">
        <v>38429</v>
      </c>
      <c r="C1077" s="10" t="n">
        <v>0.270833333333333</v>
      </c>
      <c r="D1077" s="11" t="n">
        <v>3</v>
      </c>
      <c r="E1077" s="12" t="n">
        <f aca="false">D1077</f>
        <v>3</v>
      </c>
      <c r="F1077" s="15"/>
      <c r="G1077" s="15"/>
      <c r="H1077" s="14" t="n">
        <v>3</v>
      </c>
      <c r="J1077" s="1" t="n">
        <f aca="false">$M$1+$M$2*$D1076</f>
        <v>13.1031643150615</v>
      </c>
      <c r="K1077" s="1" t="n">
        <f aca="false">-J1077+D1077</f>
        <v>-10.1031643150615</v>
      </c>
      <c r="M1077" s="1" t="n">
        <f aca="false">(J1077-D1077)^2</f>
        <v>102.073929177132</v>
      </c>
      <c r="N1077" s="1" t="n">
        <f aca="false">ABS(J1077-D1077)</f>
        <v>10.1031643150615</v>
      </c>
      <c r="P1077" s="1" t="n">
        <f aca="false">$Q$1+$Q$2*D636</f>
        <v>3.56967910107557</v>
      </c>
      <c r="Q1077" s="1" t="n">
        <f aca="false">(P1077-D1077)^2</f>
        <v>0.324534278202267</v>
      </c>
      <c r="R1077" s="1" t="n">
        <f aca="false">ABS(P1077-D1077)</f>
        <v>0.569679101075568</v>
      </c>
      <c r="T1077" s="1" t="n">
        <f aca="false">$U$1+$U$2*D636+$U$3*D195</f>
        <v>3.20054544515768</v>
      </c>
      <c r="U1077" s="1" t="n">
        <f aca="false">(T1077-D1077)^2</f>
        <v>0.0402184755734937</v>
      </c>
      <c r="V1077" s="1" t="n">
        <f aca="false">ABS(T1077-D1077)</f>
        <v>0.200545445157684</v>
      </c>
      <c r="W1077" s="1" t="n">
        <f aca="false">D1077-D636</f>
        <v>1</v>
      </c>
      <c r="X1077" s="1" t="n">
        <f aca="false">AVERAGE(W1073:W1076)</f>
        <v>-1.25</v>
      </c>
      <c r="Y1077" s="1" t="n">
        <f aca="false">ABS(X1077-D1077)</f>
        <v>4.25</v>
      </c>
    </row>
    <row r="1078" customFormat="false" ht="12.75" hidden="false" customHeight="false" outlineLevel="0" collapsed="false">
      <c r="B1078" s="9" t="n">
        <v>38429</v>
      </c>
      <c r="C1078" s="10" t="n">
        <v>0.28125</v>
      </c>
      <c r="D1078" s="11" t="n">
        <v>1</v>
      </c>
      <c r="E1078" s="12" t="n">
        <f aca="false">D1078</f>
        <v>1</v>
      </c>
      <c r="F1078" s="15"/>
      <c r="G1078" s="15"/>
      <c r="H1078" s="14" t="n">
        <v>3</v>
      </c>
      <c r="J1078" s="1" t="n">
        <f aca="false">$M$1+$M$2*$D1077</f>
        <v>4.77340335990558</v>
      </c>
      <c r="K1078" s="1" t="n">
        <f aca="false">-J1078+D1078</f>
        <v>-3.77340335990558</v>
      </c>
      <c r="M1078" s="1" t="n">
        <f aca="false">(J1078-D1078)^2</f>
        <v>14.2385729165467</v>
      </c>
      <c r="N1078" s="1" t="n">
        <f aca="false">ABS(J1078-D1078)</f>
        <v>3.77340335990558</v>
      </c>
      <c r="P1078" s="1" t="n">
        <f aca="false">$Q$1+$Q$2*D637</f>
        <v>2.63270721104706</v>
      </c>
      <c r="Q1078" s="1" t="n">
        <f aca="false">(P1078-D1078)^2</f>
        <v>2.66573283700506</v>
      </c>
      <c r="R1078" s="1" t="n">
        <f aca="false">ABS(P1078-D1078)</f>
        <v>1.63270721104706</v>
      </c>
      <c r="T1078" s="1" t="n">
        <f aca="false">$U$1+$U$2*D637+$U$3*D196</f>
        <v>2.24555822209505</v>
      </c>
      <c r="U1078" s="1" t="n">
        <f aca="false">(T1078-D1078)^2</f>
        <v>1.55141528462859</v>
      </c>
      <c r="V1078" s="1" t="n">
        <f aca="false">ABS(T1078-D1078)</f>
        <v>1.24555822209505</v>
      </c>
      <c r="W1078" s="1" t="n">
        <f aca="false">D1078-D637</f>
        <v>0</v>
      </c>
      <c r="X1078" s="1" t="n">
        <f aca="false">AVERAGE(W1074:W1077)</f>
        <v>1.75</v>
      </c>
      <c r="Y1078" s="1" t="n">
        <f aca="false">ABS(X1078-D1078)</f>
        <v>0.75</v>
      </c>
    </row>
    <row r="1079" customFormat="false" ht="12.75" hidden="false" customHeight="false" outlineLevel="0" collapsed="false">
      <c r="B1079" s="9" t="n">
        <v>38429</v>
      </c>
      <c r="C1079" s="10" t="n">
        <v>0.291666666666667</v>
      </c>
      <c r="D1079" s="11" t="n">
        <v>5</v>
      </c>
      <c r="E1079" s="12" t="n">
        <f aca="false">D1079</f>
        <v>5</v>
      </c>
      <c r="F1079" s="15"/>
      <c r="G1079" s="15"/>
      <c r="H1079" s="14" t="n">
        <v>3</v>
      </c>
      <c r="J1079" s="1" t="n">
        <f aca="false">$M$1+$M$2*$D1078</f>
        <v>2.92234536987093</v>
      </c>
      <c r="K1079" s="1" t="n">
        <f aca="false">-J1079+D1079</f>
        <v>2.07765463012907</v>
      </c>
      <c r="M1079" s="1" t="n">
        <f aca="false">(J1079-D1079)^2</f>
        <v>4.31664876209676</v>
      </c>
      <c r="N1079" s="1" t="n">
        <f aca="false">ABS(J1079-D1079)</f>
        <v>2.07765463012907</v>
      </c>
      <c r="P1079" s="1" t="n">
        <f aca="false">$Q$1+$Q$2*D638</f>
        <v>4.50665099110408</v>
      </c>
      <c r="Q1079" s="1" t="n">
        <f aca="false">(P1079-D1079)^2</f>
        <v>0.243393244578587</v>
      </c>
      <c r="R1079" s="1" t="n">
        <f aca="false">ABS(P1079-D1079)</f>
        <v>0.493349008895921</v>
      </c>
      <c r="T1079" s="1" t="n">
        <f aca="false">$U$1+$U$2*D638+$U$3*D197</f>
        <v>4.15553266822031</v>
      </c>
      <c r="U1079" s="1" t="n">
        <f aca="false">(T1079-D1079)^2</f>
        <v>0.713125074443103</v>
      </c>
      <c r="V1079" s="1" t="n">
        <f aca="false">ABS(T1079-D1079)</f>
        <v>0.844467331779686</v>
      </c>
      <c r="W1079" s="1" t="n">
        <f aca="false">D1079-D638</f>
        <v>2</v>
      </c>
      <c r="X1079" s="1" t="n">
        <f aca="false">AVERAGE(W1075:W1078)</f>
        <v>3</v>
      </c>
      <c r="Y1079" s="1" t="n">
        <f aca="false">ABS(X1079-D1079)</f>
        <v>2</v>
      </c>
    </row>
    <row r="1080" customFormat="false" ht="12.75" hidden="false" customHeight="false" outlineLevel="0" collapsed="false">
      <c r="B1080" s="9" t="n">
        <v>38429</v>
      </c>
      <c r="C1080" s="10" t="n">
        <v>0.302083333333333</v>
      </c>
      <c r="D1080" s="11" t="n">
        <v>7</v>
      </c>
      <c r="E1080" s="12" t="n">
        <f aca="false">D1080</f>
        <v>7</v>
      </c>
      <c r="F1080" s="15"/>
      <c r="G1080" s="15"/>
      <c r="H1080" s="14" t="n">
        <v>3</v>
      </c>
      <c r="J1080" s="1" t="n">
        <f aca="false">$M$1+$M$2*$D1079</f>
        <v>6.62446134994022</v>
      </c>
      <c r="K1080" s="1" t="n">
        <f aca="false">-J1080+D1080</f>
        <v>0.375538650059779</v>
      </c>
      <c r="M1080" s="1" t="n">
        <f aca="false">(J1080-D1080)^2</f>
        <v>0.141029277688721</v>
      </c>
      <c r="N1080" s="1" t="n">
        <f aca="false">ABS(J1080-D1080)</f>
        <v>0.375538650059779</v>
      </c>
      <c r="P1080" s="1" t="n">
        <f aca="false">$Q$1+$Q$2*D639</f>
        <v>4.50665099110408</v>
      </c>
      <c r="Q1080" s="1" t="n">
        <f aca="false">(P1080-D1080)^2</f>
        <v>6.21678928016227</v>
      </c>
      <c r="R1080" s="1" t="n">
        <f aca="false">ABS(P1080-D1080)</f>
        <v>2.49334900889592</v>
      </c>
      <c r="T1080" s="1" t="n">
        <f aca="false">$U$1+$U$2*D639+$U$3*D198</f>
        <v>4.85186470614485</v>
      </c>
      <c r="U1080" s="1" t="n">
        <f aca="false">(T1080-D1080)^2</f>
        <v>4.61448524070614</v>
      </c>
      <c r="V1080" s="1" t="n">
        <f aca="false">ABS(T1080-D1080)</f>
        <v>2.14813529385515</v>
      </c>
      <c r="W1080" s="1" t="n">
        <f aca="false">D1080-D639</f>
        <v>4</v>
      </c>
      <c r="X1080" s="1" t="n">
        <f aca="false">AVERAGE(W1076:W1079)</f>
        <v>2.75</v>
      </c>
      <c r="Y1080" s="1" t="n">
        <f aca="false">ABS(X1080-D1080)</f>
        <v>4.25</v>
      </c>
    </row>
    <row r="1081" customFormat="false" ht="12.75" hidden="false" customHeight="false" outlineLevel="0" collapsed="false">
      <c r="B1081" s="9" t="n">
        <v>38429</v>
      </c>
      <c r="C1081" s="10" t="n">
        <v>0.3125</v>
      </c>
      <c r="D1081" s="11" t="n">
        <v>13</v>
      </c>
      <c r="E1081" s="12" t="n">
        <f aca="false">D1081</f>
        <v>13</v>
      </c>
      <c r="F1081" s="15"/>
      <c r="G1081" s="15"/>
      <c r="H1081" s="14" t="n">
        <v>3</v>
      </c>
      <c r="J1081" s="1" t="n">
        <f aca="false">$M$1+$M$2*$D1080</f>
        <v>8.47551933997487</v>
      </c>
      <c r="K1081" s="1" t="n">
        <f aca="false">-J1081+D1081</f>
        <v>4.52448066002513</v>
      </c>
      <c r="M1081" s="1" t="n">
        <f aca="false">(J1081-D1081)^2</f>
        <v>20.4709252429415</v>
      </c>
      <c r="N1081" s="1" t="n">
        <f aca="false">ABS(J1081-D1081)</f>
        <v>4.52448066002513</v>
      </c>
      <c r="P1081" s="1" t="n">
        <f aca="false">$Q$1+$Q$2*D640</f>
        <v>12.9393980013607</v>
      </c>
      <c r="Q1081" s="1" t="n">
        <f aca="false">(P1081-D1081)^2</f>
        <v>0.00367260223907937</v>
      </c>
      <c r="R1081" s="1" t="n">
        <f aca="false">ABS(P1081-D1081)</f>
        <v>0.0606019986393136</v>
      </c>
      <c r="T1081" s="1" t="n">
        <f aca="false">$U$1+$U$2*D640+$U$3*D199</f>
        <v>11.7059196188972</v>
      </c>
      <c r="U1081" s="1" t="n">
        <f aca="false">(T1081-D1081)^2</f>
        <v>1.67464403275524</v>
      </c>
      <c r="V1081" s="1" t="n">
        <f aca="false">ABS(T1081-D1081)</f>
        <v>1.29408038110283</v>
      </c>
      <c r="W1081" s="1" t="n">
        <f aca="false">D1081-D640</f>
        <v>1</v>
      </c>
      <c r="X1081" s="1" t="n">
        <f aca="false">AVERAGE(W1077:W1080)</f>
        <v>1.75</v>
      </c>
      <c r="Y1081" s="1" t="n">
        <f aca="false">ABS(X1081-D1081)</f>
        <v>11.25</v>
      </c>
    </row>
    <row r="1082" customFormat="false" ht="12.75" hidden="false" customHeight="false" outlineLevel="0" collapsed="false">
      <c r="B1082" s="9" t="n">
        <v>38429</v>
      </c>
      <c r="C1082" s="10" t="n">
        <v>0.322916666666667</v>
      </c>
      <c r="D1082" s="11" t="n">
        <v>11</v>
      </c>
      <c r="E1082" s="12" t="n">
        <f aca="false">D1082</f>
        <v>11</v>
      </c>
      <c r="F1082" s="15"/>
      <c r="G1082" s="15"/>
      <c r="H1082" s="14" t="n">
        <v>3</v>
      </c>
      <c r="J1082" s="1" t="n">
        <f aca="false">$M$1+$M$2*$D1081</f>
        <v>14.0286933100788</v>
      </c>
      <c r="K1082" s="1" t="n">
        <f aca="false">-J1082+D1082</f>
        <v>-3.0286933100788</v>
      </c>
      <c r="M1082" s="1" t="n">
        <f aca="false">(J1082-D1082)^2</f>
        <v>9.1729831665161</v>
      </c>
      <c r="N1082" s="1" t="n">
        <f aca="false">ABS(J1082-D1082)</f>
        <v>3.0286933100788</v>
      </c>
      <c r="P1082" s="1" t="n">
        <f aca="false">$Q$1+$Q$2*D641</f>
        <v>12.9393980013607</v>
      </c>
      <c r="Q1082" s="1" t="n">
        <f aca="false">(P1082-D1082)^2</f>
        <v>3.76126460768183</v>
      </c>
      <c r="R1082" s="1" t="n">
        <f aca="false">ABS(P1082-D1082)</f>
        <v>1.93939800136069</v>
      </c>
      <c r="T1082" s="1" t="n">
        <f aca="false">$U$1+$U$2*D641+$U$3*D200</f>
        <v>11.0095875809726</v>
      </c>
      <c r="U1082" s="1" t="n">
        <f aca="false">(T1082-D1082)^2</f>
        <v>9.19217089067669E-005</v>
      </c>
      <c r="V1082" s="1" t="n">
        <f aca="false">ABS(T1082-D1082)</f>
        <v>0.00958758097263157</v>
      </c>
      <c r="W1082" s="1" t="n">
        <f aca="false">D1082-D641</f>
        <v>-1</v>
      </c>
      <c r="X1082" s="1" t="n">
        <f aca="false">AVERAGE(W1078:W1081)</f>
        <v>1.75</v>
      </c>
      <c r="Y1082" s="1" t="n">
        <f aca="false">ABS(X1082-D1082)</f>
        <v>9.25</v>
      </c>
    </row>
    <row r="1083" customFormat="false" ht="12.75" hidden="false" customHeight="false" outlineLevel="0" collapsed="false">
      <c r="B1083" s="9" t="n">
        <v>38429</v>
      </c>
      <c r="C1083" s="10" t="n">
        <v>0.333333333333333</v>
      </c>
      <c r="D1083" s="11" t="n">
        <v>14</v>
      </c>
      <c r="E1083" s="12" t="n">
        <f aca="false">D1083</f>
        <v>14</v>
      </c>
      <c r="F1083" s="15"/>
      <c r="G1083" s="15"/>
      <c r="H1083" s="14" t="n">
        <v>3</v>
      </c>
      <c r="J1083" s="1" t="n">
        <f aca="false">$M$1+$M$2*$D1082</f>
        <v>12.1776353200442</v>
      </c>
      <c r="K1083" s="1" t="n">
        <f aca="false">-J1083+D1083</f>
        <v>1.82236467995584</v>
      </c>
      <c r="M1083" s="1" t="n">
        <f aca="false">(J1083-D1083)^2</f>
        <v>3.32101302675056</v>
      </c>
      <c r="N1083" s="1" t="n">
        <f aca="false">ABS(J1083-D1083)</f>
        <v>1.82236467995584</v>
      </c>
      <c r="P1083" s="1" t="n">
        <f aca="false">$Q$1+$Q$2*D642</f>
        <v>15.7503136714462</v>
      </c>
      <c r="Q1083" s="1" t="n">
        <f aca="false">(P1083-D1083)^2</f>
        <v>3.06359794845156</v>
      </c>
      <c r="R1083" s="1" t="n">
        <f aca="false">ABS(P1083-D1083)</f>
        <v>1.75031367144622</v>
      </c>
      <c r="T1083" s="1" t="n">
        <f aca="false">$U$1+$U$2*D642+$U$3*D201</f>
        <v>15.2672133260096</v>
      </c>
      <c r="U1083" s="1" t="n">
        <f aca="false">(T1083-D1083)^2</f>
        <v>1.60582961361631</v>
      </c>
      <c r="V1083" s="1" t="n">
        <f aca="false">ABS(T1083-D1083)</f>
        <v>1.2672133260096</v>
      </c>
      <c r="W1083" s="1" t="n">
        <f aca="false">D1083-D642</f>
        <v>-1</v>
      </c>
      <c r="X1083" s="1" t="n">
        <f aca="false">AVERAGE(W1079:W1082)</f>
        <v>1.5</v>
      </c>
      <c r="Y1083" s="1" t="n">
        <f aca="false">ABS(X1083-D1083)</f>
        <v>12.5</v>
      </c>
    </row>
    <row r="1084" customFormat="false" ht="12.75" hidden="false" customHeight="false" outlineLevel="0" collapsed="false">
      <c r="B1084" s="9" t="n">
        <v>38429</v>
      </c>
      <c r="C1084" s="10" t="n">
        <v>0.34375</v>
      </c>
      <c r="D1084" s="11" t="n">
        <v>19</v>
      </c>
      <c r="E1084" s="12" t="n">
        <f aca="false">D1084</f>
        <v>19</v>
      </c>
      <c r="F1084" s="15"/>
      <c r="G1084" s="15"/>
      <c r="H1084" s="14" t="n">
        <v>3</v>
      </c>
      <c r="J1084" s="1" t="n">
        <f aca="false">$M$1+$M$2*$D1083</f>
        <v>14.9542223050961</v>
      </c>
      <c r="K1084" s="1" t="n">
        <f aca="false">-J1084+D1084</f>
        <v>4.04577769490388</v>
      </c>
      <c r="M1084" s="1" t="n">
        <f aca="false">(J1084-D1084)^2</f>
        <v>16.3683171565817</v>
      </c>
      <c r="N1084" s="1" t="n">
        <f aca="false">ABS(J1084-D1084)</f>
        <v>4.04577769490388</v>
      </c>
      <c r="P1084" s="1" t="n">
        <f aca="false">$Q$1+$Q$2*D643</f>
        <v>14.8133417814177</v>
      </c>
      <c r="Q1084" s="1" t="n">
        <f aca="false">(P1084-D1084)^2</f>
        <v>17.5281070392226</v>
      </c>
      <c r="R1084" s="1" t="n">
        <f aca="false">ABS(P1084-D1084)</f>
        <v>4.18665821858229</v>
      </c>
      <c r="T1084" s="1" t="n">
        <f aca="false">$U$1+$U$2*D643+$U$3*D202</f>
        <v>12.5713960081356</v>
      </c>
      <c r="U1084" s="1" t="n">
        <f aca="false">(T1084-D1084)^2</f>
        <v>41.3269492842146</v>
      </c>
      <c r="V1084" s="1" t="n">
        <f aca="false">ABS(T1084-D1084)</f>
        <v>6.42860399186438</v>
      </c>
      <c r="W1084" s="1" t="n">
        <f aca="false">D1084-D643</f>
        <v>5</v>
      </c>
      <c r="X1084" s="1" t="n">
        <f aca="false">AVERAGE(W1080:W1083)</f>
        <v>0.75</v>
      </c>
      <c r="Y1084" s="1" t="n">
        <f aca="false">ABS(X1084-D1084)</f>
        <v>18.25</v>
      </c>
    </row>
    <row r="1085" customFormat="false" ht="12.75" hidden="false" customHeight="false" outlineLevel="0" collapsed="false">
      <c r="B1085" s="9" t="n">
        <v>38429</v>
      </c>
      <c r="C1085" s="10" t="n">
        <v>0.354166666666667</v>
      </c>
      <c r="D1085" s="11" t="n">
        <v>16</v>
      </c>
      <c r="E1085" s="12" t="n">
        <f aca="false">D1085</f>
        <v>16</v>
      </c>
      <c r="F1085" s="15"/>
      <c r="G1085" s="15"/>
      <c r="H1085" s="14" t="n">
        <v>3</v>
      </c>
      <c r="J1085" s="1" t="n">
        <f aca="false">$M$1+$M$2*$D1084</f>
        <v>19.5818672801827</v>
      </c>
      <c r="K1085" s="1" t="n">
        <f aca="false">-J1085+D1085</f>
        <v>-3.58186728018274</v>
      </c>
      <c r="M1085" s="1" t="n">
        <f aca="false">(J1085-D1085)^2</f>
        <v>12.8297732128437</v>
      </c>
      <c r="N1085" s="1" t="n">
        <f aca="false">ABS(J1085-D1085)</f>
        <v>3.58186728018274</v>
      </c>
      <c r="P1085" s="1" t="n">
        <f aca="false">$Q$1+$Q$2*D644</f>
        <v>12.9393980013607</v>
      </c>
      <c r="Q1085" s="1" t="n">
        <f aca="false">(P1085-D1085)^2</f>
        <v>9.36728459407496</v>
      </c>
      <c r="R1085" s="1" t="n">
        <f aca="false">ABS(P1085-D1085)</f>
        <v>3.06060199863931</v>
      </c>
      <c r="T1085" s="1" t="n">
        <f aca="false">$U$1+$U$2*D644+$U$3*D203</f>
        <v>10.3132555430481</v>
      </c>
      <c r="U1085" s="1" t="n">
        <f aca="false">(T1085-D1085)^2</f>
        <v>32.3390625186733</v>
      </c>
      <c r="V1085" s="1" t="n">
        <f aca="false">ABS(T1085-D1085)</f>
        <v>5.68674445695191</v>
      </c>
      <c r="W1085" s="1" t="n">
        <f aca="false">D1085-D644</f>
        <v>4</v>
      </c>
      <c r="X1085" s="1" t="n">
        <f aca="false">AVERAGE(W1081:W1084)</f>
        <v>1</v>
      </c>
      <c r="Y1085" s="1" t="n">
        <f aca="false">ABS(X1085-D1085)</f>
        <v>15</v>
      </c>
    </row>
    <row r="1086" customFormat="false" ht="12.75" hidden="false" customHeight="false" outlineLevel="0" collapsed="false">
      <c r="B1086" s="9" t="n">
        <v>38429</v>
      </c>
      <c r="C1086" s="10" t="n">
        <v>0.364583333333333</v>
      </c>
      <c r="D1086" s="11" t="n">
        <v>14</v>
      </c>
      <c r="E1086" s="12" t="n">
        <f aca="false">D1086</f>
        <v>14</v>
      </c>
      <c r="F1086" s="15"/>
      <c r="G1086" s="15"/>
      <c r="H1086" s="14" t="n">
        <v>3</v>
      </c>
      <c r="J1086" s="1" t="n">
        <f aca="false">$M$1+$M$2*$D1085</f>
        <v>16.8052802951308</v>
      </c>
      <c r="K1086" s="1" t="n">
        <f aca="false">-J1086+D1086</f>
        <v>-2.80528029513077</v>
      </c>
      <c r="M1086" s="1" t="n">
        <f aca="false">(J1086-D1086)^2</f>
        <v>7.86959753424899</v>
      </c>
      <c r="N1086" s="1" t="n">
        <f aca="false">ABS(J1086-D1086)</f>
        <v>2.80528029513077</v>
      </c>
      <c r="P1086" s="1" t="n">
        <f aca="false">$Q$1+$Q$2*D645</f>
        <v>15.7503136714462</v>
      </c>
      <c r="Q1086" s="1" t="n">
        <f aca="false">(P1086-D1086)^2</f>
        <v>3.06359794845156</v>
      </c>
      <c r="R1086" s="1" t="n">
        <f aca="false">ABS(P1086-D1086)</f>
        <v>1.75031367144622</v>
      </c>
      <c r="T1086" s="1" t="n">
        <f aca="false">$U$1+$U$2*D645+$U$3*D204</f>
        <v>13.8745492501605</v>
      </c>
      <c r="U1086" s="1" t="n">
        <f aca="false">(T1086-D1086)^2</f>
        <v>0.0157378906352878</v>
      </c>
      <c r="V1086" s="1" t="n">
        <f aca="false">ABS(T1086-D1086)</f>
        <v>0.12545074983948</v>
      </c>
      <c r="W1086" s="1" t="n">
        <f aca="false">D1086-D645</f>
        <v>-1</v>
      </c>
      <c r="X1086" s="1" t="n">
        <f aca="false">AVERAGE(W1082:W1085)</f>
        <v>1.75</v>
      </c>
      <c r="Y1086" s="1" t="n">
        <f aca="false">ABS(X1086-D1086)</f>
        <v>12.25</v>
      </c>
    </row>
    <row r="1087" customFormat="false" ht="12.75" hidden="false" customHeight="false" outlineLevel="0" collapsed="false">
      <c r="B1087" s="9" t="n">
        <v>38429</v>
      </c>
      <c r="C1087" s="10" t="n">
        <v>0.375</v>
      </c>
      <c r="D1087" s="11" t="n">
        <v>13</v>
      </c>
      <c r="E1087" s="12" t="n">
        <f aca="false">D1087</f>
        <v>13</v>
      </c>
      <c r="F1087" s="15"/>
      <c r="G1087" s="15"/>
      <c r="H1087" s="14" t="n">
        <v>3</v>
      </c>
      <c r="J1087" s="1" t="n">
        <f aca="false">$M$1+$M$2*$D1086</f>
        <v>14.9542223050961</v>
      </c>
      <c r="K1087" s="1" t="n">
        <f aca="false">-J1087+D1087</f>
        <v>-1.95422230509612</v>
      </c>
      <c r="M1087" s="1" t="n">
        <f aca="false">(J1087-D1087)^2</f>
        <v>3.81898481773521</v>
      </c>
      <c r="N1087" s="1" t="n">
        <f aca="false">ABS(J1087-D1087)</f>
        <v>1.95422230509612</v>
      </c>
      <c r="P1087" s="1" t="n">
        <f aca="false">$Q$1+$Q$2*D646</f>
        <v>15.7503136714462</v>
      </c>
      <c r="Q1087" s="1" t="n">
        <f aca="false">(P1087-D1087)^2</f>
        <v>7.564225291344</v>
      </c>
      <c r="R1087" s="1" t="n">
        <f aca="false">ABS(P1087-D1087)</f>
        <v>2.75031367144622</v>
      </c>
      <c r="T1087" s="1" t="n">
        <f aca="false">$U$1+$U$2*D646+$U$3*D205</f>
        <v>14.5708812880851</v>
      </c>
      <c r="U1087" s="1" t="n">
        <f aca="false">(T1087-D1087)^2</f>
        <v>2.46766802125578</v>
      </c>
      <c r="V1087" s="1" t="n">
        <f aca="false">ABS(T1087-D1087)</f>
        <v>1.57088128808506</v>
      </c>
      <c r="W1087" s="1" t="n">
        <f aca="false">D1087-D646</f>
        <v>-2</v>
      </c>
      <c r="X1087" s="1" t="n">
        <f aca="false">AVERAGE(W1083:W1086)</f>
        <v>1.75</v>
      </c>
      <c r="Y1087" s="1" t="n">
        <f aca="false">ABS(X1087-D1087)</f>
        <v>11.25</v>
      </c>
    </row>
    <row r="1088" customFormat="false" ht="12.75" hidden="false" customHeight="false" outlineLevel="0" collapsed="false">
      <c r="B1088" s="9" t="n">
        <v>38429</v>
      </c>
      <c r="C1088" s="10" t="n">
        <v>0.385416666666667</v>
      </c>
      <c r="D1088" s="11" t="n">
        <v>19</v>
      </c>
      <c r="E1088" s="12" t="n">
        <f aca="false">D1088</f>
        <v>19</v>
      </c>
      <c r="F1088" s="15"/>
      <c r="G1088" s="15"/>
      <c r="H1088" s="14" t="n">
        <v>3</v>
      </c>
      <c r="J1088" s="1" t="n">
        <f aca="false">$M$1+$M$2*$D1087</f>
        <v>14.0286933100788</v>
      </c>
      <c r="K1088" s="1" t="n">
        <f aca="false">-J1088+D1088</f>
        <v>4.9713066899212</v>
      </c>
      <c r="M1088" s="1" t="n">
        <f aca="false">(J1088-D1088)^2</f>
        <v>24.7138902052552</v>
      </c>
      <c r="N1088" s="1" t="n">
        <f aca="false">ABS(J1088-D1088)</f>
        <v>4.9713066899212</v>
      </c>
      <c r="P1088" s="1" t="n">
        <f aca="false">$Q$1+$Q$2*D647</f>
        <v>23.2460887916743</v>
      </c>
      <c r="Q1088" s="1" t="n">
        <f aca="false">(P1088-D1088)^2</f>
        <v>18.0292700267823</v>
      </c>
      <c r="R1088" s="1" t="n">
        <f aca="false">ABS(P1088-D1088)</f>
        <v>4.24608879167432</v>
      </c>
      <c r="T1088" s="1" t="n">
        <f aca="false">$U$1+$U$2*D647+$U$3*D206</f>
        <v>22.9071111105106</v>
      </c>
      <c r="U1088" s="1" t="n">
        <f aca="false">(T1088-D1088)^2</f>
        <v>15.2655172298757</v>
      </c>
      <c r="V1088" s="1" t="n">
        <f aca="false">ABS(T1088-D1088)</f>
        <v>3.90711111051064</v>
      </c>
      <c r="W1088" s="1" t="n">
        <f aca="false">D1088-D647</f>
        <v>-4</v>
      </c>
      <c r="X1088" s="1" t="n">
        <f aca="false">AVERAGE(W1084:W1087)</f>
        <v>1.5</v>
      </c>
      <c r="Y1088" s="1" t="n">
        <f aca="false">ABS(X1088-D1088)</f>
        <v>17.5</v>
      </c>
    </row>
    <row r="1089" customFormat="false" ht="12.75" hidden="false" customHeight="false" outlineLevel="0" collapsed="false">
      <c r="B1089" s="9" t="n">
        <v>38429</v>
      </c>
      <c r="C1089" s="10" t="n">
        <v>0.395833333333333</v>
      </c>
      <c r="D1089" s="11" t="n">
        <v>28</v>
      </c>
      <c r="E1089" s="12" t="n">
        <f aca="false">D1089</f>
        <v>28</v>
      </c>
      <c r="F1089" s="15"/>
      <c r="G1089" s="15"/>
      <c r="H1089" s="14" t="n">
        <v>3</v>
      </c>
      <c r="J1089" s="1" t="n">
        <f aca="false">$M$1+$M$2*$D1088</f>
        <v>19.5818672801827</v>
      </c>
      <c r="K1089" s="1" t="n">
        <f aca="false">-J1089+D1089</f>
        <v>8.41813271981726</v>
      </c>
      <c r="M1089" s="1" t="n">
        <f aca="false">(J1089-D1089)^2</f>
        <v>70.864958488458</v>
      </c>
      <c r="N1089" s="1" t="n">
        <f aca="false">ABS(J1089-D1089)</f>
        <v>8.41813271981726</v>
      </c>
      <c r="P1089" s="1" t="n">
        <f aca="false">$Q$1+$Q$2*D648</f>
        <v>26.9939763517884</v>
      </c>
      <c r="Q1089" s="1" t="n">
        <f aca="false">(P1089-D1089)^2</f>
        <v>1.01208358076105</v>
      </c>
      <c r="R1089" s="1" t="n">
        <f aca="false">ABS(P1089-D1089)</f>
        <v>1.00602364821164</v>
      </c>
      <c r="T1089" s="1" t="n">
        <f aca="false">$U$1+$U$2*D648+$U$3*D207</f>
        <v>22.8972337941762</v>
      </c>
      <c r="U1089" s="1" t="n">
        <f aca="false">(T1089-D1089)^2</f>
        <v>26.0382229512975</v>
      </c>
      <c r="V1089" s="1" t="n">
        <f aca="false">ABS(T1089-D1089)</f>
        <v>5.10276620582381</v>
      </c>
      <c r="W1089" s="1" t="n">
        <f aca="false">D1089-D648</f>
        <v>1</v>
      </c>
      <c r="X1089" s="1" t="n">
        <f aca="false">AVERAGE(W1085:W1088)</f>
        <v>-0.75</v>
      </c>
      <c r="Y1089" s="1" t="n">
        <f aca="false">ABS(X1089-D1089)</f>
        <v>28.75</v>
      </c>
    </row>
    <row r="1090" customFormat="false" ht="12.75" hidden="false" customHeight="false" outlineLevel="0" collapsed="false">
      <c r="B1090" s="9" t="n">
        <v>38429</v>
      </c>
      <c r="C1090" s="10" t="n">
        <v>0.40625</v>
      </c>
      <c r="D1090" s="11" t="n">
        <v>17</v>
      </c>
      <c r="E1090" s="12" t="n">
        <f aca="false">D1090</f>
        <v>17</v>
      </c>
      <c r="F1090" s="15"/>
      <c r="G1090" s="15"/>
      <c r="H1090" s="14" t="n">
        <v>3</v>
      </c>
      <c r="J1090" s="1" t="n">
        <f aca="false">$M$1+$M$2*$D1089</f>
        <v>27.9116282353386</v>
      </c>
      <c r="K1090" s="1" t="n">
        <f aca="false">-J1090+D1090</f>
        <v>-10.9116282353386</v>
      </c>
      <c r="M1090" s="1" t="n">
        <f aca="false">(J1090-D1090)^2</f>
        <v>119.06363074624</v>
      </c>
      <c r="N1090" s="1" t="n">
        <f aca="false">ABS(J1090-D1090)</f>
        <v>10.9116282353386</v>
      </c>
      <c r="P1090" s="1" t="n">
        <f aca="false">$Q$1+$Q$2*D649</f>
        <v>21.3721450116173</v>
      </c>
      <c r="Q1090" s="1" t="n">
        <f aca="false">(P1090-D1090)^2</f>
        <v>19.11565200261</v>
      </c>
      <c r="R1090" s="1" t="n">
        <f aca="false">ABS(P1090-D1090)</f>
        <v>4.37214501161729</v>
      </c>
      <c r="T1090" s="1" t="n">
        <f aca="false">$U$1+$U$2*D649+$U$3*D208</f>
        <v>22.3898007402345</v>
      </c>
      <c r="U1090" s="1" t="n">
        <f aca="false">(T1090-D1090)^2</f>
        <v>29.0499520194319</v>
      </c>
      <c r="V1090" s="1" t="n">
        <f aca="false">ABS(T1090-D1090)</f>
        <v>5.38980074023446</v>
      </c>
      <c r="W1090" s="1" t="n">
        <f aca="false">D1090-D649</f>
        <v>-4</v>
      </c>
      <c r="X1090" s="1" t="n">
        <f aca="false">AVERAGE(W1086:W1089)</f>
        <v>-1.5</v>
      </c>
      <c r="Y1090" s="1" t="n">
        <f aca="false">ABS(X1090-D1090)</f>
        <v>18.5</v>
      </c>
    </row>
    <row r="1091" customFormat="false" ht="12.75" hidden="false" customHeight="false" outlineLevel="0" collapsed="false">
      <c r="B1091" s="9" t="n">
        <v>38429</v>
      </c>
      <c r="C1091" s="10" t="n">
        <v>0.416666666666667</v>
      </c>
      <c r="D1091" s="11" t="n">
        <v>20</v>
      </c>
      <c r="E1091" s="12" t="n">
        <f aca="false">D1091</f>
        <v>20</v>
      </c>
      <c r="F1091" s="15"/>
      <c r="G1091" s="15"/>
      <c r="H1091" s="14" t="n">
        <v>3</v>
      </c>
      <c r="J1091" s="1" t="n">
        <f aca="false">$M$1+$M$2*$D1090</f>
        <v>17.7308092901481</v>
      </c>
      <c r="K1091" s="1" t="n">
        <f aca="false">-J1091+D1091</f>
        <v>2.26919070985191</v>
      </c>
      <c r="M1091" s="1" t="n">
        <f aca="false">(J1091-D1091)^2</f>
        <v>5.14922647767819</v>
      </c>
      <c r="N1091" s="1" t="n">
        <f aca="false">ABS(J1091-D1091)</f>
        <v>2.26919070985191</v>
      </c>
      <c r="P1091" s="1" t="n">
        <f aca="false">$Q$1+$Q$2*D650</f>
        <v>21.3721450116173</v>
      </c>
      <c r="Q1091" s="1" t="n">
        <f aca="false">(P1091-D1091)^2</f>
        <v>1.88278193290622</v>
      </c>
      <c r="R1091" s="1" t="n">
        <f aca="false">ABS(P1091-D1091)</f>
        <v>1.37214501161729</v>
      </c>
      <c r="T1091" s="1" t="n">
        <f aca="false">$U$1+$U$2*D650+$U$3*D209</f>
        <v>19.6044725885363</v>
      </c>
      <c r="U1091" s="1" t="n">
        <f aca="false">(T1091-D1091)^2</f>
        <v>0.156441933219178</v>
      </c>
      <c r="V1091" s="1" t="n">
        <f aca="false">ABS(T1091-D1091)</f>
        <v>0.395527411463704</v>
      </c>
      <c r="W1091" s="1" t="n">
        <f aca="false">D1091-D650</f>
        <v>-1</v>
      </c>
      <c r="X1091" s="1" t="n">
        <f aca="false">AVERAGE(W1087:W1090)</f>
        <v>-2.25</v>
      </c>
      <c r="Y1091" s="1" t="n">
        <f aca="false">ABS(X1091-D1091)</f>
        <v>22.25</v>
      </c>
    </row>
    <row r="1092" customFormat="false" ht="12.75" hidden="false" customHeight="false" outlineLevel="0" collapsed="false">
      <c r="B1092" s="9" t="n">
        <v>38429</v>
      </c>
      <c r="C1092" s="10" t="n">
        <v>0.427083333333333</v>
      </c>
      <c r="D1092" s="11" t="n">
        <v>27</v>
      </c>
      <c r="E1092" s="12" t="n">
        <f aca="false">D1092</f>
        <v>27</v>
      </c>
      <c r="F1092" s="15"/>
      <c r="G1092" s="15"/>
      <c r="H1092" s="14" t="n">
        <v>3</v>
      </c>
      <c r="J1092" s="1" t="n">
        <f aca="false">$M$1+$M$2*$D1091</f>
        <v>20.5073962752001</v>
      </c>
      <c r="K1092" s="1" t="n">
        <f aca="false">-J1092+D1092</f>
        <v>6.49260372479994</v>
      </c>
      <c r="M1092" s="1" t="n">
        <f aca="false">(J1092-D1092)^2</f>
        <v>42.153903127286</v>
      </c>
      <c r="N1092" s="1" t="n">
        <f aca="false">ABS(J1092-D1092)</f>
        <v>6.49260372479994</v>
      </c>
      <c r="P1092" s="1" t="n">
        <f aca="false">$Q$1+$Q$2*D651</f>
        <v>21.3721450116173</v>
      </c>
      <c r="Q1092" s="1" t="n">
        <f aca="false">(P1092-D1092)^2</f>
        <v>31.6727517702641</v>
      </c>
      <c r="R1092" s="1" t="n">
        <f aca="false">ABS(P1092-D1092)</f>
        <v>5.62785498838271</v>
      </c>
      <c r="T1092" s="1" t="n">
        <f aca="false">$U$1+$U$2*D651+$U$3*D210</f>
        <v>23.7824648160835</v>
      </c>
      <c r="U1092" s="1" t="n">
        <f aca="false">(T1092-D1092)^2</f>
        <v>10.3525326597404</v>
      </c>
      <c r="V1092" s="1" t="n">
        <f aca="false">ABS(T1092-D1092)</f>
        <v>3.21753518391646</v>
      </c>
      <c r="W1092" s="1" t="n">
        <f aca="false">D1092-D651</f>
        <v>6</v>
      </c>
      <c r="X1092" s="1" t="n">
        <f aca="false">AVERAGE(W1088:W1091)</f>
        <v>-2</v>
      </c>
      <c r="Y1092" s="1" t="n">
        <f aca="false">ABS(X1092-D1092)</f>
        <v>29</v>
      </c>
    </row>
    <row r="1093" customFormat="false" ht="12.75" hidden="false" customHeight="false" outlineLevel="0" collapsed="false">
      <c r="B1093" s="9" t="n">
        <v>38429</v>
      </c>
      <c r="C1093" s="10" t="n">
        <v>0.4375</v>
      </c>
      <c r="D1093" s="11" t="n">
        <v>25</v>
      </c>
      <c r="E1093" s="12" t="n">
        <f aca="false">D1093</f>
        <v>25</v>
      </c>
      <c r="F1093" s="15"/>
      <c r="G1093" s="15"/>
      <c r="H1093" s="14" t="n">
        <v>3</v>
      </c>
      <c r="J1093" s="1" t="n">
        <f aca="false">$M$1+$M$2*$D1092</f>
        <v>26.9860992403213</v>
      </c>
      <c r="K1093" s="1" t="n">
        <f aca="false">-J1093+D1093</f>
        <v>-1.98609924032132</v>
      </c>
      <c r="M1093" s="1" t="n">
        <f aca="false">(J1093-D1093)^2</f>
        <v>3.94459019240492</v>
      </c>
      <c r="N1093" s="1" t="n">
        <f aca="false">ABS(J1093-D1093)</f>
        <v>1.98609924032132</v>
      </c>
      <c r="P1093" s="1" t="n">
        <f aca="false">$Q$1+$Q$2*D652</f>
        <v>21.3721450116173</v>
      </c>
      <c r="Q1093" s="1" t="n">
        <f aca="false">(P1093-D1093)^2</f>
        <v>13.1613318167333</v>
      </c>
      <c r="R1093" s="1" t="n">
        <f aca="false">ABS(P1093-D1093)</f>
        <v>3.62785498838271</v>
      </c>
      <c r="T1093" s="1" t="n">
        <f aca="false">$U$1+$U$2*D652+$U$3*D211</f>
        <v>20.9971366643854</v>
      </c>
      <c r="U1093" s="1" t="n">
        <f aca="false">(T1093-D1093)^2</f>
        <v>16.0229148836078</v>
      </c>
      <c r="V1093" s="1" t="n">
        <f aca="false">ABS(T1093-D1093)</f>
        <v>4.00286333561462</v>
      </c>
      <c r="W1093" s="1" t="n">
        <f aca="false">D1093-D652</f>
        <v>4</v>
      </c>
      <c r="X1093" s="1" t="n">
        <f aca="false">AVERAGE(W1089:W1092)</f>
        <v>0.5</v>
      </c>
      <c r="Y1093" s="1" t="n">
        <f aca="false">ABS(X1093-D1093)</f>
        <v>24.5</v>
      </c>
    </row>
    <row r="1094" customFormat="false" ht="12.75" hidden="false" customHeight="false" outlineLevel="0" collapsed="false">
      <c r="B1094" s="9" t="n">
        <v>38429</v>
      </c>
      <c r="C1094" s="10" t="n">
        <v>0.447916666666667</v>
      </c>
      <c r="D1094" s="11" t="n">
        <v>36</v>
      </c>
      <c r="E1094" s="12" t="n">
        <f aca="false">D1094</f>
        <v>36</v>
      </c>
      <c r="F1094" s="15"/>
      <c r="G1094" s="15"/>
      <c r="H1094" s="14" t="n">
        <v>3</v>
      </c>
      <c r="J1094" s="1" t="n">
        <f aca="false">$M$1+$M$2*$D1093</f>
        <v>25.1350412502867</v>
      </c>
      <c r="K1094" s="1" t="n">
        <f aca="false">-J1094+D1094</f>
        <v>10.8649587497133</v>
      </c>
      <c r="M1094" s="1" t="n">
        <f aca="false">(J1094-D1094)^2</f>
        <v>118.047328632972</v>
      </c>
      <c r="N1094" s="1" t="n">
        <f aca="false">ABS(J1094-D1094)</f>
        <v>10.8649587497133</v>
      </c>
      <c r="P1094" s="1" t="n">
        <f aca="false">$Q$1+$Q$2*D653</f>
        <v>24.1830606817028</v>
      </c>
      <c r="Q1094" s="1" t="n">
        <f aca="false">(P1094-D1094)^2</f>
        <v>139.640054852318</v>
      </c>
      <c r="R1094" s="1" t="n">
        <f aca="false">ABS(P1094-D1094)</f>
        <v>11.8169393182972</v>
      </c>
      <c r="T1094" s="1" t="n">
        <f aca="false">$U$1+$U$2*D653+$U$3*D212</f>
        <v>23.513932314611</v>
      </c>
      <c r="U1094" s="1" t="n">
        <f aca="false">(T1094-D1094)^2</f>
        <v>155.901886244115</v>
      </c>
      <c r="V1094" s="1" t="n">
        <f aca="false">ABS(T1094-D1094)</f>
        <v>12.486067685389</v>
      </c>
      <c r="W1094" s="1" t="n">
        <f aca="false">D1094-D653</f>
        <v>12</v>
      </c>
      <c r="X1094" s="1" t="n">
        <f aca="false">AVERAGE(W1090:W1093)</f>
        <v>1.25</v>
      </c>
      <c r="Y1094" s="1" t="n">
        <f aca="false">ABS(X1094-D1094)</f>
        <v>34.75</v>
      </c>
    </row>
    <row r="1095" customFormat="false" ht="12.75" hidden="false" customHeight="false" outlineLevel="0" collapsed="false">
      <c r="B1095" s="9" t="n">
        <v>38429</v>
      </c>
      <c r="C1095" s="10" t="n">
        <v>0.458333333333333</v>
      </c>
      <c r="D1095" s="11" t="n">
        <v>31</v>
      </c>
      <c r="E1095" s="12" t="n">
        <f aca="false">D1095</f>
        <v>31</v>
      </c>
      <c r="F1095" s="15"/>
      <c r="G1095" s="15"/>
      <c r="H1095" s="14" t="n">
        <v>3</v>
      </c>
      <c r="J1095" s="1" t="n">
        <f aca="false">$M$1+$M$2*$D1094</f>
        <v>35.3158601954772</v>
      </c>
      <c r="K1095" s="1" t="n">
        <f aca="false">-J1095+D1095</f>
        <v>-4.31586019547723</v>
      </c>
      <c r="M1095" s="1" t="n">
        <f aca="false">(J1095-D1095)^2</f>
        <v>18.6266492269047</v>
      </c>
      <c r="N1095" s="1" t="n">
        <f aca="false">ABS(J1095-D1095)</f>
        <v>4.31586019547723</v>
      </c>
      <c r="P1095" s="1" t="n">
        <f aca="false">$Q$1+$Q$2*D654</f>
        <v>26.0570044617599</v>
      </c>
      <c r="Q1095" s="1" t="n">
        <f aca="false">(P1095-D1095)^2</f>
        <v>24.433204891062</v>
      </c>
      <c r="R1095" s="1" t="n">
        <f aca="false">ABS(P1095-D1095)</f>
        <v>4.94299553824015</v>
      </c>
      <c r="T1095" s="1" t="n">
        <f aca="false">$U$1+$U$2*D654+$U$3*D213</f>
        <v>28.5574009313967</v>
      </c>
      <c r="U1095" s="1" t="n">
        <f aca="false">(T1095-D1095)^2</f>
        <v>5.96629020994178</v>
      </c>
      <c r="V1095" s="1" t="n">
        <f aca="false">ABS(T1095-D1095)</f>
        <v>2.44259906860331</v>
      </c>
      <c r="W1095" s="1" t="n">
        <f aca="false">D1095-D654</f>
        <v>5</v>
      </c>
      <c r="X1095" s="1" t="n">
        <f aca="false">AVERAGE(W1091:W1094)</f>
        <v>5.25</v>
      </c>
      <c r="Y1095" s="1" t="n">
        <f aca="false">ABS(X1095-D1095)</f>
        <v>25.75</v>
      </c>
    </row>
    <row r="1096" customFormat="false" ht="12.75" hidden="false" customHeight="false" outlineLevel="0" collapsed="false">
      <c r="B1096" s="9" t="n">
        <v>38429</v>
      </c>
      <c r="C1096" s="10" t="n">
        <v>0.46875</v>
      </c>
      <c r="D1096" s="11" t="n">
        <v>43</v>
      </c>
      <c r="E1096" s="12" t="n">
        <f aca="false">D1096</f>
        <v>43</v>
      </c>
      <c r="F1096" s="15"/>
      <c r="G1096" s="15"/>
      <c r="H1096" s="14" t="n">
        <v>3</v>
      </c>
      <c r="J1096" s="1" t="n">
        <f aca="false">$M$1+$M$2*$D1095</f>
        <v>30.6882152203906</v>
      </c>
      <c r="K1096" s="1" t="n">
        <f aca="false">-J1096+D1096</f>
        <v>12.3117847796094</v>
      </c>
      <c r="M1096" s="1" t="n">
        <f aca="false">(J1096-D1096)^2</f>
        <v>151.580044459421</v>
      </c>
      <c r="N1096" s="1" t="n">
        <f aca="false">ABS(J1096-D1096)</f>
        <v>12.3117847796094</v>
      </c>
      <c r="P1096" s="1" t="n">
        <f aca="false">$Q$1+$Q$2*D655</f>
        <v>29.8048920218739</v>
      </c>
      <c r="Q1096" s="1" t="n">
        <f aca="false">(P1096-D1096)^2</f>
        <v>174.110874554407</v>
      </c>
      <c r="R1096" s="1" t="n">
        <f aca="false">ABS(P1096-D1096)</f>
        <v>13.1951079781261</v>
      </c>
      <c r="T1096" s="1" t="n">
        <f aca="false">$U$1+$U$2*D655+$U$3*D214</f>
        <v>30.6365197288359</v>
      </c>
      <c r="U1096" s="1" t="n">
        <f aca="false">(T1096-D1096)^2</f>
        <v>152.855644415465</v>
      </c>
      <c r="V1096" s="1" t="n">
        <f aca="false">ABS(T1096-D1096)</f>
        <v>12.3634802711641</v>
      </c>
      <c r="W1096" s="1" t="n">
        <f aca="false">D1096-D655</f>
        <v>13</v>
      </c>
      <c r="X1096" s="1" t="n">
        <f aca="false">AVERAGE(W1092:W1095)</f>
        <v>6.75</v>
      </c>
      <c r="Y1096" s="1" t="n">
        <f aca="false">ABS(X1096-D1096)</f>
        <v>36.25</v>
      </c>
    </row>
    <row r="1097" customFormat="false" ht="12.75" hidden="false" customHeight="false" outlineLevel="0" collapsed="false">
      <c r="B1097" s="9" t="n">
        <v>38429</v>
      </c>
      <c r="C1097" s="10" t="n">
        <v>0.479166666666667</v>
      </c>
      <c r="D1097" s="11" t="n">
        <v>35</v>
      </c>
      <c r="E1097" s="12" t="n">
        <f aca="false">D1097</f>
        <v>35</v>
      </c>
      <c r="F1097" s="15"/>
      <c r="G1097" s="15"/>
      <c r="H1097" s="14" t="n">
        <v>3</v>
      </c>
      <c r="J1097" s="1" t="n">
        <f aca="false">$M$1+$M$2*$D1096</f>
        <v>41.7945631605985</v>
      </c>
      <c r="K1097" s="1" t="n">
        <f aca="false">-J1097+D1097</f>
        <v>-6.79456316059849</v>
      </c>
      <c r="M1097" s="1" t="n">
        <f aca="false">(J1097-D1097)^2</f>
        <v>46.1660885433621</v>
      </c>
      <c r="N1097" s="1" t="n">
        <f aca="false">ABS(J1097-D1097)</f>
        <v>6.79456316059849</v>
      </c>
      <c r="P1097" s="1" t="n">
        <f aca="false">$Q$1+$Q$2*D656</f>
        <v>36.3636952520735</v>
      </c>
      <c r="Q1097" s="1" t="n">
        <f aca="false">(P1097-D1097)^2</f>
        <v>1.85966474052776</v>
      </c>
      <c r="R1097" s="1" t="n">
        <f aca="false">ABS(P1097-D1097)</f>
        <v>1.36369525207348</v>
      </c>
      <c r="T1097" s="1" t="n">
        <f aca="false">$U$1+$U$2*D656+$U$3*D215</f>
        <v>32.7952720437648</v>
      </c>
      <c r="U1097" s="1" t="n">
        <f aca="false">(T1097-D1097)^2</f>
        <v>4.86082536100524</v>
      </c>
      <c r="V1097" s="1" t="n">
        <f aca="false">ABS(T1097-D1097)</f>
        <v>2.20472795623525</v>
      </c>
      <c r="W1097" s="1" t="n">
        <f aca="false">D1097-D656</f>
        <v>-2</v>
      </c>
      <c r="X1097" s="1" t="n">
        <f aca="false">AVERAGE(W1093:W1096)</f>
        <v>8.5</v>
      </c>
      <c r="Y1097" s="1" t="n">
        <f aca="false">ABS(X1097-D1097)</f>
        <v>26.5</v>
      </c>
    </row>
    <row r="1098" customFormat="false" ht="12.75" hidden="false" customHeight="false" outlineLevel="0" collapsed="false">
      <c r="B1098" s="9" t="n">
        <v>38429</v>
      </c>
      <c r="C1098" s="10" t="n">
        <v>0.489583333333333</v>
      </c>
      <c r="D1098" s="11" t="n">
        <v>33</v>
      </c>
      <c r="E1098" s="12" t="n">
        <f aca="false">D1098</f>
        <v>33</v>
      </c>
      <c r="F1098" s="15"/>
      <c r="G1098" s="15"/>
      <c r="H1098" s="14" t="n">
        <v>3</v>
      </c>
      <c r="J1098" s="1" t="n">
        <f aca="false">$M$1+$M$2*$D1097</f>
        <v>34.3903312004599</v>
      </c>
      <c r="K1098" s="1" t="n">
        <f aca="false">-J1098+D1098</f>
        <v>-1.3903312004599</v>
      </c>
      <c r="M1098" s="1" t="n">
        <f aca="false">(J1098-D1098)^2</f>
        <v>1.93302084697228</v>
      </c>
      <c r="N1098" s="1" t="n">
        <f aca="false">ABS(J1098-D1098)</f>
        <v>1.3903312004599</v>
      </c>
      <c r="P1098" s="1" t="n">
        <f aca="false">$Q$1+$Q$2*D657</f>
        <v>29.8048920218739</v>
      </c>
      <c r="Q1098" s="1" t="n">
        <f aca="false">(P1098-D1098)^2</f>
        <v>10.208714991885</v>
      </c>
      <c r="R1098" s="1" t="n">
        <f aca="false">ABS(P1098-D1098)</f>
        <v>3.1951079781261</v>
      </c>
      <c r="T1098" s="1" t="n">
        <f aca="false">$U$1+$U$2*D657+$U$3*D216</f>
        <v>30.9846857477981</v>
      </c>
      <c r="U1098" s="1" t="n">
        <f aca="false">(T1098-D1098)^2</f>
        <v>4.061491535128</v>
      </c>
      <c r="V1098" s="1" t="n">
        <f aca="false">ABS(T1098-D1098)</f>
        <v>2.01531425220188</v>
      </c>
      <c r="W1098" s="1" t="n">
        <f aca="false">D1098-D657</f>
        <v>3</v>
      </c>
      <c r="X1098" s="1" t="n">
        <f aca="false">AVERAGE(W1094:W1097)</f>
        <v>7</v>
      </c>
      <c r="Y1098" s="1" t="n">
        <f aca="false">ABS(X1098-D1098)</f>
        <v>26</v>
      </c>
    </row>
    <row r="1099" customFormat="false" ht="12.75" hidden="false" customHeight="false" outlineLevel="0" collapsed="false">
      <c r="B1099" s="9" t="n">
        <v>38429</v>
      </c>
      <c r="C1099" s="10" t="n">
        <v>0.5</v>
      </c>
      <c r="D1099" s="11" t="n">
        <v>37</v>
      </c>
      <c r="E1099" s="12" t="n">
        <f aca="false">D1099</f>
        <v>37</v>
      </c>
      <c r="F1099" s="15"/>
      <c r="G1099" s="15"/>
      <c r="H1099" s="14" t="n">
        <v>3</v>
      </c>
      <c r="J1099" s="1" t="n">
        <f aca="false">$M$1+$M$2*$D1098</f>
        <v>32.5392732104253</v>
      </c>
      <c r="K1099" s="1" t="n">
        <f aca="false">-J1099+D1099</f>
        <v>4.46072678957474</v>
      </c>
      <c r="M1099" s="1" t="n">
        <f aca="false">(J1099-D1099)^2</f>
        <v>19.8980834912298</v>
      </c>
      <c r="N1099" s="1" t="n">
        <f aca="false">ABS(J1099-D1099)</f>
        <v>4.46072678957474</v>
      </c>
      <c r="P1099" s="1" t="n">
        <f aca="false">$Q$1+$Q$2*D658</f>
        <v>37.300667142102</v>
      </c>
      <c r="Q1099" s="1" t="n">
        <f aca="false">(P1099-D1099)^2</f>
        <v>0.0904007303397844</v>
      </c>
      <c r="R1099" s="1" t="n">
        <f aca="false">ABS(P1099-D1099)</f>
        <v>0.300667142102</v>
      </c>
      <c r="T1099" s="1" t="n">
        <f aca="false">$U$1+$U$2*D658+$U$3*D217</f>
        <v>36.1874213995633</v>
      </c>
      <c r="U1099" s="1" t="n">
        <f aca="false">(T1099-D1099)^2</f>
        <v>0.660283981887715</v>
      </c>
      <c r="V1099" s="1" t="n">
        <f aca="false">ABS(T1099-D1099)</f>
        <v>0.81257860043673</v>
      </c>
      <c r="W1099" s="1" t="n">
        <f aca="false">D1099-D658</f>
        <v>-1</v>
      </c>
      <c r="X1099" s="1" t="n">
        <f aca="false">AVERAGE(W1095:W1098)</f>
        <v>4.75</v>
      </c>
      <c r="Y1099" s="1" t="n">
        <f aca="false">ABS(X1099-D1099)</f>
        <v>32.25</v>
      </c>
    </row>
    <row r="1100" customFormat="false" ht="12.75" hidden="false" customHeight="false" outlineLevel="0" collapsed="false">
      <c r="B1100" s="9" t="n">
        <v>38429</v>
      </c>
      <c r="C1100" s="10" t="n">
        <v>0.510416666666667</v>
      </c>
      <c r="D1100" s="11" t="n">
        <v>32</v>
      </c>
      <c r="E1100" s="12" t="n">
        <f aca="false">D1100</f>
        <v>32</v>
      </c>
      <c r="F1100" s="15"/>
      <c r="G1100" s="15"/>
      <c r="H1100" s="14" t="n">
        <v>3</v>
      </c>
      <c r="J1100" s="1" t="n">
        <f aca="false">$M$1+$M$2*$D1099</f>
        <v>36.2413891904945</v>
      </c>
      <c r="K1100" s="1" t="n">
        <f aca="false">-J1100+D1100</f>
        <v>-4.24138919049454</v>
      </c>
      <c r="M1100" s="1" t="n">
        <f aca="false">(J1100-D1100)^2</f>
        <v>17.989382265244</v>
      </c>
      <c r="N1100" s="1" t="n">
        <f aca="false">ABS(J1100-D1100)</f>
        <v>4.24138919049454</v>
      </c>
      <c r="P1100" s="1" t="n">
        <f aca="false">$Q$1+$Q$2*D659</f>
        <v>42.9224984822731</v>
      </c>
      <c r="Q1100" s="1" t="n">
        <f aca="false">(P1100-D1100)^2</f>
        <v>119.300973095258</v>
      </c>
      <c r="R1100" s="1" t="n">
        <f aca="false">ABS(P1100-D1100)</f>
        <v>10.9224984822731</v>
      </c>
      <c r="T1100" s="1" t="n">
        <f aca="false">$U$1+$U$2*D659+$U$3*D218</f>
        <v>44.3545068706749</v>
      </c>
      <c r="U1100" s="1" t="n">
        <f aca="false">(T1100-D1100)^2</f>
        <v>152.633840017554</v>
      </c>
      <c r="V1100" s="1" t="n">
        <f aca="false">ABS(T1100-D1100)</f>
        <v>12.3545068706749</v>
      </c>
      <c r="W1100" s="1" t="n">
        <f aca="false">D1100-D659</f>
        <v>-12</v>
      </c>
      <c r="X1100" s="1" t="n">
        <f aca="false">AVERAGE(W1096:W1099)</f>
        <v>3.25</v>
      </c>
      <c r="Y1100" s="1" t="n">
        <f aca="false">ABS(X1100-D1100)</f>
        <v>28.75</v>
      </c>
    </row>
    <row r="1101" customFormat="false" ht="12.75" hidden="false" customHeight="false" outlineLevel="0" collapsed="false">
      <c r="B1101" s="9" t="n">
        <v>38429</v>
      </c>
      <c r="C1101" s="10" t="n">
        <v>0.520833333333333</v>
      </c>
      <c r="D1101" s="11" t="n">
        <v>46</v>
      </c>
      <c r="E1101" s="12" t="n">
        <f aca="false">D1101</f>
        <v>46</v>
      </c>
      <c r="F1101" s="15"/>
      <c r="G1101" s="15"/>
      <c r="H1101" s="14" t="n">
        <v>3</v>
      </c>
      <c r="J1101" s="1" t="n">
        <f aca="false">$M$1+$M$2*$D1100</f>
        <v>31.6137442154079</v>
      </c>
      <c r="K1101" s="1" t="n">
        <f aca="false">-J1101+D1101</f>
        <v>14.3862557845921</v>
      </c>
      <c r="M1101" s="1" t="n">
        <f aca="false">(J1101-D1101)^2</f>
        <v>206.964355499709</v>
      </c>
      <c r="N1101" s="1" t="n">
        <f aca="false">ABS(J1101-D1101)</f>
        <v>14.3862557845921</v>
      </c>
      <c r="P1101" s="1" t="n">
        <f aca="false">$Q$1+$Q$2*D660</f>
        <v>53.2291892725867</v>
      </c>
      <c r="Q1101" s="1" t="n">
        <f aca="false">(P1101-D1101)^2</f>
        <v>52.2611775388826</v>
      </c>
      <c r="R1101" s="1" t="n">
        <f aca="false">ABS(P1101-D1101)</f>
        <v>7.2291892725867</v>
      </c>
      <c r="T1101" s="1" t="n">
        <f aca="false">$U$1+$U$2*D660+$U$3*D219</f>
        <v>46.8515478882317</v>
      </c>
      <c r="U1101" s="1" t="n">
        <f aca="false">(T1101-D1101)^2</f>
        <v>0.725133805951807</v>
      </c>
      <c r="V1101" s="1" t="n">
        <f aca="false">ABS(T1101-D1101)</f>
        <v>0.851547888231664</v>
      </c>
      <c r="W1101" s="1" t="n">
        <f aca="false">D1101-D660</f>
        <v>-9</v>
      </c>
      <c r="X1101" s="1" t="n">
        <f aca="false">AVERAGE(W1097:W1100)</f>
        <v>-3</v>
      </c>
      <c r="Y1101" s="1" t="n">
        <f aca="false">ABS(X1101-D1101)</f>
        <v>49</v>
      </c>
    </row>
    <row r="1102" customFormat="false" ht="12.75" hidden="false" customHeight="false" outlineLevel="0" collapsed="false">
      <c r="B1102" s="9" t="n">
        <v>38429</v>
      </c>
      <c r="C1102" s="10" t="n">
        <v>0.53125</v>
      </c>
      <c r="D1102" s="11" t="n">
        <v>34</v>
      </c>
      <c r="E1102" s="12" t="n">
        <f aca="false">D1102</f>
        <v>34</v>
      </c>
      <c r="F1102" s="15"/>
      <c r="G1102" s="15"/>
      <c r="H1102" s="14" t="n">
        <v>3</v>
      </c>
      <c r="J1102" s="1" t="n">
        <f aca="false">$M$1+$M$2*$D1101</f>
        <v>44.5711501456505</v>
      </c>
      <c r="K1102" s="1" t="n">
        <f aca="false">-J1102+D1102</f>
        <v>-10.5711501456505</v>
      </c>
      <c r="M1102" s="1" t="n">
        <f aca="false">(J1102-D1102)^2</f>
        <v>111.749215401886</v>
      </c>
      <c r="N1102" s="1" t="n">
        <f aca="false">ABS(J1102-D1102)</f>
        <v>10.5711501456505</v>
      </c>
      <c r="P1102" s="1" t="n">
        <f aca="false">$Q$1+$Q$2*D661</f>
        <v>50.4182736025012</v>
      </c>
      <c r="Q1102" s="1" t="n">
        <f aca="false">(P1102-D1102)^2</f>
        <v>269.559708086587</v>
      </c>
      <c r="R1102" s="1" t="n">
        <f aca="false">ABS(P1102-D1102)</f>
        <v>16.4182736025012</v>
      </c>
      <c r="T1102" s="1" t="n">
        <f aca="false">$U$1+$U$2*D661+$U$3*D220</f>
        <v>46.4237483517797</v>
      </c>
      <c r="U1102" s="1" t="n">
        <f aca="false">(T1102-D1102)^2</f>
        <v>154.349523108348</v>
      </c>
      <c r="V1102" s="1" t="n">
        <f aca="false">ABS(T1102-D1102)</f>
        <v>12.4237483517797</v>
      </c>
      <c r="W1102" s="1" t="n">
        <f aca="false">D1102-D661</f>
        <v>-18</v>
      </c>
      <c r="X1102" s="1" t="n">
        <f aca="false">AVERAGE(W1098:W1101)</f>
        <v>-4.75</v>
      </c>
      <c r="Y1102" s="1" t="n">
        <f aca="false">ABS(X1102-D1102)</f>
        <v>38.75</v>
      </c>
    </row>
    <row r="1103" customFormat="false" ht="12.75" hidden="false" customHeight="false" outlineLevel="0" collapsed="false">
      <c r="B1103" s="9" t="n">
        <v>38429</v>
      </c>
      <c r="C1103" s="10" t="n">
        <v>0.541666666666667</v>
      </c>
      <c r="D1103" s="11" t="n">
        <v>44</v>
      </c>
      <c r="E1103" s="12" t="n">
        <f aca="false">D1103</f>
        <v>44</v>
      </c>
      <c r="F1103" s="15"/>
      <c r="G1103" s="15"/>
      <c r="H1103" s="14" t="n">
        <v>3</v>
      </c>
      <c r="J1103" s="1" t="n">
        <f aca="false">$M$1+$M$2*$D1102</f>
        <v>33.4648022054426</v>
      </c>
      <c r="K1103" s="1" t="n">
        <f aca="false">-J1103+D1103</f>
        <v>10.5351977945574</v>
      </c>
      <c r="M1103" s="1" t="n">
        <f aca="false">(J1103-D1103)^2</f>
        <v>110.990392570448</v>
      </c>
      <c r="N1103" s="1" t="n">
        <f aca="false">ABS(J1103-D1103)</f>
        <v>10.5351977945574</v>
      </c>
      <c r="P1103" s="1" t="n">
        <f aca="false">$Q$1+$Q$2*D662</f>
        <v>37.300667142102</v>
      </c>
      <c r="Q1103" s="1" t="n">
        <f aca="false">(P1103-D1103)^2</f>
        <v>44.8810607409118</v>
      </c>
      <c r="R1103" s="1" t="n">
        <f aca="false">ABS(P1103-D1103)</f>
        <v>6.699332857898</v>
      </c>
      <c r="T1103" s="1" t="n">
        <f aca="false">$U$1+$U$2*D662+$U$3*D221</f>
        <v>37.2319194564501</v>
      </c>
      <c r="U1103" s="1" t="n">
        <f aca="false">(T1103-D1103)^2</f>
        <v>45.806914243979</v>
      </c>
      <c r="V1103" s="1" t="n">
        <f aca="false">ABS(T1103-D1103)</f>
        <v>6.76808054354992</v>
      </c>
      <c r="W1103" s="1" t="n">
        <f aca="false">D1103-D662</f>
        <v>6</v>
      </c>
      <c r="X1103" s="1" t="n">
        <f aca="false">AVERAGE(W1099:W1102)</f>
        <v>-10</v>
      </c>
      <c r="Y1103" s="1" t="n">
        <f aca="false">ABS(X1103-D1103)</f>
        <v>54</v>
      </c>
    </row>
    <row r="1104" customFormat="false" ht="12.75" hidden="false" customHeight="false" outlineLevel="0" collapsed="false">
      <c r="B1104" s="9" t="n">
        <v>38429</v>
      </c>
      <c r="C1104" s="10" t="n">
        <v>0.552083333333333</v>
      </c>
      <c r="D1104" s="11" t="n">
        <v>57</v>
      </c>
      <c r="E1104" s="12" t="n">
        <f aca="false">D1104</f>
        <v>57</v>
      </c>
      <c r="F1104" s="15"/>
      <c r="G1104" s="15"/>
      <c r="H1104" s="14" t="n">
        <v>3</v>
      </c>
      <c r="J1104" s="1" t="n">
        <f aca="false">$M$1+$M$2*$D1103</f>
        <v>42.7200921556158</v>
      </c>
      <c r="K1104" s="1" t="n">
        <f aca="false">-J1104+D1104</f>
        <v>14.2799078443842</v>
      </c>
      <c r="M1104" s="1" t="n">
        <f aca="false">(J1104-D1104)^2</f>
        <v>203.915768044105</v>
      </c>
      <c r="N1104" s="1" t="n">
        <f aca="false">ABS(J1104-D1104)</f>
        <v>14.2799078443842</v>
      </c>
      <c r="P1104" s="1" t="n">
        <f aca="false">$Q$1+$Q$2*D663</f>
        <v>41.048554702216</v>
      </c>
      <c r="Q1104" s="1" t="n">
        <f aca="false">(P1104-D1104)^2</f>
        <v>254.448607088194</v>
      </c>
      <c r="R1104" s="1" t="n">
        <f aca="false">ABS(P1104-D1104)</f>
        <v>15.951445297784</v>
      </c>
      <c r="T1104" s="1" t="n">
        <f aca="false">$U$1+$U$2*D663+$U$3*D222</f>
        <v>41.7482003866251</v>
      </c>
      <c r="U1104" s="1" t="n">
        <f aca="false">(T1104-D1104)^2</f>
        <v>232.617391446541</v>
      </c>
      <c r="V1104" s="1" t="n">
        <f aca="false">ABS(T1104-D1104)</f>
        <v>15.2517996133749</v>
      </c>
      <c r="W1104" s="1" t="n">
        <f aca="false">D1104-D663</f>
        <v>15</v>
      </c>
      <c r="X1104" s="1" t="n">
        <f aca="false">AVERAGE(W1100:W1103)</f>
        <v>-8.25</v>
      </c>
      <c r="Y1104" s="1" t="n">
        <f aca="false">ABS(X1104-D1104)</f>
        <v>65.25</v>
      </c>
    </row>
    <row r="1105" customFormat="false" ht="12.75" hidden="false" customHeight="false" outlineLevel="0" collapsed="false">
      <c r="B1105" s="9" t="n">
        <v>38429</v>
      </c>
      <c r="C1105" s="10" t="n">
        <v>0.5625</v>
      </c>
      <c r="D1105" s="11" t="n">
        <v>47</v>
      </c>
      <c r="E1105" s="12" t="n">
        <f aca="false">D1105</f>
        <v>47</v>
      </c>
      <c r="F1105" s="15"/>
      <c r="G1105" s="15"/>
      <c r="H1105" s="14" t="n">
        <v>3</v>
      </c>
      <c r="J1105" s="1" t="n">
        <f aca="false">$M$1+$M$2*$D1104</f>
        <v>54.751969090841</v>
      </c>
      <c r="K1105" s="1" t="n">
        <f aca="false">-J1105+D1105</f>
        <v>-7.751969090841</v>
      </c>
      <c r="M1105" s="1" t="n">
        <f aca="false">(J1105-D1105)^2</f>
        <v>60.0930247853543</v>
      </c>
      <c r="N1105" s="1" t="n">
        <f aca="false">ABS(J1105-D1105)</f>
        <v>7.751969090841</v>
      </c>
      <c r="P1105" s="1" t="n">
        <f aca="false">$Q$1+$Q$2*D664</f>
        <v>41.048554702216</v>
      </c>
      <c r="Q1105" s="1" t="n">
        <f aca="false">(P1105-D1105)^2</f>
        <v>35.4197011325148</v>
      </c>
      <c r="R1105" s="1" t="n">
        <f aca="false">ABS(P1105-D1105)</f>
        <v>5.95144529778396</v>
      </c>
      <c r="T1105" s="1" t="n">
        <f aca="false">$U$1+$U$2*D664+$U$3*D223</f>
        <v>44.185362519361</v>
      </c>
      <c r="U1105" s="1" t="n">
        <f aca="false">(T1105-D1105)^2</f>
        <v>7.9221841474177</v>
      </c>
      <c r="V1105" s="1" t="n">
        <f aca="false">ABS(T1105-D1105)</f>
        <v>2.81463748063897</v>
      </c>
      <c r="W1105" s="1" t="n">
        <f aca="false">D1105-D664</f>
        <v>5</v>
      </c>
      <c r="X1105" s="1" t="n">
        <f aca="false">AVERAGE(W1101:W1104)</f>
        <v>-1.5</v>
      </c>
      <c r="Y1105" s="1" t="n">
        <f aca="false">ABS(X1105-D1105)</f>
        <v>48.5</v>
      </c>
    </row>
    <row r="1106" customFormat="false" ht="12.75" hidden="false" customHeight="false" outlineLevel="0" collapsed="false">
      <c r="B1106" s="9" t="n">
        <v>38429</v>
      </c>
      <c r="C1106" s="10" t="n">
        <v>0.572916666666667</v>
      </c>
      <c r="D1106" s="11" t="n">
        <v>60</v>
      </c>
      <c r="E1106" s="12" t="n">
        <f aca="false">D1106</f>
        <v>60</v>
      </c>
      <c r="F1106" s="15"/>
      <c r="G1106" s="15"/>
      <c r="H1106" s="14" t="n">
        <v>3</v>
      </c>
      <c r="J1106" s="1" t="n">
        <f aca="false">$M$1+$M$2*$D1105</f>
        <v>45.4966791406678</v>
      </c>
      <c r="K1106" s="1" t="n">
        <f aca="false">-J1106+D1106</f>
        <v>14.5033208593322</v>
      </c>
      <c r="M1106" s="1" t="n">
        <f aca="false">(J1106-D1106)^2</f>
        <v>210.346315948741</v>
      </c>
      <c r="N1106" s="1" t="n">
        <f aca="false">ABS(J1106-D1106)</f>
        <v>14.5033208593322</v>
      </c>
      <c r="P1106" s="1" t="n">
        <f aca="false">$Q$1+$Q$2*D665</f>
        <v>51.3552454925297</v>
      </c>
      <c r="Q1106" s="1" t="n">
        <f aca="false">(P1106-D1106)^2</f>
        <v>74.7317804944285</v>
      </c>
      <c r="R1106" s="1" t="n">
        <f aca="false">ABS(P1106-D1106)</f>
        <v>8.64475450747032</v>
      </c>
      <c r="T1106" s="1" t="n">
        <f aca="false">$U$1+$U$2*D665+$U$3*D224</f>
        <v>51.9048938213518</v>
      </c>
      <c r="U1106" s="1" t="n">
        <f aca="false">(T1106-D1106)^2</f>
        <v>65.5307440435884</v>
      </c>
      <c r="V1106" s="1" t="n">
        <f aca="false">ABS(T1106-D1106)</f>
        <v>8.09510617864821</v>
      </c>
      <c r="W1106" s="1" t="n">
        <f aca="false">D1106-D665</f>
        <v>7</v>
      </c>
      <c r="X1106" s="1" t="n">
        <f aca="false">AVERAGE(W1102:W1105)</f>
        <v>2</v>
      </c>
      <c r="Y1106" s="1" t="n">
        <f aca="false">ABS(X1106-D1106)</f>
        <v>58</v>
      </c>
    </row>
    <row r="1107" customFormat="false" ht="12.75" hidden="false" customHeight="false" outlineLevel="0" collapsed="false">
      <c r="B1107" s="9" t="n">
        <v>38429</v>
      </c>
      <c r="C1107" s="10" t="n">
        <v>0.583333333333334</v>
      </c>
      <c r="D1107" s="11" t="n">
        <v>38</v>
      </c>
      <c r="E1107" s="12" t="n">
        <f aca="false">D1107</f>
        <v>38</v>
      </c>
      <c r="F1107" s="15"/>
      <c r="G1107" s="15"/>
      <c r="H1107" s="14" t="n">
        <v>3</v>
      </c>
      <c r="J1107" s="1" t="n">
        <f aca="false">$M$1+$M$2*$D1106</f>
        <v>57.528556075893</v>
      </c>
      <c r="K1107" s="1" t="n">
        <f aca="false">-J1107+D1107</f>
        <v>-19.528556075893</v>
      </c>
      <c r="M1107" s="1" t="n">
        <f aca="false">(J1107-D1107)^2</f>
        <v>381.364502409296</v>
      </c>
      <c r="N1107" s="1" t="n">
        <f aca="false">ABS(J1107-D1107)</f>
        <v>19.528556075893</v>
      </c>
      <c r="P1107" s="1" t="n">
        <f aca="false">$Q$1+$Q$2*D666</f>
        <v>39.174610922159</v>
      </c>
      <c r="Q1107" s="1" t="n">
        <f aca="false">(P1107-D1107)^2</f>
        <v>1.37971081845526</v>
      </c>
      <c r="R1107" s="1" t="n">
        <f aca="false">ABS(P1107-D1107)</f>
        <v>1.17461092215902</v>
      </c>
      <c r="T1107" s="1" t="n">
        <f aca="false">$U$1+$U$2*D666+$U$3*D225</f>
        <v>41.230890016349</v>
      </c>
      <c r="U1107" s="1" t="n">
        <f aca="false">(T1107-D1107)^2</f>
        <v>10.4386502977434</v>
      </c>
      <c r="V1107" s="1" t="n">
        <f aca="false">ABS(T1107-D1107)</f>
        <v>3.23089001634896</v>
      </c>
      <c r="W1107" s="1" t="n">
        <f aca="false">D1107-D666</f>
        <v>-2</v>
      </c>
      <c r="X1107" s="1" t="n">
        <f aca="false">AVERAGE(W1103:W1106)</f>
        <v>8.25</v>
      </c>
      <c r="Y1107" s="1" t="n">
        <f aca="false">ABS(X1107-D1107)</f>
        <v>29.75</v>
      </c>
    </row>
    <row r="1108" customFormat="false" ht="12.75" hidden="false" customHeight="false" outlineLevel="0" collapsed="false">
      <c r="B1108" s="9" t="n">
        <v>38429</v>
      </c>
      <c r="C1108" s="10" t="n">
        <v>0.59375</v>
      </c>
      <c r="D1108" s="11" t="n">
        <v>35</v>
      </c>
      <c r="E1108" s="12" t="n">
        <f aca="false">D1108</f>
        <v>35</v>
      </c>
      <c r="F1108" s="15"/>
      <c r="G1108" s="15"/>
      <c r="H1108" s="14" t="n">
        <v>3</v>
      </c>
      <c r="J1108" s="1" t="n">
        <f aca="false">$M$1+$M$2*$D1107</f>
        <v>37.1669181855119</v>
      </c>
      <c r="K1108" s="1" t="n">
        <f aca="false">-J1108+D1108</f>
        <v>-2.16691818551187</v>
      </c>
      <c r="M1108" s="1" t="n">
        <f aca="false">(J1108-D1108)^2</f>
        <v>4.69553442270205</v>
      </c>
      <c r="N1108" s="1" t="n">
        <f aca="false">ABS(J1108-D1108)</f>
        <v>2.16691818551187</v>
      </c>
      <c r="P1108" s="1" t="n">
        <f aca="false">$Q$1+$Q$2*D667</f>
        <v>53.2291892725867</v>
      </c>
      <c r="Q1108" s="1" t="n">
        <f aca="false">(P1108-D1108)^2</f>
        <v>332.30334153579</v>
      </c>
      <c r="R1108" s="1" t="n">
        <f aca="false">ABS(P1108-D1108)</f>
        <v>18.2291892725867</v>
      </c>
      <c r="T1108" s="1" t="n">
        <f aca="false">$U$1+$U$2*D667+$U$3*D226</f>
        <v>47.5478799261562</v>
      </c>
      <c r="U1108" s="1" t="n">
        <f aca="false">(T1108-D1108)^2</f>
        <v>157.449290641234</v>
      </c>
      <c r="V1108" s="1" t="n">
        <f aca="false">ABS(T1108-D1108)</f>
        <v>12.5478799261562</v>
      </c>
      <c r="W1108" s="1" t="n">
        <f aca="false">D1108-D667</f>
        <v>-20</v>
      </c>
      <c r="X1108" s="1" t="n">
        <f aca="false">AVERAGE(W1104:W1107)</f>
        <v>6.25</v>
      </c>
      <c r="Y1108" s="1" t="n">
        <f aca="false">ABS(X1108-D1108)</f>
        <v>28.75</v>
      </c>
    </row>
    <row r="1109" customFormat="false" ht="12.75" hidden="false" customHeight="false" outlineLevel="0" collapsed="false">
      <c r="B1109" s="9" t="n">
        <v>38429</v>
      </c>
      <c r="C1109" s="10" t="n">
        <v>0.604166666666667</v>
      </c>
      <c r="D1109" s="11" t="n">
        <v>42</v>
      </c>
      <c r="E1109" s="12" t="n">
        <f aca="false">D1109</f>
        <v>42</v>
      </c>
      <c r="F1109" s="15"/>
      <c r="G1109" s="15"/>
      <c r="H1109" s="14" t="n">
        <v>3</v>
      </c>
      <c r="J1109" s="1" t="n">
        <f aca="false">$M$1+$M$2*$D1108</f>
        <v>34.3903312004599</v>
      </c>
      <c r="K1109" s="1" t="n">
        <f aca="false">-J1109+D1109</f>
        <v>7.6096687995401</v>
      </c>
      <c r="M1109" s="1" t="n">
        <f aca="false">(J1109-D1109)^2</f>
        <v>57.907059238694</v>
      </c>
      <c r="N1109" s="1" t="n">
        <f aca="false">ABS(J1109-D1109)</f>
        <v>7.6096687995401</v>
      </c>
      <c r="P1109" s="1" t="n">
        <f aca="false">$Q$1+$Q$2*D668</f>
        <v>34.4897514720165</v>
      </c>
      <c r="Q1109" s="1" t="n">
        <f aca="false">(P1109-D1109)^2</f>
        <v>56.4038329520789</v>
      </c>
      <c r="R1109" s="1" t="n">
        <f aca="false">ABS(P1109-D1109)</f>
        <v>7.51024852798354</v>
      </c>
      <c r="T1109" s="1" t="n">
        <f aca="false">$U$1+$U$2*D668+$U$3*D227</f>
        <v>38.8931160337717</v>
      </c>
      <c r="U1109" s="1" t="n">
        <f aca="false">(T1109-D1109)^2</f>
        <v>9.65272797960646</v>
      </c>
      <c r="V1109" s="1" t="n">
        <f aca="false">ABS(T1109-D1109)</f>
        <v>3.1068839662283</v>
      </c>
      <c r="W1109" s="1" t="n">
        <f aca="false">D1109-D668</f>
        <v>7</v>
      </c>
      <c r="X1109" s="1" t="n">
        <f aca="false">AVERAGE(W1105:W1108)</f>
        <v>-2.5</v>
      </c>
      <c r="Y1109" s="1" t="n">
        <f aca="false">ABS(X1109-D1109)</f>
        <v>44.5</v>
      </c>
    </row>
    <row r="1110" customFormat="false" ht="12.75" hidden="false" customHeight="false" outlineLevel="0" collapsed="false">
      <c r="B1110" s="9" t="n">
        <v>38429</v>
      </c>
      <c r="C1110" s="10" t="n">
        <v>0.614583333333334</v>
      </c>
      <c r="D1110" s="11" t="n">
        <v>39</v>
      </c>
      <c r="E1110" s="12" t="n">
        <f aca="false">D1110</f>
        <v>39</v>
      </c>
      <c r="F1110" s="15"/>
      <c r="G1110" s="15"/>
      <c r="H1110" s="14" t="n">
        <v>3</v>
      </c>
      <c r="J1110" s="1" t="n">
        <f aca="false">$M$1+$M$2*$D1109</f>
        <v>40.8690341655812</v>
      </c>
      <c r="K1110" s="1" t="n">
        <f aca="false">-J1110+D1110</f>
        <v>-1.86903416558116</v>
      </c>
      <c r="M1110" s="1" t="n">
        <f aca="false">(J1110-D1110)^2</f>
        <v>3.49328871210967</v>
      </c>
      <c r="N1110" s="1" t="n">
        <f aca="false">ABS(J1110-D1110)</f>
        <v>1.86903416558116</v>
      </c>
      <c r="P1110" s="1" t="n">
        <f aca="false">$Q$1+$Q$2*D669</f>
        <v>39.174610922159</v>
      </c>
      <c r="Q1110" s="1" t="n">
        <f aca="false">(P1110-D1110)^2</f>
        <v>0.0304889741372229</v>
      </c>
      <c r="R1110" s="1" t="n">
        <f aca="false">ABS(P1110-D1110)</f>
        <v>0.174610922159019</v>
      </c>
      <c r="T1110" s="1" t="n">
        <f aca="false">$U$1+$U$2*D669+$U$3*D228</f>
        <v>39.1418939025753</v>
      </c>
      <c r="U1110" s="1" t="n">
        <f aca="false">(T1110-D1110)^2</f>
        <v>0.0201338795880602</v>
      </c>
      <c r="V1110" s="1" t="n">
        <f aca="false">ABS(T1110-D1110)</f>
        <v>0.14189390257534</v>
      </c>
      <c r="W1110" s="1" t="n">
        <f aca="false">D1110-D669</f>
        <v>-1</v>
      </c>
      <c r="X1110" s="1" t="n">
        <f aca="false">AVERAGE(W1106:W1109)</f>
        <v>-2</v>
      </c>
      <c r="Y1110" s="1" t="n">
        <f aca="false">ABS(X1110-D1110)</f>
        <v>41</v>
      </c>
    </row>
    <row r="1111" customFormat="false" ht="12.75" hidden="false" customHeight="false" outlineLevel="0" collapsed="false">
      <c r="B1111" s="9" t="n">
        <v>38429</v>
      </c>
      <c r="C1111" s="10" t="n">
        <v>0.625</v>
      </c>
      <c r="D1111" s="11" t="n">
        <v>33</v>
      </c>
      <c r="E1111" s="12" t="n">
        <f aca="false">D1111</f>
        <v>33</v>
      </c>
      <c r="F1111" s="15"/>
      <c r="G1111" s="15"/>
      <c r="H1111" s="14" t="n">
        <v>3</v>
      </c>
      <c r="J1111" s="1" t="n">
        <f aca="false">$M$1+$M$2*$D1110</f>
        <v>38.0924471805292</v>
      </c>
      <c r="K1111" s="1" t="n">
        <f aca="false">-J1111+D1111</f>
        <v>-5.09244718052919</v>
      </c>
      <c r="M1111" s="1" t="n">
        <f aca="false">(J1111-D1111)^2</f>
        <v>25.9330182864797</v>
      </c>
      <c r="N1111" s="1" t="n">
        <f aca="false">ABS(J1111-D1111)</f>
        <v>5.09244718052919</v>
      </c>
      <c r="P1111" s="1" t="n">
        <f aca="false">$Q$1+$Q$2*D670</f>
        <v>30.7418639119024</v>
      </c>
      <c r="Q1111" s="1" t="n">
        <f aca="false">(P1111-D1111)^2</f>
        <v>5.09917859236867</v>
      </c>
      <c r="R1111" s="1" t="n">
        <f aca="false">ABS(P1111-D1111)</f>
        <v>2.25813608809759</v>
      </c>
      <c r="T1111" s="1" t="n">
        <f aca="false">$U$1+$U$2*D670+$U$3*D229</f>
        <v>31.9396729708608</v>
      </c>
      <c r="U1111" s="1" t="n">
        <f aca="false">(T1111-D1111)^2</f>
        <v>1.12429340872326</v>
      </c>
      <c r="V1111" s="1" t="n">
        <f aca="false">ABS(T1111-D1111)</f>
        <v>1.06032702913924</v>
      </c>
      <c r="W1111" s="1" t="n">
        <f aca="false">D1111-D670</f>
        <v>2</v>
      </c>
      <c r="X1111" s="1" t="n">
        <f aca="false">AVERAGE(W1107:W1110)</f>
        <v>-4</v>
      </c>
      <c r="Y1111" s="1" t="n">
        <f aca="false">ABS(X1111-D1111)</f>
        <v>37</v>
      </c>
    </row>
    <row r="1112" customFormat="false" ht="12.75" hidden="false" customHeight="false" outlineLevel="0" collapsed="false">
      <c r="B1112" s="9" t="n">
        <v>38429</v>
      </c>
      <c r="C1112" s="10" t="n">
        <v>0.635416666666667</v>
      </c>
      <c r="D1112" s="11" t="n">
        <v>39</v>
      </c>
      <c r="E1112" s="12" t="n">
        <f aca="false">D1112</f>
        <v>39</v>
      </c>
      <c r="F1112" s="15"/>
      <c r="G1112" s="15"/>
      <c r="H1112" s="14" t="n">
        <v>3</v>
      </c>
      <c r="J1112" s="1" t="n">
        <f aca="false">$M$1+$M$2*$D1111</f>
        <v>32.5392732104253</v>
      </c>
      <c r="K1112" s="1" t="n">
        <f aca="false">-J1112+D1112</f>
        <v>6.46072678957474</v>
      </c>
      <c r="M1112" s="1" t="n">
        <f aca="false">(J1112-D1112)^2</f>
        <v>41.7409906495288</v>
      </c>
      <c r="N1112" s="1" t="n">
        <f aca="false">ABS(J1112-D1112)</f>
        <v>6.46072678957474</v>
      </c>
      <c r="P1112" s="1" t="n">
        <f aca="false">$Q$1+$Q$2*D671</f>
        <v>42.9224984822731</v>
      </c>
      <c r="Q1112" s="1" t="n">
        <f aca="false">(P1112-D1112)^2</f>
        <v>15.3859943434345</v>
      </c>
      <c r="R1112" s="1" t="n">
        <f aca="false">ABS(P1112-D1112)</f>
        <v>3.92249848227307</v>
      </c>
      <c r="T1112" s="1" t="n">
        <f aca="false">$U$1+$U$2*D671+$U$3*D230</f>
        <v>41.5691787189768</v>
      </c>
      <c r="U1112" s="1" t="n">
        <f aca="false">(T1112-D1112)^2</f>
        <v>6.60067929004317</v>
      </c>
      <c r="V1112" s="1" t="n">
        <f aca="false">ABS(T1112-D1112)</f>
        <v>2.56917871897678</v>
      </c>
      <c r="W1112" s="1" t="n">
        <f aca="false">D1112-D671</f>
        <v>-5</v>
      </c>
      <c r="X1112" s="1" t="n">
        <f aca="false">AVERAGE(W1108:W1111)</f>
        <v>-3</v>
      </c>
      <c r="Y1112" s="1" t="n">
        <f aca="false">ABS(X1112-D1112)</f>
        <v>42</v>
      </c>
    </row>
    <row r="1113" customFormat="false" ht="12.75" hidden="false" customHeight="false" outlineLevel="0" collapsed="false">
      <c r="B1113" s="9" t="n">
        <v>38429</v>
      </c>
      <c r="C1113" s="10" t="n">
        <v>0.645833333333334</v>
      </c>
      <c r="D1113" s="11" t="n">
        <v>29</v>
      </c>
      <c r="E1113" s="12" t="n">
        <f aca="false">D1113</f>
        <v>29</v>
      </c>
      <c r="F1113" s="15"/>
      <c r="G1113" s="15"/>
      <c r="H1113" s="14" t="n">
        <v>3</v>
      </c>
      <c r="J1113" s="1" t="n">
        <f aca="false">$M$1+$M$2*$D1112</f>
        <v>38.0924471805292</v>
      </c>
      <c r="K1113" s="1" t="n">
        <f aca="false">-J1113+D1113</f>
        <v>-9.09244718052919</v>
      </c>
      <c r="M1113" s="1" t="n">
        <f aca="false">(J1113-D1113)^2</f>
        <v>82.6725957307132</v>
      </c>
      <c r="N1113" s="1" t="n">
        <f aca="false">ABS(J1113-D1113)</f>
        <v>9.09244718052919</v>
      </c>
      <c r="P1113" s="1" t="n">
        <f aca="false">$Q$1+$Q$2*D672</f>
        <v>22.3091169016458</v>
      </c>
      <c r="Q1113" s="1" t="n">
        <f aca="false">(P1113-D1113)^2</f>
        <v>44.7679166358418</v>
      </c>
      <c r="R1113" s="1" t="n">
        <f aca="false">ABS(P1113-D1113)</f>
        <v>6.69088309835419</v>
      </c>
      <c r="T1113" s="1" t="n">
        <f aca="false">$U$1+$U$2*D672+$U$3*D231</f>
        <v>28.2191122287689</v>
      </c>
      <c r="U1113" s="1" t="n">
        <f aca="false">(T1113-D1113)^2</f>
        <v>0.609785711258331</v>
      </c>
      <c r="V1113" s="1" t="n">
        <f aca="false">ABS(T1113-D1113)</f>
        <v>0.780887771231136</v>
      </c>
      <c r="W1113" s="1" t="n">
        <f aca="false">D1113-D672</f>
        <v>7</v>
      </c>
      <c r="X1113" s="1" t="n">
        <f aca="false">AVERAGE(W1109:W1112)</f>
        <v>0.75</v>
      </c>
      <c r="Y1113" s="1" t="n">
        <f aca="false">ABS(X1113-D1113)</f>
        <v>28.25</v>
      </c>
    </row>
    <row r="1114" customFormat="false" ht="12.75" hidden="false" customHeight="false" outlineLevel="0" collapsed="false">
      <c r="B1114" s="9" t="n">
        <v>38429</v>
      </c>
      <c r="C1114" s="10" t="n">
        <v>0.65625</v>
      </c>
      <c r="D1114" s="11" t="n">
        <v>44</v>
      </c>
      <c r="E1114" s="12" t="n">
        <f aca="false">D1114</f>
        <v>44</v>
      </c>
      <c r="F1114" s="15"/>
      <c r="G1114" s="15"/>
      <c r="H1114" s="14" t="n">
        <v>3</v>
      </c>
      <c r="J1114" s="1" t="n">
        <f aca="false">$M$1+$M$2*$D1113</f>
        <v>28.837157230356</v>
      </c>
      <c r="K1114" s="1" t="n">
        <f aca="false">-J1114+D1114</f>
        <v>15.162842769644</v>
      </c>
      <c r="M1114" s="1" t="n">
        <f aca="false">(J1114-D1114)^2</f>
        <v>229.911800856946</v>
      </c>
      <c r="N1114" s="1" t="n">
        <f aca="false">ABS(J1114-D1114)</f>
        <v>15.162842769644</v>
      </c>
      <c r="P1114" s="1" t="n">
        <f aca="false">$Q$1+$Q$2*D673</f>
        <v>33.552779581988</v>
      </c>
      <c r="Q1114" s="1" t="n">
        <f aca="false">(P1114-D1114)^2</f>
        <v>109.144414462528</v>
      </c>
      <c r="R1114" s="1" t="n">
        <f aca="false">ABS(P1114-D1114)</f>
        <v>10.4472204180121</v>
      </c>
      <c r="T1114" s="1" t="n">
        <f aca="false">$U$1+$U$2*D673+$U$3*D232</f>
        <v>33.0638045452373</v>
      </c>
      <c r="U1114" s="1" t="n">
        <f aca="false">(T1114-D1114)^2</f>
        <v>119.600371024773</v>
      </c>
      <c r="V1114" s="1" t="n">
        <f aca="false">ABS(T1114-D1114)</f>
        <v>10.9361954547627</v>
      </c>
      <c r="W1114" s="1" t="n">
        <f aca="false">D1114-D673</f>
        <v>10</v>
      </c>
      <c r="X1114" s="1" t="n">
        <f aca="false">AVERAGE(W1110:W1113)</f>
        <v>0.75</v>
      </c>
      <c r="Y1114" s="1" t="n">
        <f aca="false">ABS(X1114-D1114)</f>
        <v>43.25</v>
      </c>
    </row>
    <row r="1115" customFormat="false" ht="12.75" hidden="false" customHeight="false" outlineLevel="0" collapsed="false">
      <c r="B1115" s="9" t="n">
        <v>38429</v>
      </c>
      <c r="C1115" s="10" t="n">
        <v>0.666666666666667</v>
      </c>
      <c r="D1115" s="11" t="n">
        <v>40</v>
      </c>
      <c r="E1115" s="12" t="n">
        <f aca="false">D1115</f>
        <v>40</v>
      </c>
      <c r="F1115" s="15"/>
      <c r="G1115" s="15"/>
      <c r="H1115" s="14" t="n">
        <v>3</v>
      </c>
      <c r="J1115" s="1" t="n">
        <f aca="false">$M$1+$M$2*$D1114</f>
        <v>42.7200921556158</v>
      </c>
      <c r="K1115" s="1" t="n">
        <f aca="false">-J1115+D1115</f>
        <v>-2.7200921556158</v>
      </c>
      <c r="M1115" s="1" t="n">
        <f aca="false">(J1115-D1115)^2</f>
        <v>7.39890133504262</v>
      </c>
      <c r="N1115" s="1" t="n">
        <f aca="false">ABS(J1115-D1115)</f>
        <v>2.7200921556158</v>
      </c>
      <c r="P1115" s="1" t="n">
        <f aca="false">$Q$1+$Q$2*D674</f>
        <v>35.426723362045</v>
      </c>
      <c r="Q1115" s="1" t="n">
        <f aca="false">(P1115-D1115)^2</f>
        <v>20.9148592072652</v>
      </c>
      <c r="R1115" s="1" t="n">
        <f aca="false">ABS(P1115-D1115)</f>
        <v>4.57327663795503</v>
      </c>
      <c r="T1115" s="1" t="n">
        <f aca="false">$U$1+$U$2*D674+$U$3*D233</f>
        <v>31.4921188017399</v>
      </c>
      <c r="U1115" s="1" t="n">
        <f aca="false">(T1115-D1115)^2</f>
        <v>72.3840424837085</v>
      </c>
      <c r="V1115" s="1" t="n">
        <f aca="false">ABS(T1115-D1115)</f>
        <v>8.50788119826015</v>
      </c>
      <c r="W1115" s="1" t="n">
        <f aca="false">D1115-D674</f>
        <v>4</v>
      </c>
      <c r="X1115" s="1" t="n">
        <f aca="false">AVERAGE(W1111:W1114)</f>
        <v>3.5</v>
      </c>
      <c r="Y1115" s="1" t="n">
        <f aca="false">ABS(X1115-D1115)</f>
        <v>36.5</v>
      </c>
    </row>
    <row r="1116" customFormat="false" ht="12.75" hidden="false" customHeight="false" outlineLevel="0" collapsed="false">
      <c r="B1116" s="9" t="n">
        <v>38429</v>
      </c>
      <c r="C1116" s="10" t="n">
        <v>0.677083333333334</v>
      </c>
      <c r="D1116" s="11" t="n">
        <v>40</v>
      </c>
      <c r="E1116" s="12" t="n">
        <f aca="false">D1116</f>
        <v>40</v>
      </c>
      <c r="F1116" s="15"/>
      <c r="G1116" s="15"/>
      <c r="H1116" s="14" t="n">
        <v>3</v>
      </c>
      <c r="J1116" s="1" t="n">
        <f aca="false">$M$1+$M$2*$D1115</f>
        <v>39.0179761755465</v>
      </c>
      <c r="K1116" s="1" t="n">
        <f aca="false">-J1116+D1116</f>
        <v>0.982023824453485</v>
      </c>
      <c r="M1116" s="1" t="n">
        <f aca="false">(J1116-D1116)^2</f>
        <v>0.964370791794249</v>
      </c>
      <c r="N1116" s="1" t="n">
        <f aca="false">ABS(J1116-D1116)</f>
        <v>0.982023824453485</v>
      </c>
      <c r="P1116" s="1" t="n">
        <f aca="false">$Q$1+$Q$2*D675</f>
        <v>37.300667142102</v>
      </c>
      <c r="Q1116" s="1" t="n">
        <f aca="false">(P1116-D1116)^2</f>
        <v>7.28639787772778</v>
      </c>
      <c r="R1116" s="1" t="n">
        <f aca="false">ABS(P1116-D1116)</f>
        <v>2.699332857898</v>
      </c>
      <c r="T1116" s="1" t="n">
        <f aca="false">$U$1+$U$2*D675+$U$3*D234</f>
        <v>37.9282514943746</v>
      </c>
      <c r="U1116" s="1" t="n">
        <f aca="false">(T1116-D1116)^2</f>
        <v>4.29214187056099</v>
      </c>
      <c r="V1116" s="1" t="n">
        <f aca="false">ABS(T1116-D1116)</f>
        <v>2.07174850562538</v>
      </c>
      <c r="W1116" s="1" t="n">
        <f aca="false">D1116-D675</f>
        <v>2</v>
      </c>
      <c r="X1116" s="1" t="n">
        <f aca="false">AVERAGE(W1112:W1115)</f>
        <v>4</v>
      </c>
      <c r="Y1116" s="1" t="n">
        <f aca="false">ABS(X1116-D1116)</f>
        <v>36</v>
      </c>
    </row>
    <row r="1117" customFormat="false" ht="12.75" hidden="false" customHeight="false" outlineLevel="0" collapsed="false">
      <c r="B1117" s="9" t="n">
        <v>38429</v>
      </c>
      <c r="C1117" s="10" t="n">
        <v>0.6875</v>
      </c>
      <c r="D1117" s="11" t="n">
        <v>41</v>
      </c>
      <c r="E1117" s="12" t="n">
        <f aca="false">D1117</f>
        <v>41</v>
      </c>
      <c r="F1117" s="15"/>
      <c r="G1117" s="15"/>
      <c r="H1117" s="14" t="n">
        <v>3</v>
      </c>
      <c r="J1117" s="1" t="n">
        <f aca="false">$M$1+$M$2*$D1116</f>
        <v>39.0179761755465</v>
      </c>
      <c r="K1117" s="1" t="n">
        <f aca="false">-J1117+D1117</f>
        <v>1.98202382445349</v>
      </c>
      <c r="M1117" s="1" t="n">
        <f aca="false">(J1117-D1117)^2</f>
        <v>3.92841844070122</v>
      </c>
      <c r="N1117" s="1" t="n">
        <f aca="false">ABS(J1117-D1117)</f>
        <v>1.98202382445349</v>
      </c>
      <c r="P1117" s="1" t="n">
        <f aca="false">$Q$1+$Q$2*D676</f>
        <v>33.552779581988</v>
      </c>
      <c r="Q1117" s="1" t="n">
        <f aca="false">(P1117-D1117)^2</f>
        <v>55.4610919544556</v>
      </c>
      <c r="R1117" s="1" t="n">
        <f aca="false">ABS(P1117-D1117)</f>
        <v>7.44722041801205</v>
      </c>
      <c r="T1117" s="1" t="n">
        <f aca="false">$U$1+$U$2*D676+$U$3*D235</f>
        <v>34.4564686210864</v>
      </c>
      <c r="U1117" s="1" t="n">
        <f aca="false">(T1117-D1117)^2</f>
        <v>42.8178029068273</v>
      </c>
      <c r="V1117" s="1" t="n">
        <f aca="false">ABS(T1117-D1117)</f>
        <v>6.54353137891363</v>
      </c>
      <c r="W1117" s="1" t="n">
        <f aca="false">D1117-D676</f>
        <v>7</v>
      </c>
      <c r="X1117" s="1" t="n">
        <f aca="false">AVERAGE(W1113:W1116)</f>
        <v>5.75</v>
      </c>
      <c r="Y1117" s="1" t="n">
        <f aca="false">ABS(X1117-D1117)</f>
        <v>35.25</v>
      </c>
    </row>
    <row r="1118" customFormat="false" ht="12.75" hidden="false" customHeight="false" outlineLevel="0" collapsed="false">
      <c r="B1118" s="9" t="n">
        <v>38429</v>
      </c>
      <c r="C1118" s="10" t="n">
        <v>0.697916666666667</v>
      </c>
      <c r="D1118" s="11" t="n">
        <v>47</v>
      </c>
      <c r="E1118" s="12" t="n">
        <f aca="false">D1118</f>
        <v>47</v>
      </c>
      <c r="F1118" s="15"/>
      <c r="G1118" s="15"/>
      <c r="H1118" s="14" t="n">
        <v>3</v>
      </c>
      <c r="J1118" s="1" t="n">
        <f aca="false">$M$1+$M$2*$D1117</f>
        <v>39.9435051705638</v>
      </c>
      <c r="K1118" s="1" t="n">
        <f aca="false">-J1118+D1118</f>
        <v>7.05649482943616</v>
      </c>
      <c r="M1118" s="1" t="n">
        <f aca="false">(J1118-D1118)^2</f>
        <v>49.7941192778593</v>
      </c>
      <c r="N1118" s="1" t="n">
        <f aca="false">ABS(J1118-D1118)</f>
        <v>7.05649482943616</v>
      </c>
      <c r="P1118" s="1" t="n">
        <f aca="false">$Q$1+$Q$2*D677</f>
        <v>45.7334141523586</v>
      </c>
      <c r="Q1118" s="1" t="n">
        <f aca="false">(P1118-D1118)^2</f>
        <v>1.60423970944547</v>
      </c>
      <c r="R1118" s="1" t="n">
        <f aca="false">ABS(P1118-D1118)</f>
        <v>1.26658584764139</v>
      </c>
      <c r="T1118" s="1" t="n">
        <f aca="false">$U$1+$U$2*D677+$U$3*D236</f>
        <v>44.0859743692024</v>
      </c>
      <c r="U1118" s="1" t="n">
        <f aca="false">(T1118-D1118)^2</f>
        <v>8.49154537694537</v>
      </c>
      <c r="V1118" s="1" t="n">
        <f aca="false">ABS(T1118-D1118)</f>
        <v>2.9140256307976</v>
      </c>
      <c r="W1118" s="1" t="n">
        <f aca="false">D1118-D677</f>
        <v>0</v>
      </c>
      <c r="X1118" s="1" t="n">
        <f aca="false">AVERAGE(W1114:W1117)</f>
        <v>5.75</v>
      </c>
      <c r="Y1118" s="1" t="n">
        <f aca="false">ABS(X1118-D1118)</f>
        <v>41.25</v>
      </c>
    </row>
    <row r="1119" customFormat="false" ht="12.75" hidden="false" customHeight="false" outlineLevel="0" collapsed="false">
      <c r="B1119" s="9" t="n">
        <v>38429</v>
      </c>
      <c r="C1119" s="10" t="n">
        <v>0.708333333333334</v>
      </c>
      <c r="D1119" s="11" t="n">
        <v>48</v>
      </c>
      <c r="E1119" s="12" t="n">
        <f aca="false">D1119</f>
        <v>48</v>
      </c>
      <c r="F1119" s="15"/>
      <c r="G1119" s="15"/>
      <c r="H1119" s="14" t="n">
        <v>3</v>
      </c>
      <c r="J1119" s="1" t="n">
        <f aca="false">$M$1+$M$2*$D1118</f>
        <v>45.4966791406678</v>
      </c>
      <c r="K1119" s="1" t="n">
        <f aca="false">-J1119+D1119</f>
        <v>2.50332085933223</v>
      </c>
      <c r="M1119" s="1" t="n">
        <f aca="false">(J1119-D1119)^2</f>
        <v>6.26661532476784</v>
      </c>
      <c r="N1119" s="1" t="n">
        <f aca="false">ABS(J1119-D1119)</f>
        <v>2.50332085933223</v>
      </c>
      <c r="P1119" s="1" t="n">
        <f aca="false">$Q$1+$Q$2*D678</f>
        <v>45.7334141523586</v>
      </c>
      <c r="Q1119" s="1" t="n">
        <f aca="false">(P1119-D1119)^2</f>
        <v>5.13741140472826</v>
      </c>
      <c r="R1119" s="1" t="n">
        <f aca="false">ABS(P1119-D1119)</f>
        <v>2.26658584764139</v>
      </c>
      <c r="T1119" s="1" t="n">
        <f aca="false">$U$1+$U$2*D678+$U$3*D237</f>
        <v>47.5676345588251</v>
      </c>
      <c r="U1119" s="1" t="n">
        <f aca="false">(T1119-D1119)^2</f>
        <v>0.186939874722368</v>
      </c>
      <c r="V1119" s="1" t="n">
        <f aca="false">ABS(T1119-D1119)</f>
        <v>0.432365441174902</v>
      </c>
      <c r="W1119" s="1" t="n">
        <f aca="false">D1119-D678</f>
        <v>1</v>
      </c>
      <c r="X1119" s="1" t="n">
        <f aca="false">AVERAGE(W1115:W1118)</f>
        <v>3.25</v>
      </c>
      <c r="Y1119" s="1" t="n">
        <f aca="false">ABS(X1119-D1119)</f>
        <v>44.75</v>
      </c>
    </row>
    <row r="1120" customFormat="false" ht="12.75" hidden="false" customHeight="false" outlineLevel="0" collapsed="false">
      <c r="B1120" s="9" t="n">
        <v>38429</v>
      </c>
      <c r="C1120" s="10" t="n">
        <v>0.71875</v>
      </c>
      <c r="D1120" s="11" t="n">
        <v>71</v>
      </c>
      <c r="E1120" s="12" t="n">
        <f aca="false">D1120</f>
        <v>71</v>
      </c>
      <c r="F1120" s="15"/>
      <c r="G1120" s="15"/>
      <c r="H1120" s="14" t="n">
        <v>3</v>
      </c>
      <c r="J1120" s="1" t="n">
        <f aca="false">$M$1+$M$2*$D1119</f>
        <v>46.4222081356851</v>
      </c>
      <c r="K1120" s="1" t="n">
        <f aca="false">-J1120+D1120</f>
        <v>24.5777918643149</v>
      </c>
      <c r="M1120" s="1" t="n">
        <f aca="false">(J1120-D1120)^2</f>
        <v>604.067852925584</v>
      </c>
      <c r="N1120" s="1" t="n">
        <f aca="false">ABS(J1120-D1120)</f>
        <v>24.5777918643149</v>
      </c>
      <c r="P1120" s="1" t="n">
        <f aca="false">$Q$1+$Q$2*D679</f>
        <v>64.4728519529288</v>
      </c>
      <c r="Q1120" s="1" t="n">
        <f aca="false">(P1120-D1120)^2</f>
        <v>42.6036616283849</v>
      </c>
      <c r="R1120" s="1" t="n">
        <f aca="false">ABS(P1120-D1120)</f>
        <v>6.52714804707117</v>
      </c>
      <c r="T1120" s="1" t="n">
        <f aca="false">$U$1+$U$2*D679+$U$3*D238</f>
        <v>61.7930547546059</v>
      </c>
      <c r="U1120" s="1" t="n">
        <f aca="false">(T1120-D1120)^2</f>
        <v>84.7678407516847</v>
      </c>
      <c r="V1120" s="1" t="n">
        <f aca="false">ABS(T1120-D1120)</f>
        <v>9.20694524539408</v>
      </c>
      <c r="W1120" s="1" t="n">
        <f aca="false">D1120-D679</f>
        <v>4</v>
      </c>
      <c r="X1120" s="1" t="n">
        <f aca="false">AVERAGE(W1116:W1119)</f>
        <v>2.5</v>
      </c>
      <c r="Y1120" s="1" t="n">
        <f aca="false">ABS(X1120-D1120)</f>
        <v>68.5</v>
      </c>
    </row>
    <row r="1121" customFormat="false" ht="12.75" hidden="false" customHeight="false" outlineLevel="0" collapsed="false">
      <c r="B1121" s="9" t="n">
        <v>38429</v>
      </c>
      <c r="C1121" s="10" t="n">
        <v>0.729166666666667</v>
      </c>
      <c r="D1121" s="11" t="n">
        <v>63</v>
      </c>
      <c r="E1121" s="12" t="n">
        <f aca="false">D1121</f>
        <v>63</v>
      </c>
      <c r="F1121" s="15"/>
      <c r="G1121" s="15"/>
      <c r="H1121" s="14" t="n">
        <v>3</v>
      </c>
      <c r="J1121" s="1" t="n">
        <f aca="false">$M$1+$M$2*$D1120</f>
        <v>67.7093750210835</v>
      </c>
      <c r="K1121" s="1" t="n">
        <f aca="false">-J1121+D1121</f>
        <v>-4.70937502108352</v>
      </c>
      <c r="M1121" s="1" t="n">
        <f aca="false">(J1121-D1121)^2</f>
        <v>22.1782130892054</v>
      </c>
      <c r="N1121" s="1" t="n">
        <f aca="false">ABS(J1121-D1121)</f>
        <v>4.70937502108352</v>
      </c>
      <c r="P1121" s="1" t="n">
        <f aca="false">$Q$1+$Q$2*D680</f>
        <v>43.8594703723016</v>
      </c>
      <c r="Q1121" s="1" t="n">
        <f aca="false">(P1121-D1121)^2</f>
        <v>366.359874428801</v>
      </c>
      <c r="R1121" s="1" t="n">
        <f aca="false">ABS(P1121-D1121)</f>
        <v>19.1405296276984</v>
      </c>
      <c r="T1121" s="1" t="n">
        <f aca="false">$U$1+$U$2*D680+$U$3*D239</f>
        <v>51.9246484540207</v>
      </c>
      <c r="U1121" s="1" t="n">
        <f aca="false">(T1121-D1121)^2</f>
        <v>122.663411867026</v>
      </c>
      <c r="V1121" s="1" t="n">
        <f aca="false">ABS(T1121-D1121)</f>
        <v>11.0753515459793</v>
      </c>
      <c r="W1121" s="1" t="n">
        <f aca="false">D1121-D680</f>
        <v>18</v>
      </c>
      <c r="X1121" s="1" t="n">
        <f aca="false">AVERAGE(W1117:W1120)</f>
        <v>3</v>
      </c>
      <c r="Y1121" s="1" t="n">
        <f aca="false">ABS(X1121-D1121)</f>
        <v>60</v>
      </c>
    </row>
    <row r="1122" customFormat="false" ht="12.75" hidden="false" customHeight="false" outlineLevel="0" collapsed="false">
      <c r="B1122" s="9" t="n">
        <v>38429</v>
      </c>
      <c r="C1122" s="10" t="n">
        <v>0.739583333333334</v>
      </c>
      <c r="D1122" s="11" t="n">
        <v>67</v>
      </c>
      <c r="E1122" s="12" t="n">
        <f aca="false">D1122</f>
        <v>67</v>
      </c>
      <c r="F1122" s="15"/>
      <c r="G1122" s="15"/>
      <c r="H1122" s="14" t="n">
        <v>3</v>
      </c>
      <c r="J1122" s="1" t="n">
        <f aca="false">$M$1+$M$2*$D1121</f>
        <v>60.3051430609449</v>
      </c>
      <c r="K1122" s="1" t="n">
        <f aca="false">-J1122+D1122</f>
        <v>6.69485693905506</v>
      </c>
      <c r="M1122" s="1" t="n">
        <f aca="false">(J1122-D1122)^2</f>
        <v>44.8211094344138</v>
      </c>
      <c r="N1122" s="1" t="n">
        <f aca="false">ABS(J1122-D1122)</f>
        <v>6.69485693905506</v>
      </c>
      <c r="P1122" s="1" t="n">
        <f aca="false">$Q$1+$Q$2*D681</f>
        <v>45.7334141523586</v>
      </c>
      <c r="Q1122" s="1" t="n">
        <f aca="false">(P1122-D1122)^2</f>
        <v>452.267673615101</v>
      </c>
      <c r="R1122" s="1" t="n">
        <f aca="false">ABS(P1122-D1122)</f>
        <v>21.2665858476414</v>
      </c>
      <c r="T1122" s="1" t="n">
        <f aca="false">$U$1+$U$2*D681+$U$3*D240</f>
        <v>46.8713025209006</v>
      </c>
      <c r="U1122" s="1" t="n">
        <f aca="false">(T1122-D1122)^2</f>
        <v>405.164462205104</v>
      </c>
      <c r="V1122" s="1" t="n">
        <f aca="false">ABS(T1122-D1122)</f>
        <v>20.1286974790994</v>
      </c>
      <c r="W1122" s="1" t="n">
        <f aca="false">D1122-D681</f>
        <v>20</v>
      </c>
      <c r="X1122" s="1" t="n">
        <f aca="false">AVERAGE(W1118:W1121)</f>
        <v>5.75</v>
      </c>
      <c r="Y1122" s="1" t="n">
        <f aca="false">ABS(X1122-D1122)</f>
        <v>61.25</v>
      </c>
    </row>
    <row r="1123" customFormat="false" ht="12.75" hidden="false" customHeight="false" outlineLevel="0" collapsed="false">
      <c r="B1123" s="9" t="n">
        <v>38429</v>
      </c>
      <c r="C1123" s="10" t="n">
        <v>0.750000000000001</v>
      </c>
      <c r="D1123" s="11" t="n">
        <v>56</v>
      </c>
      <c r="E1123" s="12" t="n">
        <f aca="false">D1123</f>
        <v>56</v>
      </c>
      <c r="F1123" s="15"/>
      <c r="G1123" s="15"/>
      <c r="H1123" s="14" t="n">
        <v>3</v>
      </c>
      <c r="J1123" s="1" t="n">
        <f aca="false">$M$1+$M$2*$D1122</f>
        <v>64.0072590410142</v>
      </c>
      <c r="K1123" s="1" t="n">
        <f aca="false">-J1123+D1123</f>
        <v>-8.00725904101422</v>
      </c>
      <c r="M1123" s="1" t="n">
        <f aca="false">(J1123-D1123)^2</f>
        <v>64.116197349904</v>
      </c>
      <c r="N1123" s="1" t="n">
        <f aca="false">ABS(J1123-D1123)</f>
        <v>8.00725904101422</v>
      </c>
      <c r="P1123" s="1" t="n">
        <f aca="false">$Q$1+$Q$2*D682</f>
        <v>54.1661611626152</v>
      </c>
      <c r="Q1123" s="1" t="n">
        <f aca="false">(P1123-D1123)^2</f>
        <v>3.3629648815008</v>
      </c>
      <c r="R1123" s="1" t="n">
        <f aca="false">ABS(P1123-D1123)</f>
        <v>1.83383883738479</v>
      </c>
      <c r="T1123" s="1" t="n">
        <f aca="false">$U$1+$U$2*D682+$U$3*D241</f>
        <v>56.8588516043133</v>
      </c>
      <c r="U1123" s="1" t="n">
        <f aca="false">(T1123-D1123)^2</f>
        <v>0.737626078231531</v>
      </c>
      <c r="V1123" s="1" t="n">
        <f aca="false">ABS(T1123-D1123)</f>
        <v>0.858851604313301</v>
      </c>
      <c r="W1123" s="1" t="n">
        <f aca="false">D1123-D682</f>
        <v>0</v>
      </c>
      <c r="X1123" s="1" t="n">
        <f aca="false">AVERAGE(W1119:W1122)</f>
        <v>10.75</v>
      </c>
      <c r="Y1123" s="1" t="n">
        <f aca="false">ABS(X1123-D1123)</f>
        <v>45.25</v>
      </c>
    </row>
    <row r="1124" customFormat="false" ht="12.75" hidden="false" customHeight="false" outlineLevel="0" collapsed="false">
      <c r="B1124" s="9" t="n">
        <v>38429</v>
      </c>
      <c r="C1124" s="10" t="n">
        <v>0.760416666666667</v>
      </c>
      <c r="D1124" s="11" t="n">
        <v>70</v>
      </c>
      <c r="E1124" s="12" t="n">
        <f aca="false">D1124</f>
        <v>70</v>
      </c>
      <c r="F1124" s="15"/>
      <c r="G1124" s="15"/>
      <c r="H1124" s="14" t="n">
        <v>3</v>
      </c>
      <c r="J1124" s="1" t="n">
        <f aca="false">$M$1+$M$2*$D1123</f>
        <v>53.8264400958237</v>
      </c>
      <c r="K1124" s="1" t="n">
        <f aca="false">-J1124+D1124</f>
        <v>16.1735599041763</v>
      </c>
      <c r="M1124" s="1" t="n">
        <f aca="false">(J1124-D1124)^2</f>
        <v>261.58403997398</v>
      </c>
      <c r="N1124" s="1" t="n">
        <f aca="false">ABS(J1124-D1124)</f>
        <v>16.1735599041763</v>
      </c>
      <c r="P1124" s="1" t="n">
        <f aca="false">$Q$1+$Q$2*D683</f>
        <v>63.5358800629003</v>
      </c>
      <c r="Q1124" s="1" t="n">
        <f aca="false">(P1124-D1124)^2</f>
        <v>41.7848465612094</v>
      </c>
      <c r="R1124" s="1" t="n">
        <f aca="false">ABS(P1124-D1124)</f>
        <v>6.46411993709967</v>
      </c>
      <c r="T1124" s="1" t="n">
        <f aca="false">$U$1+$U$2*D683+$U$3*D242</f>
        <v>59.0972374367319</v>
      </c>
      <c r="U1124" s="1" t="n">
        <f aca="false">(T1124-D1124)^2</f>
        <v>118.870231511</v>
      </c>
      <c r="V1124" s="1" t="n">
        <f aca="false">ABS(T1124-D1124)</f>
        <v>10.9027625632681</v>
      </c>
      <c r="W1124" s="1" t="n">
        <f aca="false">D1124-D683</f>
        <v>4</v>
      </c>
      <c r="X1124" s="1" t="n">
        <f aca="false">AVERAGE(W1120:W1123)</f>
        <v>10.5</v>
      </c>
      <c r="Y1124" s="1" t="n">
        <f aca="false">ABS(X1124-D1124)</f>
        <v>59.5</v>
      </c>
    </row>
    <row r="1125" customFormat="false" ht="12.75" hidden="false" customHeight="false" outlineLevel="0" collapsed="false">
      <c r="B1125" s="9" t="n">
        <v>38429</v>
      </c>
      <c r="C1125" s="10" t="n">
        <v>0.770833333333334</v>
      </c>
      <c r="D1125" s="11" t="n">
        <v>69</v>
      </c>
      <c r="E1125" s="12" t="n">
        <f aca="false">D1125</f>
        <v>69</v>
      </c>
      <c r="F1125" s="15"/>
      <c r="G1125" s="15"/>
      <c r="H1125" s="14" t="n">
        <v>3</v>
      </c>
      <c r="J1125" s="1" t="n">
        <f aca="false">$M$1+$M$2*$D1124</f>
        <v>66.7838460260662</v>
      </c>
      <c r="K1125" s="1" t="n">
        <f aca="false">-J1125+D1125</f>
        <v>2.2161539739338</v>
      </c>
      <c r="M1125" s="1" t="n">
        <f aca="false">(J1125-D1125)^2</f>
        <v>4.91133843618257</v>
      </c>
      <c r="N1125" s="1" t="n">
        <f aca="false">ABS(J1125-D1125)</f>
        <v>2.2161539739338</v>
      </c>
      <c r="P1125" s="1" t="n">
        <f aca="false">$Q$1+$Q$2*D684</f>
        <v>46.6703860423871</v>
      </c>
      <c r="Q1125" s="1" t="n">
        <f aca="false">(P1125-D1125)^2</f>
        <v>498.61165949602</v>
      </c>
      <c r="R1125" s="1" t="n">
        <f aca="false">ABS(P1125-D1125)</f>
        <v>22.3296139576129</v>
      </c>
      <c r="T1125" s="1" t="n">
        <f aca="false">$U$1+$U$2*D684+$U$3*D243</f>
        <v>47.8262897439632</v>
      </c>
      <c r="U1125" s="1" t="n">
        <f aca="false">(T1125-D1125)^2</f>
        <v>448.326006006599</v>
      </c>
      <c r="V1125" s="1" t="n">
        <f aca="false">ABS(T1125-D1125)</f>
        <v>21.1737102560368</v>
      </c>
      <c r="W1125" s="1" t="n">
        <f aca="false">D1125-D684</f>
        <v>21</v>
      </c>
      <c r="X1125" s="1" t="n">
        <f aca="false">AVERAGE(W1121:W1124)</f>
        <v>10.5</v>
      </c>
      <c r="Y1125" s="1" t="n">
        <f aca="false">ABS(X1125-D1125)</f>
        <v>58.5</v>
      </c>
    </row>
    <row r="1126" customFormat="false" ht="12.75" hidden="false" customHeight="false" outlineLevel="0" collapsed="false">
      <c r="B1126" s="9" t="n">
        <v>38429</v>
      </c>
      <c r="C1126" s="10" t="n">
        <v>0.781250000000001</v>
      </c>
      <c r="D1126" s="11" t="n">
        <v>52</v>
      </c>
      <c r="E1126" s="12" t="n">
        <f aca="false">D1126</f>
        <v>52</v>
      </c>
      <c r="F1126" s="15"/>
      <c r="G1126" s="15"/>
      <c r="H1126" s="14" t="n">
        <v>3</v>
      </c>
      <c r="J1126" s="1" t="n">
        <f aca="false">$M$1+$M$2*$D1125</f>
        <v>65.8583170310489</v>
      </c>
      <c r="K1126" s="1" t="n">
        <f aca="false">-J1126+D1126</f>
        <v>-13.8583170310489</v>
      </c>
      <c r="M1126" s="1" t="n">
        <f aca="false">(J1126-D1126)^2</f>
        <v>192.052950933059</v>
      </c>
      <c r="N1126" s="1" t="n">
        <f aca="false">ABS(J1126-D1126)</f>
        <v>13.8583170310489</v>
      </c>
      <c r="P1126" s="1" t="n">
        <f aca="false">$Q$1+$Q$2*D685</f>
        <v>53.2291892725867</v>
      </c>
      <c r="Q1126" s="1" t="n">
        <f aca="false">(P1126-D1126)^2</f>
        <v>1.51090626784222</v>
      </c>
      <c r="R1126" s="1" t="n">
        <f aca="false">ABS(P1126-D1126)</f>
        <v>1.2291892725867</v>
      </c>
      <c r="T1126" s="1" t="n">
        <f aca="false">$U$1+$U$2*D685+$U$3*D244</f>
        <v>54.5112003054016</v>
      </c>
      <c r="U1126" s="1" t="n">
        <f aca="false">(T1126-D1126)^2</f>
        <v>6.3061269738491</v>
      </c>
      <c r="V1126" s="1" t="n">
        <f aca="false">ABS(T1126-D1126)</f>
        <v>2.5112003054016</v>
      </c>
      <c r="W1126" s="1" t="n">
        <f aca="false">D1126-D685</f>
        <v>-3</v>
      </c>
      <c r="X1126" s="1" t="n">
        <f aca="false">AVERAGE(W1122:W1125)</f>
        <v>11.25</v>
      </c>
      <c r="Y1126" s="1" t="n">
        <f aca="false">ABS(X1126-D1126)</f>
        <v>40.75</v>
      </c>
    </row>
    <row r="1127" customFormat="false" ht="12.75" hidden="false" customHeight="false" outlineLevel="0" collapsed="false">
      <c r="B1127" s="9" t="n">
        <v>38429</v>
      </c>
      <c r="C1127" s="10" t="n">
        <v>0.791666666666667</v>
      </c>
      <c r="D1127" s="11" t="n">
        <v>58</v>
      </c>
      <c r="E1127" s="12" t="n">
        <f aca="false">D1127</f>
        <v>58</v>
      </c>
      <c r="F1127" s="15"/>
      <c r="G1127" s="15"/>
      <c r="H1127" s="14" t="n">
        <v>3</v>
      </c>
      <c r="J1127" s="1" t="n">
        <f aca="false">$M$1+$M$2*$D1126</f>
        <v>50.1243241157544</v>
      </c>
      <c r="K1127" s="1" t="n">
        <f aca="false">-J1127+D1127</f>
        <v>7.87567588424561</v>
      </c>
      <c r="M1127" s="1" t="n">
        <f aca="false">(J1127-D1127)^2</f>
        <v>62.0262706336879</v>
      </c>
      <c r="N1127" s="1" t="n">
        <f aca="false">ABS(J1127-D1127)</f>
        <v>7.87567588424561</v>
      </c>
      <c r="P1127" s="1" t="n">
        <f aca="false">$Q$1+$Q$2*D686</f>
        <v>50.4182736025012</v>
      </c>
      <c r="Q1127" s="1" t="n">
        <f aca="false">(P1127-D1127)^2</f>
        <v>57.4825751665306</v>
      </c>
      <c r="R1127" s="1" t="n">
        <f aca="false">ABS(P1127-D1127)</f>
        <v>7.58172639749883</v>
      </c>
      <c r="T1127" s="1" t="n">
        <f aca="false">$U$1+$U$2*D686+$U$3*D245</f>
        <v>51.6462386362137</v>
      </c>
      <c r="U1127" s="1" t="n">
        <f aca="false">(T1127-D1127)^2</f>
        <v>40.3702834679434</v>
      </c>
      <c r="V1127" s="1" t="n">
        <f aca="false">ABS(T1127-D1127)</f>
        <v>6.35376136378629</v>
      </c>
      <c r="W1127" s="1" t="n">
        <f aca="false">D1127-D686</f>
        <v>6</v>
      </c>
      <c r="X1127" s="1" t="n">
        <f aca="false">AVERAGE(W1123:W1126)</f>
        <v>5.5</v>
      </c>
      <c r="Y1127" s="1" t="n">
        <f aca="false">ABS(X1127-D1127)</f>
        <v>52.5</v>
      </c>
    </row>
    <row r="1128" customFormat="false" ht="12.75" hidden="false" customHeight="false" outlineLevel="0" collapsed="false">
      <c r="B1128" s="9" t="n">
        <v>38429</v>
      </c>
      <c r="C1128" s="10" t="n">
        <v>0.802083333333334</v>
      </c>
      <c r="D1128" s="11" t="n">
        <v>58</v>
      </c>
      <c r="E1128" s="12" t="n">
        <f aca="false">D1128</f>
        <v>58</v>
      </c>
      <c r="F1128" s="15"/>
      <c r="G1128" s="15"/>
      <c r="H1128" s="14" t="n">
        <v>3</v>
      </c>
      <c r="J1128" s="1" t="n">
        <f aca="false">$M$1+$M$2*$D1127</f>
        <v>55.6774980858583</v>
      </c>
      <c r="K1128" s="1" t="n">
        <f aca="false">-J1128+D1128</f>
        <v>2.32250191414168</v>
      </c>
      <c r="M1128" s="1" t="n">
        <f aca="false">(J1128-D1128)^2</f>
        <v>5.39401514119175</v>
      </c>
      <c r="N1128" s="1" t="n">
        <f aca="false">ABS(J1128-D1128)</f>
        <v>2.32250191414168</v>
      </c>
      <c r="P1128" s="1" t="n">
        <f aca="false">$Q$1+$Q$2*D687</f>
        <v>49.4813017124727</v>
      </c>
      <c r="Q1128" s="1" t="n">
        <f aca="false">(P1128-D1128)^2</f>
        <v>72.5682205139214</v>
      </c>
      <c r="R1128" s="1" t="n">
        <f aca="false">ABS(P1128-D1128)</f>
        <v>8.51869828752735</v>
      </c>
      <c r="T1128" s="1" t="n">
        <f aca="false">$U$1+$U$2*D687+$U$3*D246</f>
        <v>52.4320815079624</v>
      </c>
      <c r="U1128" s="1" t="n">
        <f aca="false">(T1128-D1128)^2</f>
        <v>31.001716333974</v>
      </c>
      <c r="V1128" s="1" t="n">
        <f aca="false">ABS(T1128-D1128)</f>
        <v>5.56791849203758</v>
      </c>
      <c r="W1128" s="1" t="n">
        <f aca="false">D1128-D687</f>
        <v>7</v>
      </c>
      <c r="X1128" s="1" t="n">
        <f aca="false">AVERAGE(W1124:W1127)</f>
        <v>7</v>
      </c>
      <c r="Y1128" s="1" t="n">
        <f aca="false">ABS(X1128-D1128)</f>
        <v>51</v>
      </c>
    </row>
    <row r="1129" customFormat="false" ht="12.75" hidden="false" customHeight="false" outlineLevel="0" collapsed="false">
      <c r="B1129" s="9" t="n">
        <v>38429</v>
      </c>
      <c r="C1129" s="10" t="n">
        <v>0.812500000000001</v>
      </c>
      <c r="D1129" s="11" t="n">
        <v>60</v>
      </c>
      <c r="E1129" s="12" t="n">
        <f aca="false">D1129</f>
        <v>60</v>
      </c>
      <c r="F1129" s="15"/>
      <c r="G1129" s="15"/>
      <c r="H1129" s="14" t="n">
        <v>3</v>
      </c>
      <c r="J1129" s="1" t="n">
        <f aca="false">$M$1+$M$2*$D1128</f>
        <v>55.6774980858583</v>
      </c>
      <c r="K1129" s="1" t="n">
        <f aca="false">-J1129+D1129</f>
        <v>4.32250191414168</v>
      </c>
      <c r="M1129" s="1" t="n">
        <f aca="false">(J1129-D1129)^2</f>
        <v>18.6840227977584</v>
      </c>
      <c r="N1129" s="1" t="n">
        <f aca="false">ABS(J1129-D1129)</f>
        <v>4.32250191414168</v>
      </c>
      <c r="P1129" s="1" t="n">
        <f aca="false">$Q$1+$Q$2*D688</f>
        <v>38.2376390321305</v>
      </c>
      <c r="Q1129" s="1" t="n">
        <f aca="false">(P1129-D1129)^2</f>
        <v>473.60035489585</v>
      </c>
      <c r="R1129" s="1" t="n">
        <f aca="false">ABS(P1129-D1129)</f>
        <v>21.7623609678695</v>
      </c>
      <c r="T1129" s="1" t="n">
        <f aca="false">$U$1+$U$2*D688+$U$3*D247</f>
        <v>41.3204008501731</v>
      </c>
      <c r="U1129" s="1" t="n">
        <f aca="false">(T1129-D1129)^2</f>
        <v>348.927424398212</v>
      </c>
      <c r="V1129" s="1" t="n">
        <f aca="false">ABS(T1129-D1129)</f>
        <v>18.6795991498269</v>
      </c>
      <c r="W1129" s="1" t="n">
        <f aca="false">D1129-D688</f>
        <v>21</v>
      </c>
      <c r="X1129" s="1" t="n">
        <f aca="false">AVERAGE(W1125:W1128)</f>
        <v>7.75</v>
      </c>
      <c r="Y1129" s="1" t="n">
        <f aca="false">ABS(X1129-D1129)</f>
        <v>52.25</v>
      </c>
    </row>
    <row r="1130" customFormat="false" ht="12.75" hidden="false" customHeight="false" outlineLevel="0" collapsed="false">
      <c r="B1130" s="9" t="n">
        <v>38429</v>
      </c>
      <c r="C1130" s="10" t="n">
        <v>0.822916666666667</v>
      </c>
      <c r="D1130" s="11" t="n">
        <v>48</v>
      </c>
      <c r="E1130" s="12" t="n">
        <f aca="false">D1130</f>
        <v>48</v>
      </c>
      <c r="F1130" s="15"/>
      <c r="G1130" s="15"/>
      <c r="H1130" s="14" t="n">
        <v>3</v>
      </c>
      <c r="J1130" s="1" t="n">
        <f aca="false">$M$1+$M$2*$D1129</f>
        <v>57.528556075893</v>
      </c>
      <c r="K1130" s="1" t="n">
        <f aca="false">-J1130+D1130</f>
        <v>-9.52855607589297</v>
      </c>
      <c r="M1130" s="1" t="n">
        <f aca="false">(J1130-D1130)^2</f>
        <v>90.7933808914367</v>
      </c>
      <c r="N1130" s="1" t="n">
        <f aca="false">ABS(J1130-D1130)</f>
        <v>9.52855607589297</v>
      </c>
      <c r="P1130" s="1" t="n">
        <f aca="false">$Q$1+$Q$2*D689</f>
        <v>45.7334141523586</v>
      </c>
      <c r="Q1130" s="1" t="n">
        <f aca="false">(P1130-D1130)^2</f>
        <v>5.13741140472826</v>
      </c>
      <c r="R1130" s="1" t="n">
        <f aca="false">ABS(P1130-D1130)</f>
        <v>2.26658584764139</v>
      </c>
      <c r="T1130" s="1" t="n">
        <f aca="false">$U$1+$U$2*D689+$U$3*D248</f>
        <v>43.0414763123156</v>
      </c>
      <c r="U1130" s="1" t="n">
        <f aca="false">(T1130-D1130)^2</f>
        <v>24.5869571613274</v>
      </c>
      <c r="V1130" s="1" t="n">
        <f aca="false">ABS(T1130-D1130)</f>
        <v>4.95852368768441</v>
      </c>
      <c r="W1130" s="1" t="n">
        <f aca="false">D1130-D689</f>
        <v>1</v>
      </c>
      <c r="X1130" s="1" t="n">
        <f aca="false">AVERAGE(W1126:W1129)</f>
        <v>7.75</v>
      </c>
      <c r="Y1130" s="1" t="n">
        <f aca="false">ABS(X1130-D1130)</f>
        <v>40.25</v>
      </c>
    </row>
    <row r="1131" customFormat="false" ht="12.75" hidden="false" customHeight="false" outlineLevel="0" collapsed="false">
      <c r="B1131" s="9" t="n">
        <v>38429</v>
      </c>
      <c r="C1131" s="10" t="n">
        <v>0.833333333333334</v>
      </c>
      <c r="D1131" s="11" t="n">
        <v>48</v>
      </c>
      <c r="E1131" s="12" t="n">
        <f aca="false">D1131</f>
        <v>48</v>
      </c>
      <c r="F1131" s="15"/>
      <c r="G1131" s="15"/>
      <c r="H1131" s="14" t="n">
        <v>3</v>
      </c>
      <c r="J1131" s="1" t="n">
        <f aca="false">$M$1+$M$2*$D1130</f>
        <v>46.4222081356851</v>
      </c>
      <c r="K1131" s="1" t="n">
        <f aca="false">-J1131+D1131</f>
        <v>1.5777918643149</v>
      </c>
      <c r="M1131" s="1" t="n">
        <f aca="false">(J1131-D1131)^2</f>
        <v>2.4894271670983</v>
      </c>
      <c r="N1131" s="1" t="n">
        <f aca="false">ABS(J1131-D1131)</f>
        <v>1.5777918643149</v>
      </c>
      <c r="P1131" s="1" t="n">
        <f aca="false">$Q$1+$Q$2*D690</f>
        <v>37.300667142102</v>
      </c>
      <c r="Q1131" s="1" t="n">
        <f aca="false">(P1131-D1131)^2</f>
        <v>114.475723604096</v>
      </c>
      <c r="R1131" s="1" t="n">
        <f aca="false">ABS(P1131-D1131)</f>
        <v>10.699332857898</v>
      </c>
      <c r="T1131" s="1" t="n">
        <f aca="false">$U$1+$U$2*D690+$U$3*D249</f>
        <v>40.0172476081482</v>
      </c>
      <c r="U1131" s="1" t="n">
        <f aca="false">(T1131-D1131)^2</f>
        <v>63.724335749615</v>
      </c>
      <c r="V1131" s="1" t="n">
        <f aca="false">ABS(T1131-D1131)</f>
        <v>7.98275239185176</v>
      </c>
      <c r="W1131" s="1" t="n">
        <f aca="false">D1131-D690</f>
        <v>10</v>
      </c>
      <c r="X1131" s="1" t="n">
        <f aca="false">AVERAGE(W1127:W1130)</f>
        <v>8.75</v>
      </c>
      <c r="Y1131" s="1" t="n">
        <f aca="false">ABS(X1131-D1131)</f>
        <v>39.25</v>
      </c>
    </row>
    <row r="1132" customFormat="false" ht="12.75" hidden="false" customHeight="false" outlineLevel="0" collapsed="false">
      <c r="B1132" s="9" t="n">
        <v>38429</v>
      </c>
      <c r="C1132" s="10" t="n">
        <v>0.843750000000001</v>
      </c>
      <c r="D1132" s="11" t="n">
        <v>39</v>
      </c>
      <c r="E1132" s="12" t="n">
        <f aca="false">D1132</f>
        <v>39</v>
      </c>
      <c r="F1132" s="15"/>
      <c r="G1132" s="15"/>
      <c r="H1132" s="14" t="n">
        <v>3</v>
      </c>
      <c r="J1132" s="1" t="n">
        <f aca="false">$M$1+$M$2*$D1131</f>
        <v>46.4222081356851</v>
      </c>
      <c r="K1132" s="1" t="n">
        <f aca="false">-J1132+D1132</f>
        <v>-7.4222081356851</v>
      </c>
      <c r="M1132" s="1" t="n">
        <f aca="false">(J1132-D1132)^2</f>
        <v>55.08917360943</v>
      </c>
      <c r="N1132" s="1" t="n">
        <f aca="false">ABS(J1132-D1132)</f>
        <v>7.4222081356851</v>
      </c>
      <c r="P1132" s="1" t="n">
        <f aca="false">$Q$1+$Q$2*D691</f>
        <v>26.0570044617599</v>
      </c>
      <c r="Q1132" s="1" t="n">
        <f aca="false">(P1132-D1132)^2</f>
        <v>167.521133502904</v>
      </c>
      <c r="R1132" s="1" t="n">
        <f aca="false">ABS(P1132-D1132)</f>
        <v>12.9429955382401</v>
      </c>
      <c r="T1132" s="1" t="n">
        <f aca="false">$U$1+$U$2*D691+$U$3*D250</f>
        <v>27.8610688934721</v>
      </c>
      <c r="U1132" s="1" t="n">
        <f aca="false">(T1132-D1132)^2</f>
        <v>124.075786195974</v>
      </c>
      <c r="V1132" s="1" t="n">
        <f aca="false">ABS(T1132-D1132)</f>
        <v>11.1389311065279</v>
      </c>
      <c r="W1132" s="1" t="n">
        <f aca="false">D1132-D691</f>
        <v>13</v>
      </c>
      <c r="X1132" s="1" t="n">
        <f aca="false">AVERAGE(W1128:W1131)</f>
        <v>9.75</v>
      </c>
      <c r="Y1132" s="1" t="n">
        <f aca="false">ABS(X1132-D1132)</f>
        <v>29.25</v>
      </c>
    </row>
    <row r="1133" customFormat="false" ht="12.75" hidden="false" customHeight="false" outlineLevel="0" collapsed="false">
      <c r="B1133" s="9" t="n">
        <v>38429</v>
      </c>
      <c r="C1133" s="10" t="n">
        <v>0.854166666666667</v>
      </c>
      <c r="D1133" s="11" t="n">
        <v>29</v>
      </c>
      <c r="E1133" s="12" t="n">
        <f aca="false">D1133</f>
        <v>29</v>
      </c>
      <c r="F1133" s="15"/>
      <c r="G1133" s="15"/>
      <c r="H1133" s="14" t="n">
        <v>3</v>
      </c>
      <c r="J1133" s="1" t="n">
        <f aca="false">$M$1+$M$2*$D1132</f>
        <v>38.0924471805292</v>
      </c>
      <c r="K1133" s="1" t="n">
        <f aca="false">-J1133+D1133</f>
        <v>-9.09244718052919</v>
      </c>
      <c r="M1133" s="1" t="n">
        <f aca="false">(J1133-D1133)^2</f>
        <v>82.6725957307132</v>
      </c>
      <c r="N1133" s="1" t="n">
        <f aca="false">ABS(J1133-D1133)</f>
        <v>9.09244718052919</v>
      </c>
      <c r="P1133" s="1" t="n">
        <f aca="false">$Q$1+$Q$2*D692</f>
        <v>27.9309482418169</v>
      </c>
      <c r="Q1133" s="1" t="n">
        <f aca="false">(P1133-D1133)^2</f>
        <v>1.14287166167442</v>
      </c>
      <c r="R1133" s="1" t="n">
        <f aca="false">ABS(P1133-D1133)</f>
        <v>1.06905175818312</v>
      </c>
      <c r="T1133" s="1" t="n">
        <f aca="false">$U$1+$U$2*D692+$U$3*D251</f>
        <v>32.5563714912956</v>
      </c>
      <c r="U1133" s="1" t="n">
        <f aca="false">(T1133-D1133)^2</f>
        <v>12.6477781840998</v>
      </c>
      <c r="V1133" s="1" t="n">
        <f aca="false">ABS(T1133-D1133)</f>
        <v>3.55637149129556</v>
      </c>
      <c r="W1133" s="1" t="n">
        <f aca="false">D1133-D692</f>
        <v>1</v>
      </c>
      <c r="X1133" s="1" t="n">
        <f aca="false">AVERAGE(W1129:W1132)</f>
        <v>11.25</v>
      </c>
      <c r="Y1133" s="1" t="n">
        <f aca="false">ABS(X1133-D1133)</f>
        <v>17.75</v>
      </c>
    </row>
    <row r="1134" customFormat="false" ht="12.75" hidden="false" customHeight="false" outlineLevel="0" collapsed="false">
      <c r="B1134" s="9" t="n">
        <v>38429</v>
      </c>
      <c r="C1134" s="10" t="n">
        <v>0.864583333333334</v>
      </c>
      <c r="D1134" s="11" t="n">
        <v>25</v>
      </c>
      <c r="E1134" s="12" t="n">
        <f aca="false">D1134</f>
        <v>25</v>
      </c>
      <c r="F1134" s="15"/>
      <c r="G1134" s="15"/>
      <c r="H1134" s="14" t="n">
        <v>3</v>
      </c>
      <c r="J1134" s="1" t="n">
        <f aca="false">$M$1+$M$2*$D1133</f>
        <v>28.837157230356</v>
      </c>
      <c r="K1134" s="1" t="n">
        <f aca="false">-J1134+D1134</f>
        <v>-3.83715723035597</v>
      </c>
      <c r="M1134" s="1" t="n">
        <f aca="false">(J1134-D1134)^2</f>
        <v>14.7237756104731</v>
      </c>
      <c r="N1134" s="1" t="n">
        <f aca="false">ABS(J1134-D1134)</f>
        <v>3.83715723035597</v>
      </c>
      <c r="P1134" s="1" t="n">
        <f aca="false">$Q$1+$Q$2*D693</f>
        <v>26.9939763517884</v>
      </c>
      <c r="Q1134" s="1" t="n">
        <f aca="false">(P1134-D1134)^2</f>
        <v>3.97594169149123</v>
      </c>
      <c r="R1134" s="1" t="n">
        <f aca="false">ABS(P1134-D1134)</f>
        <v>1.99397635178836</v>
      </c>
      <c r="T1134" s="1" t="n">
        <f aca="false">$U$1+$U$2*D693+$U$3*D252</f>
        <v>28.1197240786102</v>
      </c>
      <c r="U1134" s="1" t="n">
        <f aca="false">(T1134-D1134)^2</f>
        <v>9.73267832666047</v>
      </c>
      <c r="V1134" s="1" t="n">
        <f aca="false">ABS(T1134-D1134)</f>
        <v>3.11972407861023</v>
      </c>
      <c r="W1134" s="1" t="n">
        <f aca="false">D1134-D693</f>
        <v>-2</v>
      </c>
      <c r="X1134" s="1" t="n">
        <f aca="false">AVERAGE(W1130:W1133)</f>
        <v>6.25</v>
      </c>
      <c r="Y1134" s="1" t="n">
        <f aca="false">ABS(X1134-D1134)</f>
        <v>18.75</v>
      </c>
    </row>
    <row r="1135" customFormat="false" ht="12.75" hidden="false" customHeight="false" outlineLevel="0" collapsed="false">
      <c r="B1135" s="9" t="n">
        <v>38429</v>
      </c>
      <c r="C1135" s="10" t="n">
        <v>0.875000000000001</v>
      </c>
      <c r="D1135" s="11" t="n">
        <v>19</v>
      </c>
      <c r="E1135" s="12" t="n">
        <f aca="false">D1135</f>
        <v>19</v>
      </c>
      <c r="F1135" s="15"/>
      <c r="G1135" s="15"/>
      <c r="H1135" s="14" t="n">
        <v>3</v>
      </c>
      <c r="J1135" s="1" t="n">
        <f aca="false">$M$1+$M$2*$D1134</f>
        <v>25.1350412502867</v>
      </c>
      <c r="K1135" s="1" t="n">
        <f aca="false">-J1135+D1135</f>
        <v>-6.13504125028668</v>
      </c>
      <c r="M1135" s="1" t="n">
        <f aca="false">(J1135-D1135)^2</f>
        <v>37.6387311427191</v>
      </c>
      <c r="N1135" s="1" t="n">
        <f aca="false">ABS(J1135-D1135)</f>
        <v>6.13504125028668</v>
      </c>
      <c r="P1135" s="1" t="n">
        <f aca="false">$Q$1+$Q$2*D694</f>
        <v>24.1830606817028</v>
      </c>
      <c r="Q1135" s="1" t="n">
        <f aca="false">(P1135-D1135)^2</f>
        <v>26.8641180302138</v>
      </c>
      <c r="R1135" s="1" t="n">
        <f aca="false">ABS(P1135-D1135)</f>
        <v>5.18306068170283</v>
      </c>
      <c r="T1135" s="1" t="n">
        <f aca="false">$U$1+$U$2*D694+$U$3*D253</f>
        <v>25.6029284283846</v>
      </c>
      <c r="U1135" s="1" t="n">
        <f aca="false">(T1135-D1135)^2</f>
        <v>43.5986638303697</v>
      </c>
      <c r="V1135" s="1" t="n">
        <f aca="false">ABS(T1135-D1135)</f>
        <v>6.60292842838462</v>
      </c>
      <c r="W1135" s="1" t="n">
        <f aca="false">D1135-D694</f>
        <v>-5</v>
      </c>
      <c r="X1135" s="1" t="n">
        <f aca="false">AVERAGE(W1131:W1134)</f>
        <v>5.5</v>
      </c>
      <c r="Y1135" s="1" t="n">
        <f aca="false">ABS(X1135-D1135)</f>
        <v>13.5</v>
      </c>
    </row>
    <row r="1136" customFormat="false" ht="12.75" hidden="false" customHeight="false" outlineLevel="0" collapsed="false">
      <c r="B1136" s="9" t="n">
        <v>38429</v>
      </c>
      <c r="C1136" s="10" t="n">
        <v>0.885416666666667</v>
      </c>
      <c r="D1136" s="11" t="n">
        <v>22</v>
      </c>
      <c r="E1136" s="12" t="n">
        <f aca="false">D1136</f>
        <v>22</v>
      </c>
      <c r="F1136" s="15"/>
      <c r="G1136" s="15"/>
      <c r="H1136" s="14" t="n">
        <v>3</v>
      </c>
      <c r="J1136" s="1" t="n">
        <f aca="false">$M$1+$M$2*$D1135</f>
        <v>19.5818672801827</v>
      </c>
      <c r="K1136" s="1" t="n">
        <f aca="false">-J1136+D1136</f>
        <v>2.41813271981726</v>
      </c>
      <c r="M1136" s="1" t="n">
        <f aca="false">(J1136-D1136)^2</f>
        <v>5.84736585065083</v>
      </c>
      <c r="N1136" s="1" t="n">
        <f aca="false">ABS(J1136-D1136)</f>
        <v>2.41813271981726</v>
      </c>
      <c r="P1136" s="1" t="n">
        <f aca="false">$Q$1+$Q$2*D695</f>
        <v>16.6872855614747</v>
      </c>
      <c r="Q1136" s="1" t="n">
        <f aca="false">(P1136-D1136)^2</f>
        <v>28.2249347053148</v>
      </c>
      <c r="R1136" s="1" t="n">
        <f aca="false">ABS(P1136-D1136)</f>
        <v>5.31271443852527</v>
      </c>
      <c r="T1136" s="1" t="n">
        <f aca="false">$U$1+$U$2*D695+$U$3*D254</f>
        <v>20.0520267576572</v>
      </c>
      <c r="U1136" s="1" t="n">
        <f aca="false">(T1136-D1136)^2</f>
        <v>3.79459975288354</v>
      </c>
      <c r="V1136" s="1" t="n">
        <f aca="false">ABS(T1136-D1136)</f>
        <v>1.9479732423428</v>
      </c>
      <c r="W1136" s="1" t="n">
        <f aca="false">D1136-D695</f>
        <v>6</v>
      </c>
      <c r="X1136" s="1" t="n">
        <f aca="false">AVERAGE(W1132:W1135)</f>
        <v>1.75</v>
      </c>
      <c r="Y1136" s="1" t="n">
        <f aca="false">ABS(X1136-D1136)</f>
        <v>20.25</v>
      </c>
    </row>
    <row r="1137" customFormat="false" ht="12.75" hidden="false" customHeight="false" outlineLevel="0" collapsed="false">
      <c r="B1137" s="9" t="n">
        <v>38429</v>
      </c>
      <c r="C1137" s="10" t="n">
        <v>0.895833333333334</v>
      </c>
      <c r="D1137" s="11" t="n">
        <v>15</v>
      </c>
      <c r="E1137" s="12" t="n">
        <f aca="false">D1137</f>
        <v>15</v>
      </c>
      <c r="F1137" s="15"/>
      <c r="G1137" s="15"/>
      <c r="H1137" s="14" t="n">
        <v>3</v>
      </c>
      <c r="J1137" s="1" t="n">
        <f aca="false">$M$1+$M$2*$D1136</f>
        <v>22.3584542652347</v>
      </c>
      <c r="K1137" s="1" t="n">
        <f aca="false">-J1137+D1137</f>
        <v>-7.35845426523471</v>
      </c>
      <c r="M1137" s="1" t="n">
        <f aca="false">(J1137-D1137)^2</f>
        <v>54.1468491735508</v>
      </c>
      <c r="N1137" s="1" t="n">
        <f aca="false">ABS(J1137-D1137)</f>
        <v>7.35845426523471</v>
      </c>
      <c r="P1137" s="1" t="n">
        <f aca="false">$Q$1+$Q$2*D696</f>
        <v>11.0654542213037</v>
      </c>
      <c r="Q1137" s="1" t="n">
        <f aca="false">(P1137-D1137)^2</f>
        <v>15.4806504846572</v>
      </c>
      <c r="R1137" s="1" t="n">
        <f aca="false">ABS(P1137-D1137)</f>
        <v>3.93454577869634</v>
      </c>
      <c r="T1137" s="1" t="n">
        <f aca="false">$U$1+$U$2*D696+$U$3*D255</f>
        <v>12.9294393434323</v>
      </c>
      <c r="U1137" s="1" t="n">
        <f aca="false">(T1137-D1137)^2</f>
        <v>4.2872214325259</v>
      </c>
      <c r="V1137" s="1" t="n">
        <f aca="false">ABS(T1137-D1137)</f>
        <v>2.07056065656766</v>
      </c>
      <c r="W1137" s="1" t="n">
        <f aca="false">D1137-D696</f>
        <v>5</v>
      </c>
      <c r="X1137" s="1" t="n">
        <f aca="false">AVERAGE(W1133:W1136)</f>
        <v>0</v>
      </c>
      <c r="Y1137" s="1" t="n">
        <f aca="false">ABS(X1137-D1137)</f>
        <v>15</v>
      </c>
    </row>
    <row r="1138" customFormat="false" ht="12.75" hidden="false" customHeight="false" outlineLevel="0" collapsed="false">
      <c r="B1138" s="9" t="n">
        <v>38429</v>
      </c>
      <c r="C1138" s="10" t="n">
        <v>0.906250000000001</v>
      </c>
      <c r="D1138" s="11" t="n">
        <v>9</v>
      </c>
      <c r="E1138" s="12" t="n">
        <f aca="false">D1138</f>
        <v>9</v>
      </c>
      <c r="F1138" s="15"/>
      <c r="G1138" s="15"/>
      <c r="H1138" s="14" t="n">
        <v>3</v>
      </c>
      <c r="J1138" s="1" t="n">
        <f aca="false">$M$1+$M$2*$D1137</f>
        <v>15.8797513001134</v>
      </c>
      <c r="K1138" s="1" t="n">
        <f aca="false">-J1138+D1138</f>
        <v>-6.87975130011345</v>
      </c>
      <c r="M1138" s="1" t="n">
        <f aca="false">(J1138-D1138)^2</f>
        <v>47.3309779514127</v>
      </c>
      <c r="N1138" s="1" t="n">
        <f aca="false">ABS(J1138-D1138)</f>
        <v>6.87975130011345</v>
      </c>
      <c r="P1138" s="1" t="n">
        <f aca="false">$Q$1+$Q$2*D697</f>
        <v>8.25453855121813</v>
      </c>
      <c r="Q1138" s="1" t="n">
        <f aca="false">(P1138-D1138)^2</f>
        <v>0.555712771619969</v>
      </c>
      <c r="R1138" s="1" t="n">
        <f aca="false">ABS(P1138-D1138)</f>
        <v>0.745461448781873</v>
      </c>
      <c r="T1138" s="1" t="n">
        <f aca="false">$U$1+$U$2*D697+$U$3*D256</f>
        <v>10.0644776742445</v>
      </c>
      <c r="U1138" s="1" t="n">
        <f aca="false">(T1138-D1138)^2</f>
        <v>1.13311271896487</v>
      </c>
      <c r="V1138" s="1" t="n">
        <f aca="false">ABS(T1138-D1138)</f>
        <v>1.06447767424445</v>
      </c>
      <c r="W1138" s="1" t="n">
        <f aca="false">D1138-D697</f>
        <v>2</v>
      </c>
      <c r="X1138" s="1" t="n">
        <f aca="false">AVERAGE(W1134:W1137)</f>
        <v>1</v>
      </c>
      <c r="Y1138" s="1" t="n">
        <f aca="false">ABS(X1138-D1138)</f>
        <v>8</v>
      </c>
    </row>
    <row r="1139" customFormat="false" ht="12.75" hidden="false" customHeight="false" outlineLevel="0" collapsed="false">
      <c r="B1139" s="9" t="n">
        <v>38429</v>
      </c>
      <c r="C1139" s="10" t="n">
        <v>0.916666666666667</v>
      </c>
      <c r="D1139" s="11" t="n">
        <v>9</v>
      </c>
      <c r="E1139" s="12" t="n">
        <f aca="false">D1139</f>
        <v>9</v>
      </c>
      <c r="F1139" s="15"/>
      <c r="G1139" s="15"/>
      <c r="H1139" s="14" t="n">
        <v>3</v>
      </c>
      <c r="J1139" s="1" t="n">
        <f aca="false">$M$1+$M$2*$D1138</f>
        <v>10.3265773300095</v>
      </c>
      <c r="K1139" s="1" t="n">
        <f aca="false">-J1139+D1139</f>
        <v>-1.32657733000951</v>
      </c>
      <c r="M1139" s="1" t="n">
        <f aca="false">(J1139-D1139)^2</f>
        <v>1.75980741249517</v>
      </c>
      <c r="N1139" s="1" t="n">
        <f aca="false">ABS(J1139-D1139)</f>
        <v>1.32657733000951</v>
      </c>
      <c r="P1139" s="1" t="n">
        <f aca="false">$Q$1+$Q$2*D698</f>
        <v>5.44362288113259</v>
      </c>
      <c r="Q1139" s="1" t="n">
        <f aca="false">(P1139-D1139)^2</f>
        <v>12.6478182116036</v>
      </c>
      <c r="R1139" s="1" t="n">
        <f aca="false">ABS(P1139-D1139)</f>
        <v>3.55637711886741</v>
      </c>
      <c r="T1139" s="1" t="n">
        <f aca="false">$U$1+$U$2*D698+$U$3*D257</f>
        <v>5.45868591024521</v>
      </c>
      <c r="U1139" s="1" t="n">
        <f aca="false">(T1139-D1139)^2</f>
        <v>12.5409054822958</v>
      </c>
      <c r="V1139" s="1" t="n">
        <f aca="false">ABS(T1139-D1139)</f>
        <v>3.54131408975479</v>
      </c>
      <c r="W1139" s="1" t="n">
        <f aca="false">D1139-D698</f>
        <v>5</v>
      </c>
      <c r="X1139" s="1" t="n">
        <f aca="false">AVERAGE(W1135:W1138)</f>
        <v>2</v>
      </c>
      <c r="Y1139" s="1" t="n">
        <f aca="false">ABS(X1139-D1139)</f>
        <v>7</v>
      </c>
    </row>
    <row r="1140" customFormat="false" ht="12.75" hidden="false" customHeight="false" outlineLevel="0" collapsed="false">
      <c r="B1140" s="9" t="n">
        <v>38430</v>
      </c>
      <c r="C1140" s="10" t="n">
        <v>0.270833333333333</v>
      </c>
      <c r="D1140" s="11" t="n">
        <v>0</v>
      </c>
      <c r="E1140" s="12" t="n">
        <f aca="false">D1140</f>
        <v>0</v>
      </c>
      <c r="F1140" s="15"/>
      <c r="G1140" s="15"/>
      <c r="H1140" s="14" t="n">
        <v>3</v>
      </c>
      <c r="J1140" s="1" t="n">
        <f aca="false">$M$1+$M$2*$D1139</f>
        <v>10.3265773300095</v>
      </c>
      <c r="K1140" s="1" t="n">
        <f aca="false">-J1140+D1140</f>
        <v>-10.3265773300095</v>
      </c>
      <c r="M1140" s="1" t="n">
        <f aca="false">(J1140-D1140)^2</f>
        <v>106.638199352666</v>
      </c>
      <c r="N1140" s="1" t="n">
        <f aca="false">ABS(J1140-D1140)</f>
        <v>10.3265773300095</v>
      </c>
      <c r="P1140" s="1" t="n">
        <f aca="false">$Q$1+$Q$2*D699</f>
        <v>3.56967910107557</v>
      </c>
      <c r="Q1140" s="1" t="n">
        <f aca="false">(P1140-D1140)^2</f>
        <v>12.7426088846557</v>
      </c>
      <c r="R1140" s="1" t="n">
        <f aca="false">ABS(P1140-D1140)</f>
        <v>3.56967910107557</v>
      </c>
      <c r="T1140" s="1" t="n">
        <f aca="false">$U$1+$U$2*D699+$U$3*D258</f>
        <v>2.50421340723314</v>
      </c>
      <c r="U1140" s="1" t="n">
        <f aca="false">(T1140-D1140)^2</f>
        <v>6.27108478896624</v>
      </c>
      <c r="V1140" s="1" t="n">
        <f aca="false">ABS(T1140-D1140)</f>
        <v>2.50421340723314</v>
      </c>
      <c r="W1140" s="1" t="n">
        <f aca="false">D1140-D699</f>
        <v>-2</v>
      </c>
      <c r="X1140" s="1" t="n">
        <f aca="false">AVERAGE(W1136:W1139)</f>
        <v>4.5</v>
      </c>
      <c r="Y1140" s="1" t="n">
        <f aca="false">ABS(X1140-D1140)</f>
        <v>4.5</v>
      </c>
    </row>
    <row r="1141" customFormat="false" ht="12.75" hidden="false" customHeight="false" outlineLevel="0" collapsed="false">
      <c r="B1141" s="9" t="n">
        <v>38430</v>
      </c>
      <c r="C1141" s="10" t="n">
        <v>0.28125</v>
      </c>
      <c r="D1141" s="11" t="n">
        <v>0</v>
      </c>
      <c r="E1141" s="12" t="n">
        <f aca="false">D1141</f>
        <v>0</v>
      </c>
      <c r="F1141" s="15"/>
      <c r="G1141" s="15"/>
      <c r="H1141" s="14" t="n">
        <v>3</v>
      </c>
      <c r="J1141" s="1" t="n">
        <f aca="false">$M$1+$M$2*$D1140</f>
        <v>1.99681637485361</v>
      </c>
      <c r="K1141" s="1" t="n">
        <f aca="false">-J1141+D1141</f>
        <v>-1.99681637485361</v>
      </c>
      <c r="M1141" s="1" t="n">
        <f aca="false">(J1141-D1141)^2</f>
        <v>3.9872756348835</v>
      </c>
      <c r="N1141" s="1" t="n">
        <f aca="false">ABS(J1141-D1141)</f>
        <v>1.99681637485361</v>
      </c>
      <c r="P1141" s="1" t="n">
        <f aca="false">$Q$1+$Q$2*D700</f>
        <v>2.63270721104706</v>
      </c>
      <c r="Q1141" s="1" t="n">
        <f aca="false">(P1141-D1141)^2</f>
        <v>6.93114725909917</v>
      </c>
      <c r="R1141" s="1" t="n">
        <f aca="false">ABS(P1141-D1141)</f>
        <v>2.63270721104706</v>
      </c>
      <c r="T1141" s="1" t="n">
        <f aca="false">$U$1+$U$2*D700+$U$3*D259</f>
        <v>2.24555822209505</v>
      </c>
      <c r="U1141" s="1" t="n">
        <f aca="false">(T1141-D1141)^2</f>
        <v>5.0425317288187</v>
      </c>
      <c r="V1141" s="1" t="n">
        <f aca="false">ABS(T1141-D1141)</f>
        <v>2.24555822209505</v>
      </c>
      <c r="W1141" s="1" t="n">
        <f aca="false">D1141-D700</f>
        <v>-1</v>
      </c>
      <c r="X1141" s="1" t="n">
        <f aca="false">AVERAGE(W1137:W1140)</f>
        <v>2.5</v>
      </c>
      <c r="Y1141" s="1" t="n">
        <f aca="false">ABS(X1141-D1141)</f>
        <v>2.5</v>
      </c>
    </row>
    <row r="1142" customFormat="false" ht="12.75" hidden="false" customHeight="false" outlineLevel="0" collapsed="false">
      <c r="B1142" s="9" t="n">
        <v>38430</v>
      </c>
      <c r="C1142" s="10" t="n">
        <v>0.291666666666667</v>
      </c>
      <c r="D1142" s="11" t="n">
        <v>1</v>
      </c>
      <c r="E1142" s="12" t="n">
        <f aca="false">D1142</f>
        <v>1</v>
      </c>
      <c r="F1142" s="15"/>
      <c r="G1142" s="15"/>
      <c r="H1142" s="14" t="n">
        <v>3</v>
      </c>
      <c r="J1142" s="1" t="n">
        <f aca="false">$M$1+$M$2*$D1141</f>
        <v>1.99681637485361</v>
      </c>
      <c r="K1142" s="1" t="n">
        <f aca="false">-J1142+D1142</f>
        <v>-0.996816374853608</v>
      </c>
      <c r="M1142" s="1" t="n">
        <f aca="false">(J1142-D1142)^2</f>
        <v>0.993642885176288</v>
      </c>
      <c r="N1142" s="1" t="n">
        <f aca="false">ABS(J1142-D1142)</f>
        <v>0.996816374853608</v>
      </c>
      <c r="P1142" s="1" t="n">
        <f aca="false">$Q$1+$Q$2*D701</f>
        <v>4.50665099110408</v>
      </c>
      <c r="Q1142" s="1" t="n">
        <f aca="false">(P1142-D1142)^2</f>
        <v>12.2966011734112</v>
      </c>
      <c r="R1142" s="1" t="n">
        <f aca="false">ABS(P1142-D1142)</f>
        <v>3.50665099110408</v>
      </c>
      <c r="T1142" s="1" t="n">
        <f aca="false">$U$1+$U$2*D701+$U$3*D260</f>
        <v>3.45920063029577</v>
      </c>
      <c r="U1142" s="1" t="n">
        <f aca="false">(T1142-D1142)^2</f>
        <v>6.04766774004713</v>
      </c>
      <c r="V1142" s="1" t="n">
        <f aca="false">ABS(T1142-D1142)</f>
        <v>2.45920063029577</v>
      </c>
      <c r="W1142" s="1" t="n">
        <f aca="false">D1142-D701</f>
        <v>-2</v>
      </c>
      <c r="X1142" s="1" t="n">
        <f aca="false">AVERAGE(W1138:W1141)</f>
        <v>1</v>
      </c>
      <c r="Y1142" s="1" t="n">
        <f aca="false">ABS(X1142-D1142)</f>
        <v>0</v>
      </c>
    </row>
    <row r="1143" customFormat="false" ht="12.75" hidden="false" customHeight="false" outlineLevel="0" collapsed="false">
      <c r="B1143" s="9" t="n">
        <v>38430</v>
      </c>
      <c r="C1143" s="10" t="n">
        <v>0.302083333333333</v>
      </c>
      <c r="D1143" s="11" t="n">
        <v>1</v>
      </c>
      <c r="E1143" s="12" t="n">
        <f aca="false">D1143</f>
        <v>1</v>
      </c>
      <c r="F1143" s="15"/>
      <c r="G1143" s="15"/>
      <c r="H1143" s="14" t="n">
        <v>3</v>
      </c>
      <c r="J1143" s="1" t="n">
        <f aca="false">$M$1+$M$2*$D1142</f>
        <v>2.92234536987093</v>
      </c>
      <c r="K1143" s="1" t="n">
        <f aca="false">-J1143+D1143</f>
        <v>-1.92234536987093</v>
      </c>
      <c r="M1143" s="1" t="n">
        <f aca="false">(J1143-D1143)^2</f>
        <v>3.6954117210642</v>
      </c>
      <c r="N1143" s="1" t="n">
        <f aca="false">ABS(J1143-D1143)</f>
        <v>1.92234536987093</v>
      </c>
      <c r="P1143" s="1" t="n">
        <f aca="false">$Q$1+$Q$2*D702</f>
        <v>1.69573532101854</v>
      </c>
      <c r="Q1143" s="1" t="n">
        <f aca="false">(P1143-D1143)^2</f>
        <v>0.484047636912777</v>
      </c>
      <c r="R1143" s="1" t="n">
        <f aca="false">ABS(P1143-D1143)</f>
        <v>0.695735321018544</v>
      </c>
      <c r="T1143" s="1" t="n">
        <f aca="false">$U$1+$U$2*D702+$U$3*D261</f>
        <v>1.6387370179947</v>
      </c>
      <c r="U1143" s="1" t="n">
        <f aca="false">(T1143-D1143)^2</f>
        <v>0.407984978156755</v>
      </c>
      <c r="V1143" s="1" t="n">
        <f aca="false">ABS(T1143-D1143)</f>
        <v>0.638737017994695</v>
      </c>
      <c r="W1143" s="1" t="n">
        <f aca="false">D1143-D702</f>
        <v>1</v>
      </c>
      <c r="X1143" s="1" t="n">
        <f aca="false">AVERAGE(W1139:W1142)</f>
        <v>0</v>
      </c>
      <c r="Y1143" s="1" t="n">
        <f aca="false">ABS(X1143-D1143)</f>
        <v>1</v>
      </c>
    </row>
    <row r="1144" customFormat="false" ht="12.75" hidden="false" customHeight="false" outlineLevel="0" collapsed="false">
      <c r="B1144" s="9" t="n">
        <v>38430</v>
      </c>
      <c r="C1144" s="10" t="n">
        <v>0.3125</v>
      </c>
      <c r="D1144" s="11" t="n">
        <v>3</v>
      </c>
      <c r="E1144" s="12" t="n">
        <f aca="false">D1144</f>
        <v>3</v>
      </c>
      <c r="F1144" s="15"/>
      <c r="G1144" s="15"/>
      <c r="H1144" s="14" t="n">
        <v>3</v>
      </c>
      <c r="J1144" s="1" t="n">
        <f aca="false">$M$1+$M$2*$D1143</f>
        <v>2.92234536987093</v>
      </c>
      <c r="K1144" s="1" t="n">
        <f aca="false">-J1144+D1144</f>
        <v>0.0776546301290697</v>
      </c>
      <c r="M1144" s="1" t="n">
        <f aca="false">(J1144-D1144)^2</f>
        <v>0.00603024158048262</v>
      </c>
      <c r="N1144" s="1" t="n">
        <f aca="false">ABS(J1144-D1144)</f>
        <v>0.0776546301290697</v>
      </c>
      <c r="P1144" s="1" t="n">
        <f aca="false">$Q$1+$Q$2*D703</f>
        <v>2.63270721104706</v>
      </c>
      <c r="Q1144" s="1" t="n">
        <f aca="false">(P1144-D1144)^2</f>
        <v>0.134903992816832</v>
      </c>
      <c r="R1144" s="1" t="n">
        <f aca="false">ABS(P1144-D1144)</f>
        <v>0.367292788952944</v>
      </c>
      <c r="T1144" s="1" t="n">
        <f aca="false">$U$1+$U$2*D703+$U$3*D262</f>
        <v>2.59372424105732</v>
      </c>
      <c r="U1144" s="1" t="n">
        <f aca="false">(T1144-D1144)^2</f>
        <v>0.165059992304447</v>
      </c>
      <c r="V1144" s="1" t="n">
        <f aca="false">ABS(T1144-D1144)</f>
        <v>0.406275758942676</v>
      </c>
      <c r="W1144" s="1" t="n">
        <f aca="false">D1144-D703</f>
        <v>2</v>
      </c>
      <c r="X1144" s="1" t="n">
        <f aca="false">AVERAGE(W1140:W1143)</f>
        <v>-1</v>
      </c>
      <c r="Y1144" s="1" t="n">
        <f aca="false">ABS(X1144-D1144)</f>
        <v>4</v>
      </c>
    </row>
    <row r="1145" customFormat="false" ht="12.75" hidden="false" customHeight="false" outlineLevel="0" collapsed="false">
      <c r="B1145" s="9" t="n">
        <v>38430</v>
      </c>
      <c r="C1145" s="10" t="n">
        <v>0.322916666666667</v>
      </c>
      <c r="D1145" s="11" t="n">
        <v>0</v>
      </c>
      <c r="E1145" s="12" t="n">
        <f aca="false">D1145</f>
        <v>0</v>
      </c>
      <c r="F1145" s="15"/>
      <c r="G1145" s="15"/>
      <c r="H1145" s="14" t="n">
        <v>3</v>
      </c>
      <c r="J1145" s="1" t="n">
        <f aca="false">$M$1+$M$2*$D1144</f>
        <v>4.77340335990558</v>
      </c>
      <c r="K1145" s="1" t="n">
        <f aca="false">-J1145+D1145</f>
        <v>-4.77340335990558</v>
      </c>
      <c r="M1145" s="1" t="n">
        <f aca="false">(J1145-D1145)^2</f>
        <v>22.7853796363578</v>
      </c>
      <c r="N1145" s="1" t="n">
        <f aca="false">ABS(J1145-D1145)</f>
        <v>4.77340335990558</v>
      </c>
      <c r="P1145" s="1" t="n">
        <f aca="false">$Q$1+$Q$2*D704</f>
        <v>4.50665099110408</v>
      </c>
      <c r="Q1145" s="1" t="n">
        <f aca="false">(P1145-D1145)^2</f>
        <v>20.3099031556194</v>
      </c>
      <c r="R1145" s="1" t="n">
        <f aca="false">ABS(P1145-D1145)</f>
        <v>4.50665099110408</v>
      </c>
      <c r="T1145" s="1" t="n">
        <f aca="false">$U$1+$U$2*D704+$U$3*D263</f>
        <v>3.45920063029577</v>
      </c>
      <c r="U1145" s="1" t="n">
        <f aca="false">(T1145-D1145)^2</f>
        <v>11.9660690006387</v>
      </c>
      <c r="V1145" s="1" t="n">
        <f aca="false">ABS(T1145-D1145)</f>
        <v>3.45920063029577</v>
      </c>
      <c r="W1145" s="1" t="n">
        <f aca="false">D1145-D704</f>
        <v>-3</v>
      </c>
      <c r="X1145" s="1" t="n">
        <f aca="false">AVERAGE(W1141:W1144)</f>
        <v>0</v>
      </c>
      <c r="Y1145" s="1" t="n">
        <f aca="false">ABS(X1145-D1145)</f>
        <v>0</v>
      </c>
    </row>
    <row r="1146" customFormat="false" ht="12.75" hidden="false" customHeight="false" outlineLevel="0" collapsed="false">
      <c r="B1146" s="9" t="n">
        <v>38430</v>
      </c>
      <c r="C1146" s="10" t="n">
        <v>0.333333333333333</v>
      </c>
      <c r="D1146" s="11" t="n">
        <v>0</v>
      </c>
      <c r="E1146" s="12" t="n">
        <f aca="false">D1146</f>
        <v>0</v>
      </c>
      <c r="F1146" s="15"/>
      <c r="G1146" s="15"/>
      <c r="H1146" s="14" t="n">
        <v>3</v>
      </c>
      <c r="J1146" s="1" t="n">
        <f aca="false">$M$1+$M$2*$D1145</f>
        <v>1.99681637485361</v>
      </c>
      <c r="K1146" s="1" t="n">
        <f aca="false">-J1146+D1146</f>
        <v>-1.99681637485361</v>
      </c>
      <c r="M1146" s="1" t="n">
        <f aca="false">(J1146-D1146)^2</f>
        <v>3.9872756348835</v>
      </c>
      <c r="N1146" s="1" t="n">
        <f aca="false">ABS(J1146-D1146)</f>
        <v>1.99681637485361</v>
      </c>
      <c r="P1146" s="1" t="n">
        <f aca="false">$Q$1+$Q$2*D705</f>
        <v>4.50665099110408</v>
      </c>
      <c r="Q1146" s="1" t="n">
        <f aca="false">(P1146-D1146)^2</f>
        <v>20.3099031556194</v>
      </c>
      <c r="R1146" s="1" t="n">
        <f aca="false">ABS(P1146-D1146)</f>
        <v>4.50665099110408</v>
      </c>
      <c r="T1146" s="1" t="n">
        <f aca="false">$U$1+$U$2*D705+$U$3*D264</f>
        <v>4.50369868718258</v>
      </c>
      <c r="U1146" s="1" t="n">
        <f aca="false">(T1146-D1146)^2</f>
        <v>20.2833018649301</v>
      </c>
      <c r="V1146" s="1" t="n">
        <f aca="false">ABS(T1146-D1146)</f>
        <v>4.50369868718258</v>
      </c>
      <c r="W1146" s="1" t="n">
        <f aca="false">D1146-D705</f>
        <v>-3</v>
      </c>
      <c r="X1146" s="1" t="n">
        <f aca="false">AVERAGE(W1142:W1145)</f>
        <v>-0.5</v>
      </c>
      <c r="Y1146" s="1" t="n">
        <f aca="false">ABS(X1146-D1146)</f>
        <v>0.5</v>
      </c>
    </row>
    <row r="1147" customFormat="false" ht="12.75" hidden="false" customHeight="false" outlineLevel="0" collapsed="false">
      <c r="B1147" s="9" t="n">
        <v>38430</v>
      </c>
      <c r="C1147" s="10" t="n">
        <v>0.34375</v>
      </c>
      <c r="D1147" s="11" t="n">
        <v>1</v>
      </c>
      <c r="E1147" s="12" t="n">
        <f aca="false">D1147</f>
        <v>1</v>
      </c>
      <c r="F1147" s="15"/>
      <c r="G1147" s="15"/>
      <c r="H1147" s="14" t="n">
        <v>3</v>
      </c>
      <c r="J1147" s="1" t="n">
        <f aca="false">$M$1+$M$2*$D1146</f>
        <v>1.99681637485361</v>
      </c>
      <c r="K1147" s="1" t="n">
        <f aca="false">-J1147+D1147</f>
        <v>-0.996816374853608</v>
      </c>
      <c r="M1147" s="1" t="n">
        <f aca="false">(J1147-D1147)^2</f>
        <v>0.993642885176288</v>
      </c>
      <c r="N1147" s="1" t="n">
        <f aca="false">ABS(J1147-D1147)</f>
        <v>0.996816374853608</v>
      </c>
      <c r="P1147" s="1" t="n">
        <f aca="false">$Q$1+$Q$2*D706</f>
        <v>2.63270721104706</v>
      </c>
      <c r="Q1147" s="1" t="n">
        <f aca="false">(P1147-D1147)^2</f>
        <v>2.66573283700506</v>
      </c>
      <c r="R1147" s="1" t="n">
        <f aca="false">ABS(P1147-D1147)</f>
        <v>1.63270721104706</v>
      </c>
      <c r="T1147" s="1" t="n">
        <f aca="false">$U$1+$U$2*D706+$U$3*D265</f>
        <v>1.89739220313278</v>
      </c>
      <c r="U1147" s="1" t="n">
        <f aca="false">(T1147-D1147)^2</f>
        <v>0.805312766243513</v>
      </c>
      <c r="V1147" s="1" t="n">
        <f aca="false">ABS(T1147-D1147)</f>
        <v>0.897392203132785</v>
      </c>
      <c r="W1147" s="1" t="n">
        <f aca="false">D1147-D706</f>
        <v>0</v>
      </c>
      <c r="X1147" s="1" t="n">
        <f aca="false">AVERAGE(W1143:W1146)</f>
        <v>-0.75</v>
      </c>
      <c r="Y1147" s="1" t="n">
        <f aca="false">ABS(X1147-D1147)</f>
        <v>1.75</v>
      </c>
    </row>
    <row r="1148" customFormat="false" ht="12.75" hidden="false" customHeight="false" outlineLevel="0" collapsed="false">
      <c r="B1148" s="9" t="n">
        <v>38430</v>
      </c>
      <c r="C1148" s="10" t="n">
        <v>0.354166666666667</v>
      </c>
      <c r="D1148" s="11" t="n">
        <v>1</v>
      </c>
      <c r="E1148" s="12" t="n">
        <f aca="false">D1148</f>
        <v>1</v>
      </c>
      <c r="F1148" s="15"/>
      <c r="G1148" s="15"/>
      <c r="H1148" s="14" t="n">
        <v>3</v>
      </c>
      <c r="J1148" s="1" t="n">
        <f aca="false">$M$1+$M$2*$D1147</f>
        <v>2.92234536987093</v>
      </c>
      <c r="K1148" s="1" t="n">
        <f aca="false">-J1148+D1148</f>
        <v>-1.92234536987093</v>
      </c>
      <c r="M1148" s="1" t="n">
        <f aca="false">(J1148-D1148)^2</f>
        <v>3.6954117210642</v>
      </c>
      <c r="N1148" s="1" t="n">
        <f aca="false">ABS(J1148-D1148)</f>
        <v>1.92234536987093</v>
      </c>
      <c r="P1148" s="1" t="n">
        <f aca="false">$Q$1+$Q$2*D707</f>
        <v>5.44362288113259</v>
      </c>
      <c r="Q1148" s="1" t="n">
        <f aca="false">(P1148-D1148)^2</f>
        <v>19.7457843097251</v>
      </c>
      <c r="R1148" s="1" t="n">
        <f aca="false">ABS(P1148-D1148)</f>
        <v>4.44362288113259</v>
      </c>
      <c r="T1148" s="1" t="n">
        <f aca="false">$U$1+$U$2*D707+$U$3*D266</f>
        <v>5.45868591024521</v>
      </c>
      <c r="U1148" s="1" t="n">
        <f aca="false">(T1148-D1148)^2</f>
        <v>19.8798800462192</v>
      </c>
      <c r="V1148" s="1" t="n">
        <f aca="false">ABS(T1148-D1148)</f>
        <v>4.45868591024521</v>
      </c>
      <c r="W1148" s="1" t="n">
        <f aca="false">D1148-D707</f>
        <v>-3</v>
      </c>
      <c r="X1148" s="1" t="n">
        <f aca="false">AVERAGE(W1144:W1147)</f>
        <v>-1</v>
      </c>
      <c r="Y1148" s="1" t="n">
        <f aca="false">ABS(X1148-D1148)</f>
        <v>2</v>
      </c>
    </row>
    <row r="1149" customFormat="false" ht="12.75" hidden="false" customHeight="false" outlineLevel="0" collapsed="false">
      <c r="B1149" s="9" t="n">
        <v>38430</v>
      </c>
      <c r="C1149" s="10" t="n">
        <v>0.364583333333333</v>
      </c>
      <c r="D1149" s="11" t="n">
        <v>5</v>
      </c>
      <c r="E1149" s="12" t="n">
        <f aca="false">D1149</f>
        <v>5</v>
      </c>
      <c r="F1149" s="15"/>
      <c r="G1149" s="15"/>
      <c r="H1149" s="14" t="n">
        <v>3</v>
      </c>
      <c r="J1149" s="1" t="n">
        <f aca="false">$M$1+$M$2*$D1148</f>
        <v>2.92234536987093</v>
      </c>
      <c r="K1149" s="1" t="n">
        <f aca="false">-J1149+D1149</f>
        <v>2.07765463012907</v>
      </c>
      <c r="M1149" s="1" t="n">
        <f aca="false">(J1149-D1149)^2</f>
        <v>4.31664876209676</v>
      </c>
      <c r="N1149" s="1" t="n">
        <f aca="false">ABS(J1149-D1149)</f>
        <v>2.07765463012907</v>
      </c>
      <c r="P1149" s="1" t="n">
        <f aca="false">$Q$1+$Q$2*D708</f>
        <v>2.63270721104706</v>
      </c>
      <c r="Q1149" s="1" t="n">
        <f aca="false">(P1149-D1149)^2</f>
        <v>5.60407514862861</v>
      </c>
      <c r="R1149" s="1" t="n">
        <f aca="false">ABS(P1149-D1149)</f>
        <v>2.36729278895294</v>
      </c>
      <c r="T1149" s="1" t="n">
        <f aca="false">$U$1+$U$2*D708+$U$3*D267</f>
        <v>2.24555822209505</v>
      </c>
      <c r="U1149" s="1" t="n">
        <f aca="false">(T1149-D1149)^2</f>
        <v>7.58694950786816</v>
      </c>
      <c r="V1149" s="1" t="n">
        <f aca="false">ABS(T1149-D1149)</f>
        <v>2.75444177790495</v>
      </c>
      <c r="W1149" s="1" t="n">
        <f aca="false">D1149-D708</f>
        <v>4</v>
      </c>
      <c r="X1149" s="1" t="n">
        <f aca="false">AVERAGE(W1145:W1148)</f>
        <v>-2.25</v>
      </c>
      <c r="Y1149" s="1" t="n">
        <f aca="false">ABS(X1149-D1149)</f>
        <v>7.25</v>
      </c>
    </row>
    <row r="1150" customFormat="false" ht="12.75" hidden="false" customHeight="false" outlineLevel="0" collapsed="false">
      <c r="B1150" s="9" t="n">
        <v>38430</v>
      </c>
      <c r="C1150" s="10" t="n">
        <v>0.375</v>
      </c>
      <c r="D1150" s="11" t="n">
        <v>3</v>
      </c>
      <c r="E1150" s="12" t="n">
        <f aca="false">D1150</f>
        <v>3</v>
      </c>
      <c r="F1150" s="15"/>
      <c r="G1150" s="15"/>
      <c r="H1150" s="14" t="n">
        <v>3</v>
      </c>
      <c r="J1150" s="1" t="n">
        <f aca="false">$M$1+$M$2*$D1149</f>
        <v>6.62446134994022</v>
      </c>
      <c r="K1150" s="1" t="n">
        <f aca="false">-J1150+D1150</f>
        <v>-3.62446134994022</v>
      </c>
      <c r="M1150" s="1" t="n">
        <f aca="false">(J1150-D1150)^2</f>
        <v>13.1367200772105</v>
      </c>
      <c r="N1150" s="1" t="n">
        <f aca="false">ABS(J1150-D1150)</f>
        <v>3.62446134994022</v>
      </c>
      <c r="P1150" s="1" t="n">
        <f aca="false">$Q$1+$Q$2*D709</f>
        <v>4.50665099110408</v>
      </c>
      <c r="Q1150" s="1" t="n">
        <f aca="false">(P1150-D1150)^2</f>
        <v>2.2699972089949</v>
      </c>
      <c r="R1150" s="1" t="n">
        <f aca="false">ABS(P1150-D1150)</f>
        <v>1.50665099110408</v>
      </c>
      <c r="T1150" s="1" t="n">
        <f aca="false">$U$1+$U$2*D709+$U$3*D268</f>
        <v>4.15553266822031</v>
      </c>
      <c r="U1150" s="1" t="n">
        <f aca="false">(T1150-D1150)^2</f>
        <v>1.33525574732436</v>
      </c>
      <c r="V1150" s="1" t="n">
        <f aca="false">ABS(T1150-D1150)</f>
        <v>1.15553266822031</v>
      </c>
      <c r="W1150" s="1" t="n">
        <f aca="false">D1150-D709</f>
        <v>0</v>
      </c>
      <c r="X1150" s="1" t="n">
        <f aca="false">AVERAGE(W1146:W1149)</f>
        <v>-0.5</v>
      </c>
      <c r="Y1150" s="1" t="n">
        <f aca="false">ABS(X1150-D1150)</f>
        <v>3.5</v>
      </c>
    </row>
    <row r="1151" customFormat="false" ht="12.75" hidden="false" customHeight="false" outlineLevel="0" collapsed="false">
      <c r="B1151" s="9" t="n">
        <v>38430</v>
      </c>
      <c r="C1151" s="10" t="n">
        <v>0.385416666666667</v>
      </c>
      <c r="D1151" s="11" t="n">
        <v>0</v>
      </c>
      <c r="E1151" s="12" t="n">
        <f aca="false">D1151</f>
        <v>0</v>
      </c>
      <c r="F1151" s="15"/>
      <c r="G1151" s="15"/>
      <c r="H1151" s="14" t="n">
        <v>3</v>
      </c>
      <c r="J1151" s="1" t="n">
        <f aca="false">$M$1+$M$2*$D1150</f>
        <v>4.77340335990558</v>
      </c>
      <c r="K1151" s="1" t="n">
        <f aca="false">-J1151+D1151</f>
        <v>-4.77340335990558</v>
      </c>
      <c r="M1151" s="1" t="n">
        <f aca="false">(J1151-D1151)^2</f>
        <v>22.7853796363578</v>
      </c>
      <c r="N1151" s="1" t="n">
        <f aca="false">ABS(J1151-D1151)</f>
        <v>4.77340335990558</v>
      </c>
      <c r="P1151" s="1" t="n">
        <f aca="false">$Q$1+$Q$2*D710</f>
        <v>6.3805947711611</v>
      </c>
      <c r="Q1151" s="1" t="n">
        <f aca="false">(P1151-D1151)^2</f>
        <v>40.7119896337684</v>
      </c>
      <c r="R1151" s="1" t="n">
        <f aca="false">ABS(P1151-D1151)</f>
        <v>6.3805947711611</v>
      </c>
      <c r="T1151" s="1" t="n">
        <f aca="false">$U$1+$U$2*D710+$U$3*D269</f>
        <v>5.02100905745876</v>
      </c>
      <c r="U1151" s="1" t="n">
        <f aca="false">(T1151-D1151)^2</f>
        <v>25.210531955083</v>
      </c>
      <c r="V1151" s="1" t="n">
        <f aca="false">ABS(T1151-D1151)</f>
        <v>5.02100905745876</v>
      </c>
      <c r="W1151" s="1" t="n">
        <f aca="false">D1151-D710</f>
        <v>-5</v>
      </c>
      <c r="X1151" s="1" t="n">
        <f aca="false">AVERAGE(W1147:W1150)</f>
        <v>0.25</v>
      </c>
      <c r="Y1151" s="1" t="n">
        <f aca="false">ABS(X1151-D1151)</f>
        <v>0.25</v>
      </c>
    </row>
    <row r="1152" customFormat="false" ht="12.75" hidden="false" customHeight="false" outlineLevel="0" collapsed="false">
      <c r="B1152" s="9" t="n">
        <v>38430</v>
      </c>
      <c r="C1152" s="10" t="n">
        <v>0.395833333333333</v>
      </c>
      <c r="D1152" s="11" t="n">
        <v>4</v>
      </c>
      <c r="E1152" s="12" t="n">
        <f aca="false">D1152</f>
        <v>4</v>
      </c>
      <c r="F1152" s="15"/>
      <c r="G1152" s="15"/>
      <c r="H1152" s="14" t="n">
        <v>3</v>
      </c>
      <c r="J1152" s="1" t="n">
        <f aca="false">$M$1+$M$2*$D1151</f>
        <v>1.99681637485361</v>
      </c>
      <c r="K1152" s="1" t="n">
        <f aca="false">-J1152+D1152</f>
        <v>2.00318362514639</v>
      </c>
      <c r="M1152" s="1" t="n">
        <f aca="false">(J1152-D1152)^2</f>
        <v>4.01274463605464</v>
      </c>
      <c r="N1152" s="1" t="n">
        <f aca="false">ABS(J1152-D1152)</f>
        <v>2.00318362514639</v>
      </c>
      <c r="P1152" s="1" t="n">
        <f aca="false">$Q$1+$Q$2*D711</f>
        <v>4.50665099110408</v>
      </c>
      <c r="Q1152" s="1" t="n">
        <f aca="false">(P1152-D1152)^2</f>
        <v>0.256695226786746</v>
      </c>
      <c r="R1152" s="1" t="n">
        <f aca="false">ABS(P1152-D1152)</f>
        <v>0.506650991104079</v>
      </c>
      <c r="T1152" s="1" t="n">
        <f aca="false">$U$1+$U$2*D711+$U$3*D270</f>
        <v>4.15553266822031</v>
      </c>
      <c r="U1152" s="1" t="n">
        <f aca="false">(T1152-D1152)^2</f>
        <v>0.0241904108837302</v>
      </c>
      <c r="V1152" s="1" t="n">
        <f aca="false">ABS(T1152-D1152)</f>
        <v>0.155532668220314</v>
      </c>
      <c r="W1152" s="1" t="n">
        <f aca="false">D1152-D711</f>
        <v>1</v>
      </c>
      <c r="X1152" s="1" t="n">
        <f aca="false">AVERAGE(W1148:W1151)</f>
        <v>-1</v>
      </c>
      <c r="Y1152" s="1" t="n">
        <f aca="false">ABS(X1152-D1152)</f>
        <v>5</v>
      </c>
    </row>
    <row r="1153" customFormat="false" ht="12.75" hidden="false" customHeight="false" outlineLevel="0" collapsed="false">
      <c r="B1153" s="9" t="n">
        <v>38430</v>
      </c>
      <c r="C1153" s="10" t="n">
        <v>0.40625</v>
      </c>
      <c r="D1153" s="11" t="n">
        <v>3</v>
      </c>
      <c r="E1153" s="12" t="n">
        <f aca="false">D1153</f>
        <v>3</v>
      </c>
      <c r="F1153" s="15"/>
      <c r="G1153" s="15"/>
      <c r="H1153" s="14" t="n">
        <v>3</v>
      </c>
      <c r="J1153" s="1" t="n">
        <f aca="false">$M$1+$M$2*$D1152</f>
        <v>5.6989323549229</v>
      </c>
      <c r="K1153" s="1" t="n">
        <f aca="false">-J1153+D1153</f>
        <v>-2.6989323549229</v>
      </c>
      <c r="M1153" s="1" t="n">
        <f aca="false">(J1153-D1153)^2</f>
        <v>7.28423585644966</v>
      </c>
      <c r="N1153" s="1" t="n">
        <f aca="false">ABS(J1153-D1153)</f>
        <v>2.6989323549229</v>
      </c>
      <c r="P1153" s="1" t="n">
        <f aca="false">$Q$1+$Q$2*D712</f>
        <v>6.3805947711611</v>
      </c>
      <c r="Q1153" s="1" t="n">
        <f aca="false">(P1153-D1153)^2</f>
        <v>11.4284210068018</v>
      </c>
      <c r="R1153" s="1" t="n">
        <f aca="false">ABS(P1153-D1153)</f>
        <v>3.3805947711611</v>
      </c>
      <c r="T1153" s="1" t="n">
        <f aca="false">$U$1+$U$2*D712+$U$3*D271</f>
        <v>5.02100905745876</v>
      </c>
      <c r="U1153" s="1" t="n">
        <f aca="false">(T1153-D1153)^2</f>
        <v>4.08447761033036</v>
      </c>
      <c r="V1153" s="1" t="n">
        <f aca="false">ABS(T1153-D1153)</f>
        <v>2.02100905745876</v>
      </c>
      <c r="W1153" s="1" t="n">
        <f aca="false">D1153-D712</f>
        <v>-2</v>
      </c>
      <c r="X1153" s="1" t="n">
        <f aca="false">AVERAGE(W1149:W1152)</f>
        <v>0</v>
      </c>
      <c r="Y1153" s="1" t="n">
        <f aca="false">ABS(X1153-D1153)</f>
        <v>3</v>
      </c>
    </row>
    <row r="1154" customFormat="false" ht="12.75" hidden="false" customHeight="false" outlineLevel="0" collapsed="false">
      <c r="B1154" s="9" t="n">
        <v>38430</v>
      </c>
      <c r="C1154" s="10" t="n">
        <v>0.416666666666667</v>
      </c>
      <c r="D1154" s="11" t="n">
        <v>10</v>
      </c>
      <c r="E1154" s="12" t="n">
        <f aca="false">D1154</f>
        <v>10</v>
      </c>
      <c r="F1154" s="15"/>
      <c r="G1154" s="15"/>
      <c r="H1154" s="14" t="n">
        <v>3</v>
      </c>
      <c r="J1154" s="1" t="n">
        <f aca="false">$M$1+$M$2*$D1153</f>
        <v>4.77340335990558</v>
      </c>
      <c r="K1154" s="1" t="n">
        <f aca="false">-J1154+D1154</f>
        <v>5.22659664009442</v>
      </c>
      <c r="M1154" s="1" t="n">
        <f aca="false">(J1154-D1154)^2</f>
        <v>27.3173124382463</v>
      </c>
      <c r="N1154" s="1" t="n">
        <f aca="false">ABS(J1154-D1154)</f>
        <v>5.22659664009442</v>
      </c>
      <c r="P1154" s="1" t="n">
        <f aca="false">$Q$1+$Q$2*D713</f>
        <v>2.63270721104706</v>
      </c>
      <c r="Q1154" s="1" t="n">
        <f aca="false">(P1154-D1154)^2</f>
        <v>54.277003038158</v>
      </c>
      <c r="R1154" s="1" t="n">
        <f aca="false">ABS(P1154-D1154)</f>
        <v>7.36729278895294</v>
      </c>
      <c r="T1154" s="1" t="n">
        <f aca="false">$U$1+$U$2*D713+$U$3*D272</f>
        <v>3.63822229794413</v>
      </c>
      <c r="U1154" s="1" t="n">
        <f aca="false">(T1154-D1154)^2</f>
        <v>40.4722155303752</v>
      </c>
      <c r="V1154" s="1" t="n">
        <f aca="false">ABS(T1154-D1154)</f>
        <v>6.36177770205587</v>
      </c>
      <c r="W1154" s="1" t="n">
        <f aca="false">D1154-D713</f>
        <v>9</v>
      </c>
      <c r="X1154" s="1" t="n">
        <f aca="false">AVERAGE(W1150:W1153)</f>
        <v>-1.5</v>
      </c>
      <c r="Y1154" s="1" t="n">
        <f aca="false">ABS(X1154-D1154)</f>
        <v>11.5</v>
      </c>
    </row>
    <row r="1155" customFormat="false" ht="12.75" hidden="false" customHeight="false" outlineLevel="0" collapsed="false">
      <c r="B1155" s="9" t="n">
        <v>38430</v>
      </c>
      <c r="C1155" s="10" t="n">
        <v>0.427083333333333</v>
      </c>
      <c r="D1155" s="11" t="n">
        <v>3</v>
      </c>
      <c r="E1155" s="12" t="n">
        <f aca="false">D1155</f>
        <v>3</v>
      </c>
      <c r="F1155" s="15"/>
      <c r="G1155" s="15"/>
      <c r="H1155" s="14" t="n">
        <v>3</v>
      </c>
      <c r="J1155" s="1" t="n">
        <f aca="false">$M$1+$M$2*$D1154</f>
        <v>11.2521063250268</v>
      </c>
      <c r="K1155" s="1" t="n">
        <f aca="false">-J1155+D1155</f>
        <v>-8.25210632502683</v>
      </c>
      <c r="M1155" s="1" t="n">
        <f aca="false">(J1155-D1155)^2</f>
        <v>68.0972587995479</v>
      </c>
      <c r="N1155" s="1" t="n">
        <f aca="false">ABS(J1155-D1155)</f>
        <v>8.25210632502683</v>
      </c>
      <c r="P1155" s="1" t="n">
        <f aca="false">$Q$1+$Q$2*D714</f>
        <v>5.44362288113259</v>
      </c>
      <c r="Q1155" s="1" t="n">
        <f aca="false">(P1155-D1155)^2</f>
        <v>5.97129278519475</v>
      </c>
      <c r="R1155" s="1" t="n">
        <f aca="false">ABS(P1155-D1155)</f>
        <v>2.44362288113259</v>
      </c>
      <c r="T1155" s="1" t="n">
        <f aca="false">$U$1+$U$2*D714+$U$3*D273</f>
        <v>4.76235387232067</v>
      </c>
      <c r="U1155" s="1" t="n">
        <f aca="false">(T1155-D1155)^2</f>
        <v>3.10589117128367</v>
      </c>
      <c r="V1155" s="1" t="n">
        <f aca="false">ABS(T1155-D1155)</f>
        <v>1.76235387232067</v>
      </c>
      <c r="W1155" s="1" t="n">
        <f aca="false">D1155-D714</f>
        <v>-1</v>
      </c>
      <c r="X1155" s="1" t="n">
        <f aca="false">AVERAGE(W1151:W1154)</f>
        <v>0.75</v>
      </c>
      <c r="Y1155" s="1" t="n">
        <f aca="false">ABS(X1155-D1155)</f>
        <v>2.25</v>
      </c>
    </row>
    <row r="1156" customFormat="false" ht="12.75" hidden="false" customHeight="false" outlineLevel="0" collapsed="false">
      <c r="B1156" s="9" t="n">
        <v>38430</v>
      </c>
      <c r="C1156" s="10" t="n">
        <v>0.4375</v>
      </c>
      <c r="D1156" s="11" t="n">
        <v>4</v>
      </c>
      <c r="E1156" s="12" t="n">
        <f aca="false">D1156</f>
        <v>4</v>
      </c>
      <c r="F1156" s="15"/>
      <c r="G1156" s="15"/>
      <c r="H1156" s="14" t="n">
        <v>3</v>
      </c>
      <c r="J1156" s="1" t="n">
        <f aca="false">$M$1+$M$2*$D1155</f>
        <v>4.77340335990558</v>
      </c>
      <c r="K1156" s="1" t="n">
        <f aca="false">-J1156+D1156</f>
        <v>-0.773403359905576</v>
      </c>
      <c r="M1156" s="1" t="n">
        <f aca="false">(J1156-D1156)^2</f>
        <v>0.598152757113233</v>
      </c>
      <c r="N1156" s="1" t="n">
        <f aca="false">ABS(J1156-D1156)</f>
        <v>0.773403359905576</v>
      </c>
      <c r="P1156" s="1" t="n">
        <f aca="false">$Q$1+$Q$2*D715</f>
        <v>4.50665099110408</v>
      </c>
      <c r="Q1156" s="1" t="n">
        <f aca="false">(P1156-D1156)^2</f>
        <v>0.256695226786746</v>
      </c>
      <c r="R1156" s="1" t="n">
        <f aca="false">ABS(P1156-D1156)</f>
        <v>0.506650991104079</v>
      </c>
      <c r="T1156" s="1" t="n">
        <f aca="false">$U$1+$U$2*D715+$U$3*D274</f>
        <v>4.15553266822031</v>
      </c>
      <c r="U1156" s="1" t="n">
        <f aca="false">(T1156-D1156)^2</f>
        <v>0.0241904108837302</v>
      </c>
      <c r="V1156" s="1" t="n">
        <f aca="false">ABS(T1156-D1156)</f>
        <v>0.155532668220314</v>
      </c>
      <c r="W1156" s="1" t="n">
        <f aca="false">D1156-D715</f>
        <v>1</v>
      </c>
      <c r="X1156" s="1" t="n">
        <f aca="false">AVERAGE(W1152:W1155)</f>
        <v>1.75</v>
      </c>
      <c r="Y1156" s="1" t="n">
        <f aca="false">ABS(X1156-D1156)</f>
        <v>2.25</v>
      </c>
    </row>
    <row r="1157" customFormat="false" ht="12.75" hidden="false" customHeight="false" outlineLevel="0" collapsed="false">
      <c r="B1157" s="9" t="n">
        <v>38430</v>
      </c>
      <c r="C1157" s="10" t="n">
        <v>0.447916666666667</v>
      </c>
      <c r="D1157" s="11" t="n">
        <v>7</v>
      </c>
      <c r="E1157" s="12" t="n">
        <f aca="false">D1157</f>
        <v>7</v>
      </c>
      <c r="F1157" s="15"/>
      <c r="G1157" s="15"/>
      <c r="H1157" s="14" t="n">
        <v>3</v>
      </c>
      <c r="J1157" s="1" t="n">
        <f aca="false">$M$1+$M$2*$D1156</f>
        <v>5.6989323549229</v>
      </c>
      <c r="K1157" s="1" t="n">
        <f aca="false">-J1157+D1157</f>
        <v>1.3010676450771</v>
      </c>
      <c r="M1157" s="1" t="n">
        <f aca="false">(J1157-D1157)^2</f>
        <v>1.69277701706648</v>
      </c>
      <c r="N1157" s="1" t="n">
        <f aca="false">ABS(J1157-D1157)</f>
        <v>1.3010676450771</v>
      </c>
      <c r="P1157" s="1" t="n">
        <f aca="false">$Q$1+$Q$2*D716</f>
        <v>7.31756666118962</v>
      </c>
      <c r="Q1157" s="1" t="n">
        <f aca="false">(P1157-D1157)^2</f>
        <v>0.10084858429912</v>
      </c>
      <c r="R1157" s="1" t="n">
        <f aca="false">ABS(P1157-D1157)</f>
        <v>0.317566661189615</v>
      </c>
      <c r="T1157" s="1" t="n">
        <f aca="false">$U$1+$U$2*D716+$U$3*D275</f>
        <v>7.0204943374082</v>
      </c>
      <c r="U1157" s="1" t="n">
        <f aca="false">(T1157-D1157)^2</f>
        <v>0.000420017865801267</v>
      </c>
      <c r="V1157" s="1" t="n">
        <f aca="false">ABS(T1157-D1157)</f>
        <v>0.0204943374082029</v>
      </c>
      <c r="W1157" s="1" t="n">
        <f aca="false">D1157-D716</f>
        <v>1</v>
      </c>
      <c r="X1157" s="1" t="n">
        <f aca="false">AVERAGE(W1153:W1156)</f>
        <v>1.75</v>
      </c>
      <c r="Y1157" s="1" t="n">
        <f aca="false">ABS(X1157-D1157)</f>
        <v>5.25</v>
      </c>
    </row>
    <row r="1158" customFormat="false" ht="12.75" hidden="false" customHeight="false" outlineLevel="0" collapsed="false">
      <c r="B1158" s="9" t="n">
        <v>38430</v>
      </c>
      <c r="C1158" s="10" t="n">
        <v>0.458333333333333</v>
      </c>
      <c r="D1158" s="11" t="n">
        <v>6</v>
      </c>
      <c r="E1158" s="12" t="n">
        <f aca="false">D1158</f>
        <v>6</v>
      </c>
      <c r="F1158" s="15"/>
      <c r="G1158" s="15"/>
      <c r="H1158" s="14" t="n">
        <v>3</v>
      </c>
      <c r="J1158" s="1" t="n">
        <f aca="false">$M$1+$M$2*$D1157</f>
        <v>8.47551933997487</v>
      </c>
      <c r="K1158" s="1" t="n">
        <f aca="false">-J1158+D1158</f>
        <v>-2.47551933997487</v>
      </c>
      <c r="M1158" s="1" t="n">
        <f aca="false">(J1158-D1158)^2</f>
        <v>6.1281960025896</v>
      </c>
      <c r="N1158" s="1" t="n">
        <f aca="false">ABS(J1158-D1158)</f>
        <v>2.47551933997487</v>
      </c>
      <c r="P1158" s="1" t="n">
        <f aca="false">$Q$1+$Q$2*D717</f>
        <v>5.44362288113259</v>
      </c>
      <c r="Q1158" s="1" t="n">
        <f aca="false">(P1158-D1158)^2</f>
        <v>0.309555498399198</v>
      </c>
      <c r="R1158" s="1" t="n">
        <f aca="false">ABS(P1158-D1158)</f>
        <v>0.556377118867408</v>
      </c>
      <c r="T1158" s="1" t="n">
        <f aca="false">$U$1+$U$2*D717+$U$3*D276</f>
        <v>4.4141878533584</v>
      </c>
      <c r="U1158" s="1" t="n">
        <f aca="false">(T1158-D1158)^2</f>
        <v>2.51480016443603</v>
      </c>
      <c r="V1158" s="1" t="n">
        <f aca="false">ABS(T1158-D1158)</f>
        <v>1.5858121466416</v>
      </c>
      <c r="W1158" s="1" t="n">
        <f aca="false">D1158-D717</f>
        <v>2</v>
      </c>
      <c r="X1158" s="1" t="n">
        <f aca="false">AVERAGE(W1154:W1157)</f>
        <v>2.5</v>
      </c>
      <c r="Y1158" s="1" t="n">
        <f aca="false">ABS(X1158-D1158)</f>
        <v>3.5</v>
      </c>
    </row>
    <row r="1159" customFormat="false" ht="12.75" hidden="false" customHeight="false" outlineLevel="0" collapsed="false">
      <c r="B1159" s="9" t="n">
        <v>38430</v>
      </c>
      <c r="C1159" s="10" t="n">
        <v>0.46875</v>
      </c>
      <c r="D1159" s="11" t="n">
        <v>5</v>
      </c>
      <c r="E1159" s="12" t="n">
        <f aca="false">D1159</f>
        <v>5</v>
      </c>
      <c r="F1159" s="15"/>
      <c r="G1159" s="15"/>
      <c r="H1159" s="14" t="n">
        <v>3</v>
      </c>
      <c r="J1159" s="1" t="n">
        <f aca="false">$M$1+$M$2*$D1158</f>
        <v>7.54999034495754</v>
      </c>
      <c r="K1159" s="1" t="n">
        <f aca="false">-J1159+D1159</f>
        <v>-2.54999034495754</v>
      </c>
      <c r="M1159" s="1" t="n">
        <f aca="false">(J1159-D1159)^2</f>
        <v>6.50245075937669</v>
      </c>
      <c r="N1159" s="1" t="n">
        <f aca="false">ABS(J1159-D1159)</f>
        <v>2.54999034495754</v>
      </c>
      <c r="P1159" s="1" t="n">
        <f aca="false">$Q$1+$Q$2*D718</f>
        <v>3.56967910107557</v>
      </c>
      <c r="Q1159" s="1" t="n">
        <f aca="false">(P1159-D1159)^2</f>
        <v>2.04581787389999</v>
      </c>
      <c r="R1159" s="1" t="n">
        <f aca="false">ABS(P1159-D1159)</f>
        <v>1.43032089892443</v>
      </c>
      <c r="T1159" s="1" t="n">
        <f aca="false">$U$1+$U$2*D718+$U$3*D277</f>
        <v>3.54871146411995</v>
      </c>
      <c r="U1159" s="1" t="n">
        <f aca="false">(T1159-D1159)^2</f>
        <v>2.10623841437685</v>
      </c>
      <c r="V1159" s="1" t="n">
        <f aca="false">ABS(T1159-D1159)</f>
        <v>1.45128853588005</v>
      </c>
      <c r="W1159" s="1" t="n">
        <f aca="false">D1159-D718</f>
        <v>3</v>
      </c>
      <c r="X1159" s="1" t="n">
        <f aca="false">AVERAGE(W1155:W1158)</f>
        <v>0.75</v>
      </c>
      <c r="Y1159" s="1" t="n">
        <f aca="false">ABS(X1159-D1159)</f>
        <v>4.25</v>
      </c>
    </row>
    <row r="1160" customFormat="false" ht="12.75" hidden="false" customHeight="false" outlineLevel="0" collapsed="false">
      <c r="B1160" s="9" t="n">
        <v>38430</v>
      </c>
      <c r="C1160" s="10" t="n">
        <v>0.479166666666667</v>
      </c>
      <c r="D1160" s="11" t="n">
        <v>3</v>
      </c>
      <c r="E1160" s="12" t="n">
        <f aca="false">D1160</f>
        <v>3</v>
      </c>
      <c r="F1160" s="15"/>
      <c r="G1160" s="15"/>
      <c r="H1160" s="14" t="n">
        <v>3</v>
      </c>
      <c r="J1160" s="1" t="n">
        <f aca="false">$M$1+$M$2*$D1159</f>
        <v>6.62446134994022</v>
      </c>
      <c r="K1160" s="1" t="n">
        <f aca="false">-J1160+D1160</f>
        <v>-3.62446134994022</v>
      </c>
      <c r="M1160" s="1" t="n">
        <f aca="false">(J1160-D1160)^2</f>
        <v>13.1367200772105</v>
      </c>
      <c r="N1160" s="1" t="n">
        <f aca="false">ABS(J1160-D1160)</f>
        <v>3.62446134994022</v>
      </c>
      <c r="P1160" s="1" t="n">
        <f aca="false">$Q$1+$Q$2*D719</f>
        <v>7.31756666118962</v>
      </c>
      <c r="Q1160" s="1" t="n">
        <f aca="false">(P1160-D1160)^2</f>
        <v>18.641381873816</v>
      </c>
      <c r="R1160" s="1" t="n">
        <f aca="false">ABS(P1160-D1160)</f>
        <v>4.31756666118962</v>
      </c>
      <c r="T1160" s="1" t="n">
        <f aca="false">$U$1+$U$2*D719+$U$3*D278</f>
        <v>7.0204943374082</v>
      </c>
      <c r="U1160" s="1" t="n">
        <f aca="false">(T1160-D1160)^2</f>
        <v>16.1643747171314</v>
      </c>
      <c r="V1160" s="1" t="n">
        <f aca="false">ABS(T1160-D1160)</f>
        <v>4.0204943374082</v>
      </c>
      <c r="W1160" s="1" t="n">
        <f aca="false">D1160-D719</f>
        <v>-3</v>
      </c>
      <c r="X1160" s="1" t="n">
        <f aca="false">AVERAGE(W1156:W1159)</f>
        <v>1.75</v>
      </c>
      <c r="Y1160" s="1" t="n">
        <f aca="false">ABS(X1160-D1160)</f>
        <v>1.25</v>
      </c>
    </row>
    <row r="1161" customFormat="false" ht="12.75" hidden="false" customHeight="false" outlineLevel="0" collapsed="false">
      <c r="B1161" s="9" t="n">
        <v>38430</v>
      </c>
      <c r="C1161" s="10" t="n">
        <v>0.489583333333333</v>
      </c>
      <c r="D1161" s="11" t="n">
        <v>8</v>
      </c>
      <c r="E1161" s="12" t="n">
        <f aca="false">D1161</f>
        <v>8</v>
      </c>
      <c r="F1161" s="15"/>
      <c r="G1161" s="15"/>
      <c r="H1161" s="14" t="n">
        <v>3</v>
      </c>
      <c r="J1161" s="1" t="n">
        <f aca="false">$M$1+$M$2*$D1160</f>
        <v>4.77340335990558</v>
      </c>
      <c r="K1161" s="1" t="n">
        <f aca="false">-J1161+D1161</f>
        <v>3.22659664009442</v>
      </c>
      <c r="M1161" s="1" t="n">
        <f aca="false">(J1161-D1161)^2</f>
        <v>10.4109258778686</v>
      </c>
      <c r="N1161" s="1" t="n">
        <f aca="false">ABS(J1161-D1161)</f>
        <v>3.22659664009442</v>
      </c>
      <c r="P1161" s="1" t="n">
        <f aca="false">$Q$1+$Q$2*D720</f>
        <v>7.31756666118962</v>
      </c>
      <c r="Q1161" s="1" t="n">
        <f aca="false">(P1161-D1161)^2</f>
        <v>0.465715261919889</v>
      </c>
      <c r="R1161" s="1" t="n">
        <f aca="false">ABS(P1161-D1161)</f>
        <v>0.682433338810385</v>
      </c>
      <c r="T1161" s="1" t="n">
        <f aca="false">$U$1+$U$2*D720+$U$3*D279</f>
        <v>8.41315841325728</v>
      </c>
      <c r="U1161" s="1" t="n">
        <f aca="false">(T1161-D1161)^2</f>
        <v>0.170699874445275</v>
      </c>
      <c r="V1161" s="1" t="n">
        <f aca="false">ABS(T1161-D1161)</f>
        <v>0.413158413257282</v>
      </c>
      <c r="W1161" s="1" t="n">
        <f aca="false">D1161-D720</f>
        <v>2</v>
      </c>
      <c r="X1161" s="1" t="n">
        <f aca="false">AVERAGE(W1157:W1160)</f>
        <v>0.75</v>
      </c>
      <c r="Y1161" s="1" t="n">
        <f aca="false">ABS(X1161-D1161)</f>
        <v>7.25</v>
      </c>
    </row>
    <row r="1162" customFormat="false" ht="12.75" hidden="false" customHeight="false" outlineLevel="0" collapsed="false">
      <c r="B1162" s="9" t="n">
        <v>38430</v>
      </c>
      <c r="C1162" s="10" t="n">
        <v>0.5</v>
      </c>
      <c r="D1162" s="11" t="n">
        <v>7</v>
      </c>
      <c r="E1162" s="12" t="n">
        <f aca="false">D1162</f>
        <v>7</v>
      </c>
      <c r="F1162" s="15"/>
      <c r="G1162" s="15"/>
      <c r="H1162" s="14" t="n">
        <v>3</v>
      </c>
      <c r="J1162" s="1" t="n">
        <f aca="false">$M$1+$M$2*$D1161</f>
        <v>9.40104833499219</v>
      </c>
      <c r="K1162" s="1" t="n">
        <f aca="false">-J1162+D1162</f>
        <v>-2.40104833499219</v>
      </c>
      <c r="M1162" s="1" t="n">
        <f aca="false">(J1162-D1162)^2</f>
        <v>5.76503310696877</v>
      </c>
      <c r="N1162" s="1" t="n">
        <f aca="false">ABS(J1162-D1162)</f>
        <v>2.40104833499219</v>
      </c>
      <c r="P1162" s="1" t="n">
        <f aca="false">$Q$1+$Q$2*D721</f>
        <v>3.56967910107557</v>
      </c>
      <c r="Q1162" s="1" t="n">
        <f aca="false">(P1162-D1162)^2</f>
        <v>11.7671014695977</v>
      </c>
      <c r="R1162" s="1" t="n">
        <f aca="false">ABS(P1162-D1162)</f>
        <v>3.43032089892443</v>
      </c>
      <c r="T1162" s="1" t="n">
        <f aca="false">$U$1+$U$2*D721+$U$3*D280</f>
        <v>5.2895415589313</v>
      </c>
      <c r="U1162" s="1" t="n">
        <f aca="false">(T1162-D1162)^2</f>
        <v>2.92566807862316</v>
      </c>
      <c r="V1162" s="1" t="n">
        <f aca="false">ABS(T1162-D1162)</f>
        <v>1.7104584410687</v>
      </c>
      <c r="W1162" s="1" t="n">
        <f aca="false">D1162-D721</f>
        <v>5</v>
      </c>
      <c r="X1162" s="1" t="n">
        <f aca="false">AVERAGE(W1158:W1161)</f>
        <v>1</v>
      </c>
      <c r="Y1162" s="1" t="n">
        <f aca="false">ABS(X1162-D1162)</f>
        <v>6</v>
      </c>
    </row>
    <row r="1163" customFormat="false" ht="12.75" hidden="false" customHeight="false" outlineLevel="0" collapsed="false">
      <c r="B1163" s="9" t="n">
        <v>38430</v>
      </c>
      <c r="C1163" s="10" t="n">
        <v>0.510416666666667</v>
      </c>
      <c r="D1163" s="11" t="n">
        <v>9</v>
      </c>
      <c r="E1163" s="12" t="n">
        <f aca="false">D1163</f>
        <v>9</v>
      </c>
      <c r="F1163" s="15"/>
      <c r="G1163" s="15"/>
      <c r="H1163" s="14" t="n">
        <v>3</v>
      </c>
      <c r="J1163" s="1" t="n">
        <f aca="false">$M$1+$M$2*$D1162</f>
        <v>8.47551933997487</v>
      </c>
      <c r="K1163" s="1" t="n">
        <f aca="false">-J1163+D1163</f>
        <v>0.524480660025134</v>
      </c>
      <c r="M1163" s="1" t="n">
        <f aca="false">(J1163-D1163)^2</f>
        <v>0.2750799627404</v>
      </c>
      <c r="N1163" s="1" t="n">
        <f aca="false">ABS(J1163-D1163)</f>
        <v>0.524480660025134</v>
      </c>
      <c r="P1163" s="1" t="n">
        <f aca="false">$Q$1+$Q$2*D722</f>
        <v>10.1284823312752</v>
      </c>
      <c r="Q1163" s="1" t="n">
        <f aca="false">(P1163-D1163)^2</f>
        <v>1.2734723720002</v>
      </c>
      <c r="R1163" s="1" t="n">
        <f aca="false">ABS(P1163-D1163)</f>
        <v>1.12848233127515</v>
      </c>
      <c r="T1163" s="1" t="n">
        <f aca="false">$U$1+$U$2*D722+$U$3*D281</f>
        <v>8.14462591178474</v>
      </c>
      <c r="U1163" s="1" t="n">
        <f aca="false">(T1163-D1163)^2</f>
        <v>0.731664830790082</v>
      </c>
      <c r="V1163" s="1" t="n">
        <f aca="false">ABS(T1163-D1163)</f>
        <v>0.855374088215257</v>
      </c>
      <c r="W1163" s="1" t="n">
        <f aca="false">D1163-D722</f>
        <v>0</v>
      </c>
      <c r="X1163" s="1" t="n">
        <f aca="false">AVERAGE(W1159:W1162)</f>
        <v>1.75</v>
      </c>
      <c r="Y1163" s="1" t="n">
        <f aca="false">ABS(X1163-D1163)</f>
        <v>7.25</v>
      </c>
    </row>
    <row r="1164" customFormat="false" ht="12.75" hidden="false" customHeight="false" outlineLevel="0" collapsed="false">
      <c r="B1164" s="9" t="n">
        <v>38430</v>
      </c>
      <c r="C1164" s="10" t="n">
        <v>0.520833333333333</v>
      </c>
      <c r="D1164" s="11" t="n">
        <v>12</v>
      </c>
      <c r="E1164" s="12" t="n">
        <f aca="false">D1164</f>
        <v>12</v>
      </c>
      <c r="F1164" s="15"/>
      <c r="G1164" s="15"/>
      <c r="H1164" s="14" t="n">
        <v>3</v>
      </c>
      <c r="J1164" s="1" t="n">
        <f aca="false">$M$1+$M$2*$D1163</f>
        <v>10.3265773300095</v>
      </c>
      <c r="K1164" s="1" t="n">
        <f aca="false">-J1164+D1164</f>
        <v>1.67342266999049</v>
      </c>
      <c r="M1164" s="1" t="n">
        <f aca="false">(J1164-D1164)^2</f>
        <v>2.80034343243809</v>
      </c>
      <c r="N1164" s="1" t="n">
        <f aca="false">ABS(J1164-D1164)</f>
        <v>1.67342266999049</v>
      </c>
      <c r="P1164" s="1" t="n">
        <f aca="false">$Q$1+$Q$2*D723</f>
        <v>8.25453855121813</v>
      </c>
      <c r="Q1164" s="1" t="n">
        <f aca="false">(P1164-D1164)^2</f>
        <v>14.0284814643112</v>
      </c>
      <c r="R1164" s="1" t="n">
        <f aca="false">ABS(P1164-D1164)</f>
        <v>3.74546144878187</v>
      </c>
      <c r="T1164" s="1" t="n">
        <f aca="false">$U$1+$U$2*D723+$U$3*D282</f>
        <v>7.62731554150856</v>
      </c>
      <c r="U1164" s="1" t="n">
        <f aca="false">(T1164-D1164)^2</f>
        <v>19.1203693735326</v>
      </c>
      <c r="V1164" s="1" t="n">
        <f aca="false">ABS(T1164-D1164)</f>
        <v>4.37268445849144</v>
      </c>
      <c r="W1164" s="1" t="n">
        <f aca="false">D1164-D723</f>
        <v>5</v>
      </c>
      <c r="X1164" s="1" t="n">
        <f aca="false">AVERAGE(W1160:W1163)</f>
        <v>1</v>
      </c>
      <c r="Y1164" s="1" t="n">
        <f aca="false">ABS(X1164-D1164)</f>
        <v>11</v>
      </c>
    </row>
    <row r="1165" customFormat="false" ht="12.75" hidden="false" customHeight="false" outlineLevel="0" collapsed="false">
      <c r="B1165" s="9" t="n">
        <v>38430</v>
      </c>
      <c r="C1165" s="10" t="n">
        <v>0.53125</v>
      </c>
      <c r="D1165" s="11" t="n">
        <v>8</v>
      </c>
      <c r="E1165" s="12" t="n">
        <f aca="false">D1165</f>
        <v>8</v>
      </c>
      <c r="F1165" s="15"/>
      <c r="G1165" s="15"/>
      <c r="H1165" s="14" t="n">
        <v>3</v>
      </c>
      <c r="J1165" s="1" t="n">
        <f aca="false">$M$1+$M$2*$D1164</f>
        <v>13.1031643150615</v>
      </c>
      <c r="K1165" s="1" t="n">
        <f aca="false">-J1165+D1165</f>
        <v>-5.10316431506148</v>
      </c>
      <c r="M1165" s="1" t="n">
        <f aca="false">(J1165-D1165)^2</f>
        <v>26.0422860265169</v>
      </c>
      <c r="N1165" s="1" t="n">
        <f aca="false">ABS(J1165-D1165)</f>
        <v>5.10316431506148</v>
      </c>
      <c r="P1165" s="1" t="n">
        <f aca="false">$Q$1+$Q$2*D724</f>
        <v>14.8133417814177</v>
      </c>
      <c r="Q1165" s="1" t="n">
        <f aca="false">(P1165-D1165)^2</f>
        <v>46.4216262304123</v>
      </c>
      <c r="R1165" s="1" t="n">
        <f aca="false">ABS(P1165-D1165)</f>
        <v>6.81334178141771</v>
      </c>
      <c r="T1165" s="1" t="n">
        <f aca="false">$U$1+$U$2*D724+$U$3*D283</f>
        <v>12.9195620270979</v>
      </c>
      <c r="U1165" s="1" t="n">
        <f aca="false">(T1165-D1165)^2</f>
        <v>24.2020905384635</v>
      </c>
      <c r="V1165" s="1" t="n">
        <f aca="false">ABS(T1165-D1165)</f>
        <v>4.91956202709789</v>
      </c>
      <c r="W1165" s="1" t="n">
        <f aca="false">D1165-D724</f>
        <v>-6</v>
      </c>
      <c r="X1165" s="1" t="n">
        <f aca="false">AVERAGE(W1161:W1164)</f>
        <v>3</v>
      </c>
      <c r="Y1165" s="1" t="n">
        <f aca="false">ABS(X1165-D1165)</f>
        <v>5</v>
      </c>
    </row>
    <row r="1166" customFormat="false" ht="12.75" hidden="false" customHeight="false" outlineLevel="0" collapsed="false">
      <c r="B1166" s="9" t="n">
        <v>38430</v>
      </c>
      <c r="C1166" s="10" t="n">
        <v>0.541666666666667</v>
      </c>
      <c r="D1166" s="11" t="n">
        <v>7</v>
      </c>
      <c r="E1166" s="12" t="n">
        <f aca="false">D1166</f>
        <v>7</v>
      </c>
      <c r="F1166" s="15"/>
      <c r="G1166" s="15"/>
      <c r="H1166" s="14" t="n">
        <v>3</v>
      </c>
      <c r="J1166" s="1" t="n">
        <f aca="false">$M$1+$M$2*$D1165</f>
        <v>9.40104833499219</v>
      </c>
      <c r="K1166" s="1" t="n">
        <f aca="false">-J1166+D1166</f>
        <v>-2.40104833499219</v>
      </c>
      <c r="M1166" s="1" t="n">
        <f aca="false">(J1166-D1166)^2</f>
        <v>5.76503310696877</v>
      </c>
      <c r="N1166" s="1" t="n">
        <f aca="false">ABS(J1166-D1166)</f>
        <v>2.40104833499219</v>
      </c>
      <c r="P1166" s="1" t="n">
        <f aca="false">$Q$1+$Q$2*D725</f>
        <v>11.0654542213037</v>
      </c>
      <c r="Q1166" s="1" t="n">
        <f aca="false">(P1166-D1166)^2</f>
        <v>16.5279180255158</v>
      </c>
      <c r="R1166" s="1" t="n">
        <f aca="false">ABS(P1166-D1166)</f>
        <v>4.06545422130366</v>
      </c>
      <c r="T1166" s="1" t="n">
        <f aca="false">$U$1+$U$2*D725+$U$3*D284</f>
        <v>10.4922772106965</v>
      </c>
      <c r="U1166" s="1" t="n">
        <f aca="false">(T1166-D1166)^2</f>
        <v>12.1960001163498</v>
      </c>
      <c r="V1166" s="1" t="n">
        <f aca="false">ABS(T1166-D1166)</f>
        <v>3.49227721069645</v>
      </c>
      <c r="W1166" s="1" t="n">
        <f aca="false">D1166-D725</f>
        <v>-3</v>
      </c>
      <c r="X1166" s="1" t="n">
        <f aca="false">AVERAGE(W1162:W1165)</f>
        <v>1</v>
      </c>
      <c r="Y1166" s="1" t="n">
        <f aca="false">ABS(X1166-D1166)</f>
        <v>6</v>
      </c>
    </row>
    <row r="1167" customFormat="false" ht="12.75" hidden="false" customHeight="false" outlineLevel="0" collapsed="false">
      <c r="B1167" s="9" t="n">
        <v>38430</v>
      </c>
      <c r="C1167" s="10" t="n">
        <v>0.552083333333333</v>
      </c>
      <c r="D1167" s="11" t="n">
        <v>5</v>
      </c>
      <c r="E1167" s="12" t="n">
        <f aca="false">D1167</f>
        <v>5</v>
      </c>
      <c r="F1167" s="15"/>
      <c r="G1167" s="15"/>
      <c r="H1167" s="14" t="n">
        <v>3</v>
      </c>
      <c r="J1167" s="1" t="n">
        <f aca="false">$M$1+$M$2*$D1166</f>
        <v>8.47551933997487</v>
      </c>
      <c r="K1167" s="1" t="n">
        <f aca="false">-J1167+D1167</f>
        <v>-3.47551933997487</v>
      </c>
      <c r="M1167" s="1" t="n">
        <f aca="false">(J1167-D1167)^2</f>
        <v>12.0792346825393</v>
      </c>
      <c r="N1167" s="1" t="n">
        <f aca="false">ABS(J1167-D1167)</f>
        <v>3.47551933997487</v>
      </c>
      <c r="P1167" s="1" t="n">
        <f aca="false">$Q$1+$Q$2*D726</f>
        <v>7.31756666118962</v>
      </c>
      <c r="Q1167" s="1" t="n">
        <f aca="false">(P1167-D1167)^2</f>
        <v>5.37111522905758</v>
      </c>
      <c r="R1167" s="1" t="n">
        <f aca="false">ABS(P1167-D1167)</f>
        <v>2.31756666118962</v>
      </c>
      <c r="T1167" s="1" t="n">
        <f aca="false">$U$1+$U$2*D726+$U$3*D285</f>
        <v>9.80582248910636</v>
      </c>
      <c r="U1167" s="1" t="n">
        <f aca="false">(T1167-D1167)^2</f>
        <v>23.0959297968005</v>
      </c>
      <c r="V1167" s="1" t="n">
        <f aca="false">ABS(T1167-D1167)</f>
        <v>4.80582248910636</v>
      </c>
      <c r="W1167" s="1" t="n">
        <f aca="false">D1167-D726</f>
        <v>-1</v>
      </c>
      <c r="X1167" s="1" t="n">
        <f aca="false">AVERAGE(W1163:W1166)</f>
        <v>-1</v>
      </c>
      <c r="Y1167" s="1" t="n">
        <f aca="false">ABS(X1167-D1167)</f>
        <v>6</v>
      </c>
    </row>
    <row r="1168" customFormat="false" ht="12.75" hidden="false" customHeight="false" outlineLevel="0" collapsed="false">
      <c r="B1168" s="9" t="n">
        <v>38430</v>
      </c>
      <c r="C1168" s="10" t="n">
        <v>0.5625</v>
      </c>
      <c r="D1168" s="11" t="n">
        <v>8</v>
      </c>
      <c r="E1168" s="12" t="n">
        <f aca="false">D1168</f>
        <v>8</v>
      </c>
      <c r="F1168" s="15"/>
      <c r="G1168" s="15"/>
      <c r="H1168" s="14" t="n">
        <v>3</v>
      </c>
      <c r="J1168" s="1" t="n">
        <f aca="false">$M$1+$M$2*$D1167</f>
        <v>6.62446134994022</v>
      </c>
      <c r="K1168" s="1" t="n">
        <f aca="false">-J1168+D1168</f>
        <v>1.37553865005978</v>
      </c>
      <c r="M1168" s="1" t="n">
        <f aca="false">(J1168-D1168)^2</f>
        <v>1.89210657780828</v>
      </c>
      <c r="N1168" s="1" t="n">
        <f aca="false">ABS(J1168-D1168)</f>
        <v>1.37553865005978</v>
      </c>
      <c r="P1168" s="1" t="n">
        <f aca="false">$Q$1+$Q$2*D727</f>
        <v>12.9393980013607</v>
      </c>
      <c r="Q1168" s="1" t="n">
        <f aca="false">(P1168-D1168)^2</f>
        <v>24.3976526158459</v>
      </c>
      <c r="R1168" s="1" t="n">
        <f aca="false">ABS(P1168-D1168)</f>
        <v>4.93939800136069</v>
      </c>
      <c r="T1168" s="1" t="n">
        <f aca="false">$U$1+$U$2*D727+$U$3*D286</f>
        <v>13.4467497137085</v>
      </c>
      <c r="U1168" s="1" t="n">
        <f aca="false">(T1168-D1168)^2</f>
        <v>29.6670824437838</v>
      </c>
      <c r="V1168" s="1" t="n">
        <f aca="false">ABS(T1168-D1168)</f>
        <v>5.44674971370852</v>
      </c>
      <c r="W1168" s="1" t="n">
        <f aca="false">D1168-D727</f>
        <v>-4</v>
      </c>
      <c r="X1168" s="1" t="n">
        <f aca="false">AVERAGE(W1164:W1167)</f>
        <v>-1.25</v>
      </c>
      <c r="Y1168" s="1" t="n">
        <f aca="false">ABS(X1168-D1168)</f>
        <v>9.25</v>
      </c>
    </row>
    <row r="1169" customFormat="false" ht="12.75" hidden="false" customHeight="false" outlineLevel="0" collapsed="false">
      <c r="B1169" s="9" t="n">
        <v>38430</v>
      </c>
      <c r="C1169" s="10" t="n">
        <v>0.572916666666667</v>
      </c>
      <c r="D1169" s="11" t="n">
        <v>11</v>
      </c>
      <c r="E1169" s="12" t="n">
        <f aca="false">D1169</f>
        <v>11</v>
      </c>
      <c r="F1169" s="15"/>
      <c r="G1169" s="15"/>
      <c r="H1169" s="14" t="n">
        <v>3</v>
      </c>
      <c r="J1169" s="1" t="n">
        <f aca="false">$M$1+$M$2*$D1168</f>
        <v>9.40104833499219</v>
      </c>
      <c r="K1169" s="1" t="n">
        <f aca="false">-J1169+D1169</f>
        <v>1.59895166500781</v>
      </c>
      <c r="M1169" s="1" t="n">
        <f aca="false">(J1169-D1169)^2</f>
        <v>2.55664642703125</v>
      </c>
      <c r="N1169" s="1" t="n">
        <f aca="false">ABS(J1169-D1169)</f>
        <v>1.59895166500781</v>
      </c>
      <c r="P1169" s="1" t="n">
        <f aca="false">$Q$1+$Q$2*D728</f>
        <v>10.1284823312752</v>
      </c>
      <c r="Q1169" s="1" t="n">
        <f aca="false">(P1169-D1169)^2</f>
        <v>0.759543046899595</v>
      </c>
      <c r="R1169" s="1" t="n">
        <f aca="false">ABS(P1169-D1169)</f>
        <v>0.871517668724849</v>
      </c>
      <c r="T1169" s="1" t="n">
        <f aca="false">$U$1+$U$2*D728+$U$3*D287</f>
        <v>10.2336220255584</v>
      </c>
      <c r="U1169" s="1" t="n">
        <f aca="false">(T1169-D1169)^2</f>
        <v>0.587335199709269</v>
      </c>
      <c r="V1169" s="1" t="n">
        <f aca="false">ABS(T1169-D1169)</f>
        <v>0.766377974441639</v>
      </c>
      <c r="W1169" s="1" t="n">
        <f aca="false">D1169-D728</f>
        <v>2</v>
      </c>
      <c r="X1169" s="1" t="n">
        <f aca="false">AVERAGE(W1165:W1168)</f>
        <v>-3.5</v>
      </c>
      <c r="Y1169" s="1" t="n">
        <f aca="false">ABS(X1169-D1169)</f>
        <v>14.5</v>
      </c>
    </row>
    <row r="1170" customFormat="false" ht="12.75" hidden="false" customHeight="false" outlineLevel="0" collapsed="false">
      <c r="B1170" s="9" t="n">
        <v>38430</v>
      </c>
      <c r="C1170" s="10" t="n">
        <v>0.583333333333334</v>
      </c>
      <c r="D1170" s="11" t="n">
        <v>16</v>
      </c>
      <c r="E1170" s="12" t="n">
        <f aca="false">D1170</f>
        <v>16</v>
      </c>
      <c r="F1170" s="15"/>
      <c r="G1170" s="15"/>
      <c r="H1170" s="14" t="n">
        <v>3</v>
      </c>
      <c r="J1170" s="1" t="n">
        <f aca="false">$M$1+$M$2*$D1169</f>
        <v>12.1776353200442</v>
      </c>
      <c r="K1170" s="1" t="n">
        <f aca="false">-J1170+D1170</f>
        <v>3.82236467995584</v>
      </c>
      <c r="M1170" s="1" t="n">
        <f aca="false">(J1170-D1170)^2</f>
        <v>14.6104717465739</v>
      </c>
      <c r="N1170" s="1" t="n">
        <f aca="false">ABS(J1170-D1170)</f>
        <v>3.82236467995584</v>
      </c>
      <c r="P1170" s="1" t="n">
        <f aca="false">$Q$1+$Q$2*D729</f>
        <v>10.1284823312752</v>
      </c>
      <c r="Q1170" s="1" t="n">
        <f aca="false">(P1170-D1170)^2</f>
        <v>34.4747197341481</v>
      </c>
      <c r="R1170" s="1" t="n">
        <f aca="false">ABS(P1170-D1170)</f>
        <v>5.87151766872485</v>
      </c>
      <c r="T1170" s="1" t="n">
        <f aca="false">$U$1+$U$2*D729+$U$3*D288</f>
        <v>10.9299540634829</v>
      </c>
      <c r="U1170" s="1" t="n">
        <f aca="false">(T1170-D1170)^2</f>
        <v>25.7053657983935</v>
      </c>
      <c r="V1170" s="1" t="n">
        <f aca="false">ABS(T1170-D1170)</f>
        <v>5.0700459365171</v>
      </c>
      <c r="W1170" s="1" t="n">
        <f aca="false">D1170-D729</f>
        <v>7</v>
      </c>
      <c r="X1170" s="1" t="n">
        <f aca="false">AVERAGE(W1166:W1169)</f>
        <v>-1.5</v>
      </c>
      <c r="Y1170" s="1" t="n">
        <f aca="false">ABS(X1170-D1170)</f>
        <v>17.5</v>
      </c>
    </row>
    <row r="1171" customFormat="false" ht="12.75" hidden="false" customHeight="false" outlineLevel="0" collapsed="false">
      <c r="B1171" s="9" t="n">
        <v>38430</v>
      </c>
      <c r="C1171" s="10" t="n">
        <v>0.59375</v>
      </c>
      <c r="D1171" s="11" t="n">
        <v>6</v>
      </c>
      <c r="E1171" s="12" t="n">
        <f aca="false">D1171</f>
        <v>6</v>
      </c>
      <c r="F1171" s="15"/>
      <c r="G1171" s="15"/>
      <c r="H1171" s="14" t="n">
        <v>3</v>
      </c>
      <c r="J1171" s="1" t="n">
        <f aca="false">$M$1+$M$2*$D1170</f>
        <v>16.8052802951308</v>
      </c>
      <c r="K1171" s="1" t="n">
        <f aca="false">-J1171+D1171</f>
        <v>-10.8052802951308</v>
      </c>
      <c r="M1171" s="1" t="n">
        <f aca="false">(J1171-D1171)^2</f>
        <v>116.754082256341</v>
      </c>
      <c r="N1171" s="1" t="n">
        <f aca="false">ABS(J1171-D1171)</f>
        <v>10.8052802951308</v>
      </c>
      <c r="P1171" s="1" t="n">
        <f aca="false">$Q$1+$Q$2*D730</f>
        <v>10.1284823312752</v>
      </c>
      <c r="Q1171" s="1" t="n">
        <f aca="false">(P1171-D1171)^2</f>
        <v>17.0443663596511</v>
      </c>
      <c r="R1171" s="1" t="n">
        <f aca="false">ABS(P1171-D1171)</f>
        <v>4.12848233127515</v>
      </c>
      <c r="T1171" s="1" t="n">
        <f aca="false">$U$1+$U$2*D730+$U$3*D289</f>
        <v>8.49279193074701</v>
      </c>
      <c r="U1171" s="1" t="n">
        <f aca="false">(T1171-D1171)^2</f>
        <v>6.21401160999742</v>
      </c>
      <c r="V1171" s="1" t="n">
        <f aca="false">ABS(T1171-D1171)</f>
        <v>2.49279193074701</v>
      </c>
      <c r="W1171" s="1" t="n">
        <f aca="false">D1171-D730</f>
        <v>-3</v>
      </c>
      <c r="X1171" s="1" t="n">
        <f aca="false">AVERAGE(W1167:W1170)</f>
        <v>1</v>
      </c>
      <c r="Y1171" s="1" t="n">
        <f aca="false">ABS(X1171-D1171)</f>
        <v>5</v>
      </c>
    </row>
    <row r="1172" customFormat="false" ht="12.75" hidden="false" customHeight="false" outlineLevel="0" collapsed="false">
      <c r="B1172" s="9" t="n">
        <v>38430</v>
      </c>
      <c r="C1172" s="10" t="n">
        <v>0.604166666666667</v>
      </c>
      <c r="D1172" s="11" t="n">
        <v>9</v>
      </c>
      <c r="E1172" s="12" t="n">
        <f aca="false">D1172</f>
        <v>9</v>
      </c>
      <c r="F1172" s="15"/>
      <c r="G1172" s="15"/>
      <c r="H1172" s="14" t="n">
        <v>3</v>
      </c>
      <c r="J1172" s="1" t="n">
        <f aca="false">$M$1+$M$2*$D1171</f>
        <v>7.54999034495754</v>
      </c>
      <c r="K1172" s="1" t="n">
        <f aca="false">-J1172+D1172</f>
        <v>1.45000965504246</v>
      </c>
      <c r="M1172" s="1" t="n">
        <f aca="false">(J1172-D1172)^2</f>
        <v>2.10252799971634</v>
      </c>
      <c r="N1172" s="1" t="n">
        <f aca="false">ABS(J1172-D1172)</f>
        <v>1.45000965504246</v>
      </c>
      <c r="P1172" s="1" t="n">
        <f aca="false">$Q$1+$Q$2*D731</f>
        <v>6.3805947711611</v>
      </c>
      <c r="Q1172" s="1" t="n">
        <f aca="false">(P1172-D1172)^2</f>
        <v>6.86128375286855</v>
      </c>
      <c r="R1172" s="1" t="n">
        <f aca="false">ABS(P1172-D1172)</f>
        <v>2.6194052288389</v>
      </c>
      <c r="T1172" s="1" t="n">
        <f aca="false">$U$1+$U$2*D731+$U$3*D290</f>
        <v>7.45817119019465</v>
      </c>
      <c r="U1172" s="1" t="n">
        <f aca="false">(T1172-D1172)^2</f>
        <v>2.37723607874577</v>
      </c>
      <c r="V1172" s="1" t="n">
        <f aca="false">ABS(T1172-D1172)</f>
        <v>1.54182880980535</v>
      </c>
      <c r="W1172" s="1" t="n">
        <f aca="false">D1172-D731</f>
        <v>4</v>
      </c>
      <c r="X1172" s="1" t="n">
        <f aca="false">AVERAGE(W1168:W1171)</f>
        <v>0.5</v>
      </c>
      <c r="Y1172" s="1" t="n">
        <f aca="false">ABS(X1172-D1172)</f>
        <v>8.5</v>
      </c>
    </row>
    <row r="1173" customFormat="false" ht="12.75" hidden="false" customHeight="false" outlineLevel="0" collapsed="false">
      <c r="B1173" s="9" t="n">
        <v>38430</v>
      </c>
      <c r="C1173" s="10" t="n">
        <v>0.614583333333334</v>
      </c>
      <c r="D1173" s="11" t="n">
        <v>5</v>
      </c>
      <c r="E1173" s="12" t="n">
        <f aca="false">D1173</f>
        <v>5</v>
      </c>
      <c r="F1173" s="15"/>
      <c r="G1173" s="15"/>
      <c r="H1173" s="14" t="n">
        <v>3</v>
      </c>
      <c r="J1173" s="1" t="n">
        <f aca="false">$M$1+$M$2*$D1172</f>
        <v>10.3265773300095</v>
      </c>
      <c r="K1173" s="1" t="n">
        <f aca="false">-J1173+D1173</f>
        <v>-5.32657733000951</v>
      </c>
      <c r="M1173" s="1" t="n">
        <f aca="false">(J1173-D1173)^2</f>
        <v>28.3724260525713</v>
      </c>
      <c r="N1173" s="1" t="n">
        <f aca="false">ABS(J1173-D1173)</f>
        <v>5.32657733000951</v>
      </c>
      <c r="P1173" s="1" t="n">
        <f aca="false">$Q$1+$Q$2*D732</f>
        <v>6.3805947711611</v>
      </c>
      <c r="Q1173" s="1" t="n">
        <f aca="false">(P1173-D1173)^2</f>
        <v>1.90604192215738</v>
      </c>
      <c r="R1173" s="1" t="n">
        <f aca="false">ABS(P1173-D1173)</f>
        <v>1.3805947711611</v>
      </c>
      <c r="T1173" s="1" t="n">
        <f aca="false">$U$1+$U$2*D732+$U$3*D291</f>
        <v>7.11000517123238</v>
      </c>
      <c r="U1173" s="1" t="n">
        <f aca="false">(T1173-D1173)^2</f>
        <v>4.4521218226274</v>
      </c>
      <c r="V1173" s="1" t="n">
        <f aca="false">ABS(T1173-D1173)</f>
        <v>2.11000517123238</v>
      </c>
      <c r="W1173" s="1" t="n">
        <f aca="false">D1173-D732</f>
        <v>0</v>
      </c>
      <c r="X1173" s="1" t="n">
        <f aca="false">AVERAGE(W1169:W1172)</f>
        <v>2.5</v>
      </c>
      <c r="Y1173" s="1" t="n">
        <f aca="false">ABS(X1173-D1173)</f>
        <v>2.5</v>
      </c>
    </row>
    <row r="1174" customFormat="false" ht="12.75" hidden="false" customHeight="false" outlineLevel="0" collapsed="false">
      <c r="B1174" s="9" t="n">
        <v>38430</v>
      </c>
      <c r="C1174" s="10" t="n">
        <v>0.625</v>
      </c>
      <c r="D1174" s="11" t="n">
        <v>6</v>
      </c>
      <c r="E1174" s="12" t="n">
        <f aca="false">D1174</f>
        <v>6</v>
      </c>
      <c r="F1174" s="15"/>
      <c r="G1174" s="15"/>
      <c r="H1174" s="14" t="n">
        <v>3</v>
      </c>
      <c r="J1174" s="1" t="n">
        <f aca="false">$M$1+$M$2*$D1173</f>
        <v>6.62446134994022</v>
      </c>
      <c r="K1174" s="1" t="n">
        <f aca="false">-J1174+D1174</f>
        <v>-0.624461349940221</v>
      </c>
      <c r="M1174" s="1" t="n">
        <f aca="false">(J1174-D1174)^2</f>
        <v>0.389951977569163</v>
      </c>
      <c r="N1174" s="1" t="n">
        <f aca="false">ABS(J1174-D1174)</f>
        <v>0.624461349940221</v>
      </c>
      <c r="P1174" s="1" t="n">
        <f aca="false">$Q$1+$Q$2*D733</f>
        <v>8.25453855121813</v>
      </c>
      <c r="Q1174" s="1" t="n">
        <f aca="false">(P1174-D1174)^2</f>
        <v>5.08294407892873</v>
      </c>
      <c r="R1174" s="1" t="n">
        <f aca="false">ABS(P1174-D1174)</f>
        <v>2.25453855121813</v>
      </c>
      <c r="T1174" s="1" t="n">
        <f aca="false">$U$1+$U$2*D733+$U$3*D292</f>
        <v>9.36814563631991</v>
      </c>
      <c r="U1174" s="1" t="n">
        <f aca="false">(T1174-D1174)^2</f>
        <v>11.3444050274609</v>
      </c>
      <c r="V1174" s="1" t="n">
        <f aca="false">ABS(T1174-D1174)</f>
        <v>3.36814563631991</v>
      </c>
      <c r="W1174" s="1" t="n">
        <f aca="false">D1174-D733</f>
        <v>-1</v>
      </c>
      <c r="X1174" s="1" t="n">
        <f aca="false">AVERAGE(W1170:W1173)</f>
        <v>2</v>
      </c>
      <c r="Y1174" s="1" t="n">
        <f aca="false">ABS(X1174-D1174)</f>
        <v>4</v>
      </c>
    </row>
    <row r="1175" customFormat="false" ht="12.75" hidden="false" customHeight="false" outlineLevel="0" collapsed="false">
      <c r="B1175" s="9" t="n">
        <v>38430</v>
      </c>
      <c r="C1175" s="10" t="n">
        <v>0.635416666666667</v>
      </c>
      <c r="D1175" s="11" t="n">
        <v>3</v>
      </c>
      <c r="E1175" s="12" t="n">
        <f aca="false">D1175</f>
        <v>3</v>
      </c>
      <c r="F1175" s="15"/>
      <c r="G1175" s="15"/>
      <c r="H1175" s="14" t="n">
        <v>3</v>
      </c>
      <c r="J1175" s="1" t="n">
        <f aca="false">$M$1+$M$2*$D1174</f>
        <v>7.54999034495754</v>
      </c>
      <c r="K1175" s="1" t="n">
        <f aca="false">-J1175+D1175</f>
        <v>-4.54999034495754</v>
      </c>
      <c r="M1175" s="1" t="n">
        <f aca="false">(J1175-D1175)^2</f>
        <v>20.7024121392069</v>
      </c>
      <c r="N1175" s="1" t="n">
        <f aca="false">ABS(J1175-D1175)</f>
        <v>4.54999034495754</v>
      </c>
      <c r="P1175" s="1" t="n">
        <f aca="false">$Q$1+$Q$2*D734</f>
        <v>11.0654542213037</v>
      </c>
      <c r="Q1175" s="1" t="n">
        <f aca="false">(P1175-D1175)^2</f>
        <v>65.0515517959451</v>
      </c>
      <c r="R1175" s="1" t="n">
        <f aca="false">ABS(P1175-D1175)</f>
        <v>8.06545422130366</v>
      </c>
      <c r="T1175" s="1" t="n">
        <f aca="false">$U$1+$U$2*D734+$U$3*D293</f>
        <v>9.09961313484737</v>
      </c>
      <c r="U1175" s="1" t="n">
        <f aca="false">(T1175-D1175)^2</f>
        <v>37.2052803948026</v>
      </c>
      <c r="V1175" s="1" t="n">
        <f aca="false">ABS(T1175-D1175)</f>
        <v>6.09961313484737</v>
      </c>
      <c r="W1175" s="1" t="n">
        <f aca="false">D1175-D734</f>
        <v>-7</v>
      </c>
      <c r="X1175" s="1" t="n">
        <f aca="false">AVERAGE(W1171:W1174)</f>
        <v>0</v>
      </c>
      <c r="Y1175" s="1" t="n">
        <f aca="false">ABS(X1175-D1175)</f>
        <v>3</v>
      </c>
    </row>
    <row r="1176" customFormat="false" ht="12.75" hidden="false" customHeight="false" outlineLevel="0" collapsed="false">
      <c r="B1176" s="9" t="n">
        <v>38430</v>
      </c>
      <c r="C1176" s="10" t="n">
        <v>0.645833333333334</v>
      </c>
      <c r="D1176" s="11" t="n">
        <v>4</v>
      </c>
      <c r="E1176" s="12" t="n">
        <f aca="false">D1176</f>
        <v>4</v>
      </c>
      <c r="F1176" s="15"/>
      <c r="G1176" s="15"/>
      <c r="H1176" s="14" t="n">
        <v>3</v>
      </c>
      <c r="J1176" s="1" t="n">
        <f aca="false">$M$1+$M$2*$D1175</f>
        <v>4.77340335990558</v>
      </c>
      <c r="K1176" s="1" t="n">
        <f aca="false">-J1176+D1176</f>
        <v>-0.773403359905576</v>
      </c>
      <c r="M1176" s="1" t="n">
        <f aca="false">(J1176-D1176)^2</f>
        <v>0.598152757113233</v>
      </c>
      <c r="N1176" s="1" t="n">
        <f aca="false">ABS(J1176-D1176)</f>
        <v>0.773403359905576</v>
      </c>
      <c r="P1176" s="1" t="n">
        <f aca="false">$Q$1+$Q$2*D735</f>
        <v>6.3805947711611</v>
      </c>
      <c r="Q1176" s="1" t="n">
        <f aca="false">(P1176-D1176)^2</f>
        <v>5.66723146447959</v>
      </c>
      <c r="R1176" s="1" t="n">
        <f aca="false">ABS(P1176-D1176)</f>
        <v>2.3805947711611</v>
      </c>
      <c r="T1176" s="1" t="n">
        <f aca="false">$U$1+$U$2*D735+$U$3*D294</f>
        <v>6.76183915227011</v>
      </c>
      <c r="U1176" s="1" t="n">
        <f aca="false">(T1176-D1176)^2</f>
        <v>7.6277555030121</v>
      </c>
      <c r="V1176" s="1" t="n">
        <f aca="false">ABS(T1176-D1176)</f>
        <v>2.76183915227011</v>
      </c>
      <c r="W1176" s="1" t="n">
        <f aca="false">D1176-D735</f>
        <v>-1</v>
      </c>
      <c r="X1176" s="1" t="n">
        <f aca="false">AVERAGE(W1172:W1175)</f>
        <v>-1</v>
      </c>
      <c r="Y1176" s="1" t="n">
        <f aca="false">ABS(X1176-D1176)</f>
        <v>5</v>
      </c>
    </row>
    <row r="1177" customFormat="false" ht="12.75" hidden="false" customHeight="false" outlineLevel="0" collapsed="false">
      <c r="B1177" s="9" t="n">
        <v>38430</v>
      </c>
      <c r="C1177" s="10" t="n">
        <v>0.65625</v>
      </c>
      <c r="D1177" s="11" t="n">
        <v>3</v>
      </c>
      <c r="E1177" s="12" t="n">
        <f aca="false">D1177</f>
        <v>3</v>
      </c>
      <c r="F1177" s="15"/>
      <c r="G1177" s="15"/>
      <c r="H1177" s="14" t="n">
        <v>3</v>
      </c>
      <c r="J1177" s="1" t="n">
        <f aca="false">$M$1+$M$2*$D1176</f>
        <v>5.6989323549229</v>
      </c>
      <c r="K1177" s="1" t="n">
        <f aca="false">-J1177+D1177</f>
        <v>-2.6989323549229</v>
      </c>
      <c r="M1177" s="1" t="n">
        <f aca="false">(J1177-D1177)^2</f>
        <v>7.28423585644966</v>
      </c>
      <c r="N1177" s="1" t="n">
        <f aca="false">ABS(J1177-D1177)</f>
        <v>2.6989323549229</v>
      </c>
      <c r="P1177" s="1" t="n">
        <f aca="false">$Q$1+$Q$2*D736</f>
        <v>6.3805947711611</v>
      </c>
      <c r="Q1177" s="1" t="n">
        <f aca="false">(P1177-D1177)^2</f>
        <v>11.4284210068018</v>
      </c>
      <c r="R1177" s="1" t="n">
        <f aca="false">ABS(P1177-D1177)</f>
        <v>3.3805947711611</v>
      </c>
      <c r="T1177" s="1" t="n">
        <f aca="false">$U$1+$U$2*D736+$U$3*D295</f>
        <v>5.36917507642103</v>
      </c>
      <c r="U1177" s="1" t="n">
        <f aca="false">(T1177-D1177)^2</f>
        <v>5.61299054273461</v>
      </c>
      <c r="V1177" s="1" t="n">
        <f aca="false">ABS(T1177-D1177)</f>
        <v>2.36917507642103</v>
      </c>
      <c r="W1177" s="1" t="n">
        <f aca="false">D1177-D736</f>
        <v>-2</v>
      </c>
      <c r="X1177" s="1" t="n">
        <f aca="false">AVERAGE(W1173:W1176)</f>
        <v>-2.25</v>
      </c>
      <c r="Y1177" s="1" t="n">
        <f aca="false">ABS(X1177-D1177)</f>
        <v>5.25</v>
      </c>
    </row>
    <row r="1178" customFormat="false" ht="12.75" hidden="false" customHeight="false" outlineLevel="0" collapsed="false">
      <c r="B1178" s="9" t="n">
        <v>38430</v>
      </c>
      <c r="C1178" s="10" t="n">
        <v>0.666666666666667</v>
      </c>
      <c r="D1178" s="11" t="n">
        <v>5</v>
      </c>
      <c r="E1178" s="12" t="n">
        <f aca="false">D1178</f>
        <v>5</v>
      </c>
      <c r="F1178" s="15"/>
      <c r="G1178" s="15"/>
      <c r="H1178" s="14" t="n">
        <v>3</v>
      </c>
      <c r="J1178" s="1" t="n">
        <f aca="false">$M$1+$M$2*$D1177</f>
        <v>4.77340335990558</v>
      </c>
      <c r="K1178" s="1" t="n">
        <f aca="false">-J1178+D1178</f>
        <v>0.226596640094424</v>
      </c>
      <c r="M1178" s="1" t="n">
        <f aca="false">(J1178-D1178)^2</f>
        <v>0.0513460373020821</v>
      </c>
      <c r="N1178" s="1" t="n">
        <f aca="false">ABS(J1178-D1178)</f>
        <v>0.226596640094424</v>
      </c>
      <c r="P1178" s="1" t="n">
        <f aca="false">$Q$1+$Q$2*D737</f>
        <v>5.44362288113259</v>
      </c>
      <c r="Q1178" s="1" t="n">
        <f aca="false">(P1178-D1178)^2</f>
        <v>0.196801260664382</v>
      </c>
      <c r="R1178" s="1" t="n">
        <f aca="false">ABS(P1178-D1178)</f>
        <v>0.443622881132592</v>
      </c>
      <c r="T1178" s="1" t="n">
        <f aca="false">$U$1+$U$2*D737+$U$3*D296</f>
        <v>6.15501794816975</v>
      </c>
      <c r="U1178" s="1" t="n">
        <f aca="false">(T1178-D1178)^2</f>
        <v>1.33406646059427</v>
      </c>
      <c r="V1178" s="1" t="n">
        <f aca="false">ABS(T1178-D1178)</f>
        <v>1.15501794816975</v>
      </c>
      <c r="W1178" s="1" t="n">
        <f aca="false">D1178-D737</f>
        <v>1</v>
      </c>
      <c r="X1178" s="1" t="n">
        <f aca="false">AVERAGE(W1174:W1177)</f>
        <v>-2.75</v>
      </c>
      <c r="Y1178" s="1" t="n">
        <f aca="false">ABS(X1178-D1178)</f>
        <v>7.75</v>
      </c>
    </row>
    <row r="1179" customFormat="false" ht="12.75" hidden="false" customHeight="false" outlineLevel="0" collapsed="false">
      <c r="B1179" s="9" t="n">
        <v>38430</v>
      </c>
      <c r="C1179" s="10" t="n">
        <v>0.677083333333334</v>
      </c>
      <c r="D1179" s="11" t="n">
        <v>8</v>
      </c>
      <c r="E1179" s="12" t="n">
        <f aca="false">D1179</f>
        <v>8</v>
      </c>
      <c r="F1179" s="15"/>
      <c r="G1179" s="15"/>
      <c r="H1179" s="14" t="n">
        <v>3</v>
      </c>
      <c r="J1179" s="1" t="n">
        <f aca="false">$M$1+$M$2*$D1178</f>
        <v>6.62446134994022</v>
      </c>
      <c r="K1179" s="1" t="n">
        <f aca="false">-J1179+D1179</f>
        <v>1.37553865005978</v>
      </c>
      <c r="M1179" s="1" t="n">
        <f aca="false">(J1179-D1179)^2</f>
        <v>1.89210657780828</v>
      </c>
      <c r="N1179" s="1" t="n">
        <f aca="false">ABS(J1179-D1179)</f>
        <v>1.37553865005978</v>
      </c>
      <c r="P1179" s="1" t="n">
        <f aca="false">$Q$1+$Q$2*D738</f>
        <v>4.50665099110408</v>
      </c>
      <c r="Q1179" s="1" t="n">
        <f aca="false">(P1179-D1179)^2</f>
        <v>12.2034872979541</v>
      </c>
      <c r="R1179" s="1" t="n">
        <f aca="false">ABS(P1179-D1179)</f>
        <v>3.49334900889592</v>
      </c>
      <c r="T1179" s="1" t="n">
        <f aca="false">$U$1+$U$2*D738+$U$3*D297</f>
        <v>5.20003072510712</v>
      </c>
      <c r="U1179" s="1" t="n">
        <f aca="false">(T1179-D1179)^2</f>
        <v>7.83982794034415</v>
      </c>
      <c r="V1179" s="1" t="n">
        <f aca="false">ABS(T1179-D1179)</f>
        <v>2.79996927489288</v>
      </c>
      <c r="W1179" s="1" t="n">
        <f aca="false">D1179-D738</f>
        <v>5</v>
      </c>
      <c r="X1179" s="1" t="n">
        <f aca="false">AVERAGE(W1175:W1178)</f>
        <v>-2.25</v>
      </c>
      <c r="Y1179" s="1" t="n">
        <f aca="false">ABS(X1179-D1179)</f>
        <v>10.25</v>
      </c>
    </row>
    <row r="1180" customFormat="false" ht="12.75" hidden="false" customHeight="false" outlineLevel="0" collapsed="false">
      <c r="B1180" s="9" t="n">
        <v>38430</v>
      </c>
      <c r="C1180" s="10" t="n">
        <v>0.6875</v>
      </c>
      <c r="D1180" s="11" t="n">
        <v>5</v>
      </c>
      <c r="E1180" s="12" t="n">
        <f aca="false">D1180</f>
        <v>5</v>
      </c>
      <c r="F1180" s="15"/>
      <c r="G1180" s="15"/>
      <c r="H1180" s="14" t="n">
        <v>3</v>
      </c>
      <c r="J1180" s="1" t="n">
        <f aca="false">$M$1+$M$2*$D1179</f>
        <v>9.40104833499219</v>
      </c>
      <c r="K1180" s="1" t="n">
        <f aca="false">-J1180+D1180</f>
        <v>-4.40104833499219</v>
      </c>
      <c r="M1180" s="1" t="n">
        <f aca="false">(J1180-D1180)^2</f>
        <v>19.3692264469375</v>
      </c>
      <c r="N1180" s="1" t="n">
        <f aca="false">ABS(J1180-D1180)</f>
        <v>4.40104833499219</v>
      </c>
      <c r="P1180" s="1" t="n">
        <f aca="false">$Q$1+$Q$2*D739</f>
        <v>2.63270721104706</v>
      </c>
      <c r="Q1180" s="1" t="n">
        <f aca="false">(P1180-D1180)^2</f>
        <v>5.60407514862861</v>
      </c>
      <c r="R1180" s="1" t="n">
        <f aca="false">ABS(P1180-D1180)</f>
        <v>2.36729278895294</v>
      </c>
      <c r="T1180" s="1" t="n">
        <f aca="false">$U$1+$U$2*D739+$U$3*D298</f>
        <v>2.59372424105732</v>
      </c>
      <c r="U1180" s="1" t="n">
        <f aca="false">(T1180-D1180)^2</f>
        <v>5.79016302807515</v>
      </c>
      <c r="V1180" s="1" t="n">
        <f aca="false">ABS(T1180-D1180)</f>
        <v>2.40627575894268</v>
      </c>
      <c r="W1180" s="1" t="n">
        <f aca="false">D1180-D739</f>
        <v>4</v>
      </c>
      <c r="X1180" s="1" t="n">
        <f aca="false">AVERAGE(W1176:W1179)</f>
        <v>0.75</v>
      </c>
      <c r="Y1180" s="1" t="n">
        <f aca="false">ABS(X1180-D1180)</f>
        <v>4.25</v>
      </c>
    </row>
    <row r="1181" customFormat="false" ht="12.75" hidden="false" customHeight="false" outlineLevel="0" collapsed="false">
      <c r="B1181" s="9" t="n">
        <v>38430</v>
      </c>
      <c r="C1181" s="10" t="n">
        <v>0.697916666666667</v>
      </c>
      <c r="D1181" s="11" t="n">
        <v>2</v>
      </c>
      <c r="E1181" s="12" t="n">
        <f aca="false">D1181</f>
        <v>2</v>
      </c>
      <c r="F1181" s="15"/>
      <c r="G1181" s="15"/>
      <c r="H1181" s="14" t="n">
        <v>3</v>
      </c>
      <c r="J1181" s="1" t="n">
        <f aca="false">$M$1+$M$2*$D1180</f>
        <v>6.62446134994022</v>
      </c>
      <c r="K1181" s="1" t="n">
        <f aca="false">-J1181+D1181</f>
        <v>-4.62446134994022</v>
      </c>
      <c r="M1181" s="1" t="n">
        <f aca="false">(J1181-D1181)^2</f>
        <v>21.3856427770909</v>
      </c>
      <c r="N1181" s="1" t="n">
        <f aca="false">ABS(J1181-D1181)</f>
        <v>4.62446134994022</v>
      </c>
      <c r="P1181" s="1" t="n">
        <f aca="false">$Q$1+$Q$2*D740</f>
        <v>4.50665099110408</v>
      </c>
      <c r="Q1181" s="1" t="n">
        <f aca="false">(P1181-D1181)^2</f>
        <v>6.28329919120306</v>
      </c>
      <c r="R1181" s="1" t="n">
        <f aca="false">ABS(P1181-D1181)</f>
        <v>2.50665099110408</v>
      </c>
      <c r="T1181" s="1" t="n">
        <f aca="false">$U$1+$U$2*D740+$U$3*D299</f>
        <v>3.80736664925804</v>
      </c>
      <c r="U1181" s="1" t="n">
        <f aca="false">(T1181-D1181)^2</f>
        <v>3.26657420485025</v>
      </c>
      <c r="V1181" s="1" t="n">
        <f aca="false">ABS(T1181-D1181)</f>
        <v>1.80736664925804</v>
      </c>
      <c r="W1181" s="1" t="n">
        <f aca="false">D1181-D740</f>
        <v>-1</v>
      </c>
      <c r="X1181" s="1" t="n">
        <f aca="false">AVERAGE(W1177:W1180)</f>
        <v>2</v>
      </c>
      <c r="Y1181" s="1" t="n">
        <f aca="false">ABS(X1181-D1181)</f>
        <v>0</v>
      </c>
    </row>
    <row r="1182" customFormat="false" ht="12.75" hidden="false" customHeight="false" outlineLevel="0" collapsed="false">
      <c r="B1182" s="9" t="n">
        <v>38430</v>
      </c>
      <c r="C1182" s="10" t="n">
        <v>0.708333333333334</v>
      </c>
      <c r="D1182" s="11" t="n">
        <v>6</v>
      </c>
      <c r="E1182" s="12" t="n">
        <f aca="false">D1182</f>
        <v>6</v>
      </c>
      <c r="F1182" s="15"/>
      <c r="G1182" s="15"/>
      <c r="H1182" s="14" t="n">
        <v>3</v>
      </c>
      <c r="J1182" s="1" t="n">
        <f aca="false">$M$1+$M$2*$D1181</f>
        <v>3.84787436488825</v>
      </c>
      <c r="K1182" s="1" t="n">
        <f aca="false">-J1182+D1182</f>
        <v>2.15212563511175</v>
      </c>
      <c r="M1182" s="1" t="n">
        <f aca="false">(J1182-D1182)^2</f>
        <v>4.63164474930514</v>
      </c>
      <c r="N1182" s="1" t="n">
        <f aca="false">ABS(J1182-D1182)</f>
        <v>2.15212563511175</v>
      </c>
      <c r="P1182" s="1" t="n">
        <f aca="false">$Q$1+$Q$2*D741</f>
        <v>7.31756666118962</v>
      </c>
      <c r="Q1182" s="1" t="n">
        <f aca="false">(P1182-D1182)^2</f>
        <v>1.73598190667835</v>
      </c>
      <c r="R1182" s="1" t="n">
        <f aca="false">ABS(P1182-D1182)</f>
        <v>1.31756666118962</v>
      </c>
      <c r="T1182" s="1" t="n">
        <f aca="false">$U$1+$U$2*D741+$U$3*D300</f>
        <v>5.27966424259685</v>
      </c>
      <c r="U1182" s="1" t="n">
        <f aca="false">(T1182-D1182)^2</f>
        <v>0.518883603393564</v>
      </c>
      <c r="V1182" s="1" t="n">
        <f aca="false">ABS(T1182-D1182)</f>
        <v>0.720335757403146</v>
      </c>
      <c r="W1182" s="1" t="n">
        <f aca="false">D1182-D741</f>
        <v>0</v>
      </c>
      <c r="X1182" s="1" t="n">
        <f aca="false">AVERAGE(W1178:W1181)</f>
        <v>2.25</v>
      </c>
      <c r="Y1182" s="1" t="n">
        <f aca="false">ABS(X1182-D1182)</f>
        <v>3.75</v>
      </c>
    </row>
    <row r="1183" customFormat="false" ht="12.75" hidden="false" customHeight="false" outlineLevel="0" collapsed="false">
      <c r="B1183" s="9" t="n">
        <v>38430</v>
      </c>
      <c r="C1183" s="10" t="n">
        <v>0.71875</v>
      </c>
      <c r="D1183" s="11" t="n">
        <v>6</v>
      </c>
      <c r="E1183" s="12" t="n">
        <f aca="false">D1183</f>
        <v>6</v>
      </c>
      <c r="F1183" s="15"/>
      <c r="G1183" s="15"/>
      <c r="H1183" s="14" t="n">
        <v>3</v>
      </c>
      <c r="J1183" s="1" t="n">
        <f aca="false">$M$1+$M$2*$D1182</f>
        <v>7.54999034495754</v>
      </c>
      <c r="K1183" s="1" t="n">
        <f aca="false">-J1183+D1183</f>
        <v>-1.54999034495754</v>
      </c>
      <c r="M1183" s="1" t="n">
        <f aca="false">(J1183-D1183)^2</f>
        <v>2.40247006946161</v>
      </c>
      <c r="N1183" s="1" t="n">
        <f aca="false">ABS(J1183-D1183)</f>
        <v>1.54999034495754</v>
      </c>
      <c r="P1183" s="1" t="n">
        <f aca="false">$Q$1+$Q$2*D742</f>
        <v>3.56967910107557</v>
      </c>
      <c r="Q1183" s="1" t="n">
        <f aca="false">(P1183-D1183)^2</f>
        <v>5.90645967174886</v>
      </c>
      <c r="R1183" s="1" t="n">
        <f aca="false">ABS(P1183-D1183)</f>
        <v>2.43032089892443</v>
      </c>
      <c r="T1183" s="1" t="n">
        <f aca="false">$U$1+$U$2*D742+$U$3*D301</f>
        <v>3.54871146411995</v>
      </c>
      <c r="U1183" s="1" t="n">
        <f aca="false">(T1183-D1183)^2</f>
        <v>6.00881548613694</v>
      </c>
      <c r="V1183" s="1" t="n">
        <f aca="false">ABS(T1183-D1183)</f>
        <v>2.45128853588005</v>
      </c>
      <c r="W1183" s="1" t="n">
        <f aca="false">D1183-D742</f>
        <v>4</v>
      </c>
      <c r="X1183" s="1" t="n">
        <f aca="false">AVERAGE(W1179:W1182)</f>
        <v>2</v>
      </c>
      <c r="Y1183" s="1" t="n">
        <f aca="false">ABS(X1183-D1183)</f>
        <v>4</v>
      </c>
    </row>
    <row r="1184" customFormat="false" ht="12.75" hidden="false" customHeight="false" outlineLevel="0" collapsed="false">
      <c r="B1184" s="9" t="n">
        <v>38430</v>
      </c>
      <c r="C1184" s="10" t="n">
        <v>0.729166666666667</v>
      </c>
      <c r="D1184" s="11" t="n">
        <v>9</v>
      </c>
      <c r="E1184" s="12" t="n">
        <f aca="false">D1184</f>
        <v>9</v>
      </c>
      <c r="F1184" s="15"/>
      <c r="G1184" s="15"/>
      <c r="H1184" s="14" t="n">
        <v>3</v>
      </c>
      <c r="J1184" s="1" t="n">
        <f aca="false">$M$1+$M$2*$D1183</f>
        <v>7.54999034495754</v>
      </c>
      <c r="K1184" s="1" t="n">
        <f aca="false">-J1184+D1184</f>
        <v>1.45000965504246</v>
      </c>
      <c r="M1184" s="1" t="n">
        <f aca="false">(J1184-D1184)^2</f>
        <v>2.10252799971634</v>
      </c>
      <c r="N1184" s="1" t="n">
        <f aca="false">ABS(J1184-D1184)</f>
        <v>1.45000965504246</v>
      </c>
      <c r="P1184" s="1" t="n">
        <f aca="false">$Q$1+$Q$2*D743</f>
        <v>7.31756666118962</v>
      </c>
      <c r="Q1184" s="1" t="n">
        <f aca="false">(P1184-D1184)^2</f>
        <v>2.83058193954066</v>
      </c>
      <c r="R1184" s="1" t="n">
        <f aca="false">ABS(P1184-D1184)</f>
        <v>1.68243333881038</v>
      </c>
      <c r="T1184" s="1" t="n">
        <f aca="false">$U$1+$U$2*D743+$U$3*D302</f>
        <v>5.62783026155912</v>
      </c>
      <c r="U1184" s="1" t="n">
        <f aca="false">(T1184-D1184)^2</f>
        <v>11.3715287448564</v>
      </c>
      <c r="V1184" s="1" t="n">
        <f aca="false">ABS(T1184-D1184)</f>
        <v>3.37216973844088</v>
      </c>
      <c r="W1184" s="1" t="n">
        <f aca="false">D1184-D743</f>
        <v>3</v>
      </c>
      <c r="X1184" s="1" t="n">
        <f aca="false">AVERAGE(W1180:W1183)</f>
        <v>1.75</v>
      </c>
      <c r="Y1184" s="1" t="n">
        <f aca="false">ABS(X1184-D1184)</f>
        <v>7.25</v>
      </c>
    </row>
    <row r="1185" customFormat="false" ht="12.75" hidden="false" customHeight="false" outlineLevel="0" collapsed="false">
      <c r="B1185" s="9" t="n">
        <v>38430</v>
      </c>
      <c r="C1185" s="10" t="n">
        <v>0.739583333333334</v>
      </c>
      <c r="D1185" s="11" t="n">
        <v>2</v>
      </c>
      <c r="E1185" s="12" t="n">
        <f aca="false">D1185</f>
        <v>2</v>
      </c>
      <c r="F1185" s="15"/>
      <c r="G1185" s="15"/>
      <c r="H1185" s="14" t="n">
        <v>3</v>
      </c>
      <c r="J1185" s="1" t="n">
        <f aca="false">$M$1+$M$2*$D1184</f>
        <v>10.3265773300095</v>
      </c>
      <c r="K1185" s="1" t="n">
        <f aca="false">-J1185+D1185</f>
        <v>-8.32657733000951</v>
      </c>
      <c r="M1185" s="1" t="n">
        <f aca="false">(J1185-D1185)^2</f>
        <v>69.3318900326284</v>
      </c>
      <c r="N1185" s="1" t="n">
        <f aca="false">ABS(J1185-D1185)</f>
        <v>8.32657733000951</v>
      </c>
      <c r="P1185" s="1" t="n">
        <f aca="false">$Q$1+$Q$2*D744</f>
        <v>2.63270721104706</v>
      </c>
      <c r="Q1185" s="1" t="n">
        <f aca="false">(P1185-D1185)^2</f>
        <v>0.400318414910944</v>
      </c>
      <c r="R1185" s="1" t="n">
        <f aca="false">ABS(P1185-D1185)</f>
        <v>0.632707211047056</v>
      </c>
      <c r="T1185" s="1" t="n">
        <f aca="false">$U$1+$U$2*D744+$U$3*D303</f>
        <v>5.03088637379321</v>
      </c>
      <c r="U1185" s="1" t="n">
        <f aca="false">(T1185-D1185)^2</f>
        <v>9.18627221084538</v>
      </c>
      <c r="V1185" s="1" t="n">
        <f aca="false">ABS(T1185-D1185)</f>
        <v>3.03088637379321</v>
      </c>
      <c r="W1185" s="1" t="n">
        <f aca="false">D1185-D744</f>
        <v>1</v>
      </c>
      <c r="X1185" s="1" t="n">
        <f aca="false">AVERAGE(W1181:W1184)</f>
        <v>1.5</v>
      </c>
      <c r="Y1185" s="1" t="n">
        <f aca="false">ABS(X1185-D1185)</f>
        <v>0.5</v>
      </c>
    </row>
    <row r="1186" customFormat="false" ht="12.75" hidden="false" customHeight="false" outlineLevel="0" collapsed="false">
      <c r="B1186" s="9" t="n">
        <v>38430</v>
      </c>
      <c r="C1186" s="10" t="n">
        <v>0.750000000000001</v>
      </c>
      <c r="D1186" s="11" t="n">
        <v>2</v>
      </c>
      <c r="E1186" s="12" t="n">
        <f aca="false">D1186</f>
        <v>2</v>
      </c>
      <c r="F1186" s="15"/>
      <c r="G1186" s="15"/>
      <c r="H1186" s="14" t="n">
        <v>3</v>
      </c>
      <c r="J1186" s="1" t="n">
        <f aca="false">$M$1+$M$2*$D1185</f>
        <v>3.84787436488825</v>
      </c>
      <c r="K1186" s="1" t="n">
        <f aca="false">-J1186+D1186</f>
        <v>-1.84787436488825</v>
      </c>
      <c r="M1186" s="1" t="n">
        <f aca="false">(J1186-D1186)^2</f>
        <v>3.41463966841116</v>
      </c>
      <c r="N1186" s="1" t="n">
        <f aca="false">ABS(J1186-D1186)</f>
        <v>1.84787436488825</v>
      </c>
      <c r="P1186" s="1" t="n">
        <f aca="false">$Q$1+$Q$2*D745</f>
        <v>6.3805947711611</v>
      </c>
      <c r="Q1186" s="1" t="n">
        <f aca="false">(P1186-D1186)^2</f>
        <v>19.189610549124</v>
      </c>
      <c r="R1186" s="1" t="n">
        <f aca="false">ABS(P1186-D1186)</f>
        <v>4.3805947711611</v>
      </c>
      <c r="T1186" s="1" t="n">
        <f aca="false">$U$1+$U$2*D745+$U$3*D304</f>
        <v>5.7173410953833</v>
      </c>
      <c r="U1186" s="1" t="n">
        <f aca="false">(T1186-D1186)^2</f>
        <v>13.8186248194255</v>
      </c>
      <c r="V1186" s="1" t="n">
        <f aca="false">ABS(T1186-D1186)</f>
        <v>3.7173410953833</v>
      </c>
      <c r="W1186" s="1" t="n">
        <f aca="false">D1186-D745</f>
        <v>-3</v>
      </c>
      <c r="X1186" s="1" t="n">
        <f aca="false">AVERAGE(W1182:W1185)</f>
        <v>2</v>
      </c>
      <c r="Y1186" s="1" t="n">
        <f aca="false">ABS(X1186-D1186)</f>
        <v>0</v>
      </c>
    </row>
    <row r="1187" customFormat="false" ht="12.75" hidden="false" customHeight="false" outlineLevel="0" collapsed="false">
      <c r="B1187" s="9" t="n">
        <v>38430</v>
      </c>
      <c r="C1187" s="10" t="n">
        <v>0.760416666666667</v>
      </c>
      <c r="D1187" s="11" t="n">
        <v>8</v>
      </c>
      <c r="E1187" s="12" t="n">
        <f aca="false">D1187</f>
        <v>8</v>
      </c>
      <c r="F1187" s="15"/>
      <c r="G1187" s="15"/>
      <c r="H1187" s="14" t="n">
        <v>3</v>
      </c>
      <c r="J1187" s="1" t="n">
        <f aca="false">$M$1+$M$2*$D1186</f>
        <v>3.84787436488825</v>
      </c>
      <c r="K1187" s="1" t="n">
        <f aca="false">-J1187+D1187</f>
        <v>4.15212563511175</v>
      </c>
      <c r="M1187" s="1" t="n">
        <f aca="false">(J1187-D1187)^2</f>
        <v>17.2401472897521</v>
      </c>
      <c r="N1187" s="1" t="n">
        <f aca="false">ABS(J1187-D1187)</f>
        <v>4.15212563511175</v>
      </c>
      <c r="P1187" s="1" t="n">
        <f aca="false">$Q$1+$Q$2*D746</f>
        <v>10.1284823312752</v>
      </c>
      <c r="Q1187" s="1" t="n">
        <f aca="false">(P1187-D1187)^2</f>
        <v>4.5304370345505</v>
      </c>
      <c r="R1187" s="1" t="n">
        <f aca="false">ABS(P1187-D1187)</f>
        <v>2.12848233127515</v>
      </c>
      <c r="T1187" s="1" t="n">
        <f aca="false">$U$1+$U$2*D746+$U$3*D305</f>
        <v>7.10012785489793</v>
      </c>
      <c r="U1187" s="1" t="n">
        <f aca="false">(T1187-D1187)^2</f>
        <v>0.809769877530595</v>
      </c>
      <c r="V1187" s="1" t="n">
        <f aca="false">ABS(T1187-D1187)</f>
        <v>0.899872145102067</v>
      </c>
      <c r="W1187" s="1" t="n">
        <f aca="false">D1187-D746</f>
        <v>-1</v>
      </c>
      <c r="X1187" s="1" t="n">
        <f aca="false">AVERAGE(W1183:W1186)</f>
        <v>1.25</v>
      </c>
      <c r="Y1187" s="1" t="n">
        <f aca="false">ABS(X1187-D1187)</f>
        <v>6.75</v>
      </c>
    </row>
    <row r="1188" customFormat="false" ht="12.75" hidden="false" customHeight="false" outlineLevel="0" collapsed="false">
      <c r="B1188" s="9" t="n">
        <v>38430</v>
      </c>
      <c r="C1188" s="10" t="n">
        <v>0.770833333333334</v>
      </c>
      <c r="D1188" s="11" t="n">
        <v>1</v>
      </c>
      <c r="E1188" s="12" t="n">
        <f aca="false">D1188</f>
        <v>1</v>
      </c>
      <c r="F1188" s="15"/>
      <c r="G1188" s="15"/>
      <c r="H1188" s="14" t="n">
        <v>3</v>
      </c>
      <c r="J1188" s="1" t="n">
        <f aca="false">$M$1+$M$2*$D1187</f>
        <v>9.40104833499219</v>
      </c>
      <c r="K1188" s="1" t="n">
        <f aca="false">-J1188+D1188</f>
        <v>-8.40104833499219</v>
      </c>
      <c r="M1188" s="1" t="n">
        <f aca="false">(J1188-D1188)^2</f>
        <v>70.5776131268751</v>
      </c>
      <c r="N1188" s="1" t="n">
        <f aca="false">ABS(J1188-D1188)</f>
        <v>8.40104833499219</v>
      </c>
      <c r="P1188" s="1" t="n">
        <f aca="false">$Q$1+$Q$2*D747</f>
        <v>3.56967910107557</v>
      </c>
      <c r="Q1188" s="1" t="n">
        <f aca="false">(P1188-D1188)^2</f>
        <v>6.60325068250454</v>
      </c>
      <c r="R1188" s="1" t="n">
        <f aca="false">ABS(P1188-D1188)</f>
        <v>2.56967910107557</v>
      </c>
      <c r="T1188" s="1" t="n">
        <f aca="false">$U$1+$U$2*D747+$U$3*D306</f>
        <v>3.54871146411995</v>
      </c>
      <c r="U1188" s="1" t="n">
        <f aca="false">(T1188-D1188)^2</f>
        <v>6.49593012733648</v>
      </c>
      <c r="V1188" s="1" t="n">
        <f aca="false">ABS(T1188-D1188)</f>
        <v>2.54871146411995</v>
      </c>
      <c r="W1188" s="1" t="n">
        <f aca="false">D1188-D747</f>
        <v>-1</v>
      </c>
      <c r="X1188" s="1" t="n">
        <f aca="false">AVERAGE(W1184:W1187)</f>
        <v>0</v>
      </c>
      <c r="Y1188" s="1" t="n">
        <f aca="false">ABS(X1188-D1188)</f>
        <v>1</v>
      </c>
    </row>
    <row r="1189" customFormat="false" ht="12.75" hidden="false" customHeight="false" outlineLevel="0" collapsed="false">
      <c r="B1189" s="9" t="n">
        <v>38430</v>
      </c>
      <c r="C1189" s="10" t="n">
        <v>0.781250000000001</v>
      </c>
      <c r="D1189" s="11" t="n">
        <v>1</v>
      </c>
      <c r="E1189" s="12" t="n">
        <f aca="false">D1189</f>
        <v>1</v>
      </c>
      <c r="F1189" s="15"/>
      <c r="G1189" s="15"/>
      <c r="H1189" s="14" t="n">
        <v>3</v>
      </c>
      <c r="J1189" s="1" t="n">
        <f aca="false">$M$1+$M$2*$D1188</f>
        <v>2.92234536987093</v>
      </c>
      <c r="K1189" s="1" t="n">
        <f aca="false">-J1189+D1189</f>
        <v>-1.92234536987093</v>
      </c>
      <c r="M1189" s="1" t="n">
        <f aca="false">(J1189-D1189)^2</f>
        <v>3.6954117210642</v>
      </c>
      <c r="N1189" s="1" t="n">
        <f aca="false">ABS(J1189-D1189)</f>
        <v>1.92234536987093</v>
      </c>
      <c r="P1189" s="1" t="n">
        <f aca="false">$Q$1+$Q$2*D748</f>
        <v>4.50665099110408</v>
      </c>
      <c r="Q1189" s="1" t="n">
        <f aca="false">(P1189-D1189)^2</f>
        <v>12.2966011734112</v>
      </c>
      <c r="R1189" s="1" t="n">
        <f aca="false">ABS(P1189-D1189)</f>
        <v>3.50665099110408</v>
      </c>
      <c r="T1189" s="1" t="n">
        <f aca="false">$U$1+$U$2*D748+$U$3*D307</f>
        <v>3.80736664925804</v>
      </c>
      <c r="U1189" s="1" t="n">
        <f aca="false">(T1189-D1189)^2</f>
        <v>7.88130750336634</v>
      </c>
      <c r="V1189" s="1" t="n">
        <f aca="false">ABS(T1189-D1189)</f>
        <v>2.80736664925804</v>
      </c>
      <c r="W1189" s="1" t="n">
        <f aca="false">D1189-D748</f>
        <v>-2</v>
      </c>
      <c r="X1189" s="1" t="n">
        <f aca="false">AVERAGE(W1185:W1188)</f>
        <v>-1</v>
      </c>
      <c r="Y1189" s="1" t="n">
        <f aca="false">ABS(X1189-D1189)</f>
        <v>2</v>
      </c>
    </row>
    <row r="1190" customFormat="false" ht="12.75" hidden="false" customHeight="false" outlineLevel="0" collapsed="false">
      <c r="B1190" s="9" t="n">
        <v>38430</v>
      </c>
      <c r="C1190" s="10" t="n">
        <v>0.791666666666667</v>
      </c>
      <c r="D1190" s="11" t="n">
        <v>3</v>
      </c>
      <c r="E1190" s="12" t="n">
        <f aca="false">D1190</f>
        <v>3</v>
      </c>
      <c r="F1190" s="15"/>
      <c r="G1190" s="15"/>
      <c r="H1190" s="14" t="n">
        <v>3</v>
      </c>
      <c r="J1190" s="1" t="n">
        <f aca="false">$M$1+$M$2*$D1189</f>
        <v>2.92234536987093</v>
      </c>
      <c r="K1190" s="1" t="n">
        <f aca="false">-J1190+D1190</f>
        <v>0.0776546301290697</v>
      </c>
      <c r="M1190" s="1" t="n">
        <f aca="false">(J1190-D1190)^2</f>
        <v>0.00603024158048262</v>
      </c>
      <c r="N1190" s="1" t="n">
        <f aca="false">ABS(J1190-D1190)</f>
        <v>0.0776546301290697</v>
      </c>
      <c r="P1190" s="1" t="n">
        <f aca="false">$Q$1+$Q$2*D749</f>
        <v>2.63270721104706</v>
      </c>
      <c r="Q1190" s="1" t="n">
        <f aca="false">(P1190-D1190)^2</f>
        <v>0.134903992816832</v>
      </c>
      <c r="R1190" s="1" t="n">
        <f aca="false">ABS(P1190-D1190)</f>
        <v>0.367292788952944</v>
      </c>
      <c r="T1190" s="1" t="n">
        <f aca="false">$U$1+$U$2*D749+$U$3*D308</f>
        <v>2.94189026001959</v>
      </c>
      <c r="U1190" s="1" t="n">
        <f aca="false">(T1190-D1190)^2</f>
        <v>0.00337674188059037</v>
      </c>
      <c r="V1190" s="1" t="n">
        <f aca="false">ABS(T1190-D1190)</f>
        <v>0.0581097399804058</v>
      </c>
      <c r="W1190" s="1" t="n">
        <f aca="false">D1190-D749</f>
        <v>2</v>
      </c>
      <c r="X1190" s="1" t="n">
        <f aca="false">AVERAGE(W1186:W1189)</f>
        <v>-1.75</v>
      </c>
      <c r="Y1190" s="1" t="n">
        <f aca="false">ABS(X1190-D1190)</f>
        <v>4.75</v>
      </c>
    </row>
    <row r="1191" customFormat="false" ht="12.75" hidden="false" customHeight="false" outlineLevel="0" collapsed="false">
      <c r="B1191" s="9" t="n">
        <v>38430</v>
      </c>
      <c r="C1191" s="10" t="n">
        <v>0.802083333333334</v>
      </c>
      <c r="D1191" s="11" t="n">
        <v>5</v>
      </c>
      <c r="E1191" s="12" t="n">
        <f aca="false">D1191</f>
        <v>5</v>
      </c>
      <c r="F1191" s="15"/>
      <c r="G1191" s="15"/>
      <c r="H1191" s="14" t="n">
        <v>3</v>
      </c>
      <c r="J1191" s="1" t="n">
        <f aca="false">$M$1+$M$2*$D1190</f>
        <v>4.77340335990558</v>
      </c>
      <c r="K1191" s="1" t="n">
        <f aca="false">-J1191+D1191</f>
        <v>0.226596640094424</v>
      </c>
      <c r="M1191" s="1" t="n">
        <f aca="false">(J1191-D1191)^2</f>
        <v>0.0513460373020821</v>
      </c>
      <c r="N1191" s="1" t="n">
        <f aca="false">ABS(J1191-D1191)</f>
        <v>0.226596640094424</v>
      </c>
      <c r="P1191" s="1" t="n">
        <f aca="false">$Q$1+$Q$2*D750</f>
        <v>4.50665099110408</v>
      </c>
      <c r="Q1191" s="1" t="n">
        <f aca="false">(P1191-D1191)^2</f>
        <v>0.243393244578587</v>
      </c>
      <c r="R1191" s="1" t="n">
        <f aca="false">ABS(P1191-D1191)</f>
        <v>0.493349008895921</v>
      </c>
      <c r="T1191" s="1" t="n">
        <f aca="false">$U$1+$U$2*D750+$U$3*D309</f>
        <v>3.80736664925804</v>
      </c>
      <c r="U1191" s="1" t="n">
        <f aca="false">(T1191-D1191)^2</f>
        <v>1.42237430930199</v>
      </c>
      <c r="V1191" s="1" t="n">
        <f aca="false">ABS(T1191-D1191)</f>
        <v>1.19263335074196</v>
      </c>
      <c r="W1191" s="1" t="n">
        <f aca="false">D1191-D750</f>
        <v>2</v>
      </c>
      <c r="X1191" s="1" t="n">
        <f aca="false">AVERAGE(W1187:W1190)</f>
        <v>-0.5</v>
      </c>
      <c r="Y1191" s="1" t="n">
        <f aca="false">ABS(X1191-D1191)</f>
        <v>5.5</v>
      </c>
    </row>
    <row r="1192" customFormat="false" ht="12.75" hidden="false" customHeight="false" outlineLevel="0" collapsed="false">
      <c r="B1192" s="9" t="n">
        <v>38430</v>
      </c>
      <c r="C1192" s="10" t="n">
        <v>0.812500000000001</v>
      </c>
      <c r="D1192" s="11" t="n">
        <v>3</v>
      </c>
      <c r="E1192" s="12" t="n">
        <f aca="false">D1192</f>
        <v>3</v>
      </c>
      <c r="F1192" s="15"/>
      <c r="G1192" s="15"/>
      <c r="H1192" s="14" t="n">
        <v>3</v>
      </c>
      <c r="J1192" s="1" t="n">
        <f aca="false">$M$1+$M$2*$D1191</f>
        <v>6.62446134994022</v>
      </c>
      <c r="K1192" s="1" t="n">
        <f aca="false">-J1192+D1192</f>
        <v>-3.62446134994022</v>
      </c>
      <c r="M1192" s="1" t="n">
        <f aca="false">(J1192-D1192)^2</f>
        <v>13.1367200772105</v>
      </c>
      <c r="N1192" s="1" t="n">
        <f aca="false">ABS(J1192-D1192)</f>
        <v>3.62446134994022</v>
      </c>
      <c r="P1192" s="1" t="n">
        <f aca="false">$Q$1+$Q$2*D751</f>
        <v>2.63270721104706</v>
      </c>
      <c r="Q1192" s="1" t="n">
        <f aca="false">(P1192-D1192)^2</f>
        <v>0.134903992816832</v>
      </c>
      <c r="R1192" s="1" t="n">
        <f aca="false">ABS(P1192-D1192)</f>
        <v>0.367292788952944</v>
      </c>
      <c r="T1192" s="1" t="n">
        <f aca="false">$U$1+$U$2*D751+$U$3*D310</f>
        <v>2.94189026001959</v>
      </c>
      <c r="U1192" s="1" t="n">
        <f aca="false">(T1192-D1192)^2</f>
        <v>0.00337674188059037</v>
      </c>
      <c r="V1192" s="1" t="n">
        <f aca="false">ABS(T1192-D1192)</f>
        <v>0.0581097399804058</v>
      </c>
      <c r="W1192" s="1" t="n">
        <f aca="false">D1192-D751</f>
        <v>2</v>
      </c>
      <c r="X1192" s="1" t="n">
        <f aca="false">AVERAGE(W1188:W1191)</f>
        <v>0.25</v>
      </c>
      <c r="Y1192" s="1" t="n">
        <f aca="false">ABS(X1192-D1192)</f>
        <v>2.75</v>
      </c>
    </row>
    <row r="1193" customFormat="false" ht="12.75" hidden="false" customHeight="false" outlineLevel="0" collapsed="false">
      <c r="B1193" s="9" t="n">
        <v>38430</v>
      </c>
      <c r="C1193" s="10" t="n">
        <v>0.822916666666667</v>
      </c>
      <c r="D1193" s="11" t="n">
        <v>2</v>
      </c>
      <c r="E1193" s="12" t="n">
        <f aca="false">D1193</f>
        <v>2</v>
      </c>
      <c r="F1193" s="15"/>
      <c r="G1193" s="15"/>
      <c r="H1193" s="14" t="n">
        <v>3</v>
      </c>
      <c r="J1193" s="1" t="n">
        <f aca="false">$M$1+$M$2*$D1192</f>
        <v>4.77340335990558</v>
      </c>
      <c r="K1193" s="1" t="n">
        <f aca="false">-J1193+D1193</f>
        <v>-2.77340335990558</v>
      </c>
      <c r="M1193" s="1" t="n">
        <f aca="false">(J1193-D1193)^2</f>
        <v>7.69176619673554</v>
      </c>
      <c r="N1193" s="1" t="n">
        <f aca="false">ABS(J1193-D1193)</f>
        <v>2.77340335990558</v>
      </c>
      <c r="P1193" s="1" t="n">
        <f aca="false">$Q$1+$Q$2*D752</f>
        <v>3.56967910107557</v>
      </c>
      <c r="Q1193" s="1" t="n">
        <f aca="false">(P1193-D1193)^2</f>
        <v>2.4638924803534</v>
      </c>
      <c r="R1193" s="1" t="n">
        <f aca="false">ABS(P1193-D1193)</f>
        <v>1.56967910107557</v>
      </c>
      <c r="T1193" s="1" t="n">
        <f aca="false">$U$1+$U$2*D752+$U$3*D311</f>
        <v>3.20054544515768</v>
      </c>
      <c r="U1193" s="1" t="n">
        <f aca="false">(T1193-D1193)^2</f>
        <v>1.44130936588886</v>
      </c>
      <c r="V1193" s="1" t="n">
        <f aca="false">ABS(T1193-D1193)</f>
        <v>1.20054544515768</v>
      </c>
      <c r="W1193" s="1" t="n">
        <f aca="false">D1193-D752</f>
        <v>0</v>
      </c>
      <c r="X1193" s="1" t="n">
        <f aca="false">AVERAGE(W1189:W1192)</f>
        <v>1</v>
      </c>
      <c r="Y1193" s="1" t="n">
        <f aca="false">ABS(X1193-D1193)</f>
        <v>1</v>
      </c>
    </row>
    <row r="1194" customFormat="false" ht="12.75" hidden="false" customHeight="false" outlineLevel="0" collapsed="false">
      <c r="B1194" s="9" t="n">
        <v>38430</v>
      </c>
      <c r="C1194" s="10" t="n">
        <v>0.833333333333334</v>
      </c>
      <c r="D1194" s="11" t="n">
        <v>3</v>
      </c>
      <c r="E1194" s="12" t="n">
        <f aca="false">D1194</f>
        <v>3</v>
      </c>
      <c r="F1194" s="15"/>
      <c r="G1194" s="15"/>
      <c r="H1194" s="14" t="n">
        <v>3</v>
      </c>
      <c r="J1194" s="1" t="n">
        <f aca="false">$M$1+$M$2*$D1193</f>
        <v>3.84787436488825</v>
      </c>
      <c r="K1194" s="1" t="n">
        <f aca="false">-J1194+D1194</f>
        <v>-0.847874364888253</v>
      </c>
      <c r="M1194" s="1" t="n">
        <f aca="false">(J1194-D1194)^2</f>
        <v>0.718890938634658</v>
      </c>
      <c r="N1194" s="1" t="n">
        <f aca="false">ABS(J1194-D1194)</f>
        <v>0.847874364888253</v>
      </c>
      <c r="P1194" s="1" t="n">
        <f aca="false">$Q$1+$Q$2*D753</f>
        <v>1.69573532101854</v>
      </c>
      <c r="Q1194" s="1" t="n">
        <f aca="false">(P1194-D1194)^2</f>
        <v>1.7011063528386</v>
      </c>
      <c r="R1194" s="1" t="n">
        <f aca="false">ABS(P1194-D1194)</f>
        <v>1.30426467898146</v>
      </c>
      <c r="T1194" s="1" t="n">
        <f aca="false">$U$1+$U$2*D753+$U$3*D312</f>
        <v>2.33506905591923</v>
      </c>
      <c r="U1194" s="1" t="n">
        <f aca="false">(T1194-D1194)^2</f>
        <v>0.442133160396138</v>
      </c>
      <c r="V1194" s="1" t="n">
        <f aca="false">ABS(T1194-D1194)</f>
        <v>0.664930944080766</v>
      </c>
      <c r="W1194" s="1" t="n">
        <f aca="false">D1194-D753</f>
        <v>3</v>
      </c>
      <c r="X1194" s="1" t="n">
        <f aca="false">AVERAGE(W1190:W1193)</f>
        <v>1.5</v>
      </c>
      <c r="Y1194" s="1" t="n">
        <f aca="false">ABS(X1194-D1194)</f>
        <v>1.5</v>
      </c>
    </row>
    <row r="1195" customFormat="false" ht="12.75" hidden="false" customHeight="false" outlineLevel="0" collapsed="false">
      <c r="B1195" s="9" t="n">
        <v>38430</v>
      </c>
      <c r="C1195" s="10" t="n">
        <v>0.843750000000001</v>
      </c>
      <c r="D1195" s="11" t="n">
        <v>1</v>
      </c>
      <c r="E1195" s="12" t="n">
        <f aca="false">D1195</f>
        <v>1</v>
      </c>
      <c r="F1195" s="15"/>
      <c r="G1195" s="15"/>
      <c r="H1195" s="14" t="n">
        <v>3</v>
      </c>
      <c r="J1195" s="1" t="n">
        <f aca="false">$M$1+$M$2*$D1194</f>
        <v>4.77340335990558</v>
      </c>
      <c r="K1195" s="1" t="n">
        <f aca="false">-J1195+D1195</f>
        <v>-3.77340335990558</v>
      </c>
      <c r="M1195" s="1" t="n">
        <f aca="false">(J1195-D1195)^2</f>
        <v>14.2385729165467</v>
      </c>
      <c r="N1195" s="1" t="n">
        <f aca="false">ABS(J1195-D1195)</f>
        <v>3.77340335990558</v>
      </c>
      <c r="P1195" s="1" t="n">
        <f aca="false">$Q$1+$Q$2*D754</f>
        <v>4.50665099110408</v>
      </c>
      <c r="Q1195" s="1" t="n">
        <f aca="false">(P1195-D1195)^2</f>
        <v>12.2966011734112</v>
      </c>
      <c r="R1195" s="1" t="n">
        <f aca="false">ABS(P1195-D1195)</f>
        <v>3.50665099110408</v>
      </c>
      <c r="T1195" s="1" t="n">
        <f aca="false">$U$1+$U$2*D754+$U$3*D313</f>
        <v>3.1110346113335</v>
      </c>
      <c r="U1195" s="1" t="n">
        <f aca="false">(T1195-D1195)^2</f>
        <v>4.456467130248</v>
      </c>
      <c r="V1195" s="1" t="n">
        <f aca="false">ABS(T1195-D1195)</f>
        <v>2.1110346113335</v>
      </c>
      <c r="W1195" s="1" t="n">
        <f aca="false">D1195-D754</f>
        <v>-2</v>
      </c>
      <c r="X1195" s="1" t="n">
        <f aca="false">AVERAGE(W1191:W1194)</f>
        <v>1.75</v>
      </c>
      <c r="Y1195" s="1" t="n">
        <f aca="false">ABS(X1195-D1195)</f>
        <v>0.75</v>
      </c>
    </row>
    <row r="1196" customFormat="false" ht="12.75" hidden="false" customHeight="false" outlineLevel="0" collapsed="false">
      <c r="B1196" s="9" t="n">
        <v>38430</v>
      </c>
      <c r="C1196" s="10" t="n">
        <v>0.854166666666667</v>
      </c>
      <c r="D1196" s="11" t="n">
        <v>3</v>
      </c>
      <c r="E1196" s="12" t="n">
        <f aca="false">D1196</f>
        <v>3</v>
      </c>
      <c r="F1196" s="15"/>
      <c r="G1196" s="15"/>
      <c r="H1196" s="14" t="n">
        <v>3</v>
      </c>
      <c r="J1196" s="1" t="n">
        <f aca="false">$M$1+$M$2*$D1195</f>
        <v>2.92234536987093</v>
      </c>
      <c r="K1196" s="1" t="n">
        <f aca="false">-J1196+D1196</f>
        <v>0.0776546301290697</v>
      </c>
      <c r="M1196" s="1" t="n">
        <f aca="false">(J1196-D1196)^2</f>
        <v>0.00603024158048262</v>
      </c>
      <c r="N1196" s="1" t="n">
        <f aca="false">ABS(J1196-D1196)</f>
        <v>0.0776546301290697</v>
      </c>
      <c r="P1196" s="1" t="n">
        <f aca="false">$Q$1+$Q$2*D755</f>
        <v>3.56967910107557</v>
      </c>
      <c r="Q1196" s="1" t="n">
        <f aca="false">(P1196-D1196)^2</f>
        <v>0.324534278202267</v>
      </c>
      <c r="R1196" s="1" t="n">
        <f aca="false">ABS(P1196-D1196)</f>
        <v>0.569679101075568</v>
      </c>
      <c r="T1196" s="1" t="n">
        <f aca="false">$U$1+$U$2*D755+$U$3*D314</f>
        <v>2.85237942619541</v>
      </c>
      <c r="U1196" s="1" t="n">
        <f aca="false">(T1196-D1196)^2</f>
        <v>0.0217918338103951</v>
      </c>
      <c r="V1196" s="1" t="n">
        <f aca="false">ABS(T1196-D1196)</f>
        <v>0.147620573804586</v>
      </c>
      <c r="W1196" s="1" t="n">
        <f aca="false">D1196-D755</f>
        <v>1</v>
      </c>
      <c r="X1196" s="1" t="n">
        <f aca="false">AVERAGE(W1192:W1195)</f>
        <v>0.75</v>
      </c>
      <c r="Y1196" s="1" t="n">
        <f aca="false">ABS(X1196-D1196)</f>
        <v>2.25</v>
      </c>
    </row>
    <row r="1197" customFormat="false" ht="12.75" hidden="false" customHeight="false" outlineLevel="0" collapsed="false">
      <c r="B1197" s="9" t="n">
        <v>38430</v>
      </c>
      <c r="C1197" s="10" t="n">
        <v>0.864583333333334</v>
      </c>
      <c r="D1197" s="11" t="n">
        <v>0</v>
      </c>
      <c r="E1197" s="12" t="n">
        <f aca="false">D1197</f>
        <v>0</v>
      </c>
      <c r="F1197" s="15"/>
      <c r="G1197" s="15"/>
      <c r="H1197" s="14" t="n">
        <v>3</v>
      </c>
      <c r="J1197" s="1" t="n">
        <f aca="false">$M$1+$M$2*$D1196</f>
        <v>4.77340335990558</v>
      </c>
      <c r="K1197" s="1" t="n">
        <f aca="false">-J1197+D1197</f>
        <v>-4.77340335990558</v>
      </c>
      <c r="M1197" s="1" t="n">
        <f aca="false">(J1197-D1197)^2</f>
        <v>22.7853796363578</v>
      </c>
      <c r="N1197" s="1" t="n">
        <f aca="false">ABS(J1197-D1197)</f>
        <v>4.77340335990558</v>
      </c>
      <c r="P1197" s="1" t="n">
        <f aca="false">$Q$1+$Q$2*D756</f>
        <v>3.56967910107557</v>
      </c>
      <c r="Q1197" s="1" t="n">
        <f aca="false">(P1197-D1197)^2</f>
        <v>12.7426088846557</v>
      </c>
      <c r="R1197" s="1" t="n">
        <f aca="false">ABS(P1197-D1197)</f>
        <v>3.56967910107557</v>
      </c>
      <c r="T1197" s="1" t="n">
        <f aca="false">$U$1+$U$2*D756+$U$3*D315</f>
        <v>3.20054544515768</v>
      </c>
      <c r="U1197" s="1" t="n">
        <f aca="false">(T1197-D1197)^2</f>
        <v>10.2434911465196</v>
      </c>
      <c r="V1197" s="1" t="n">
        <f aca="false">ABS(T1197-D1197)</f>
        <v>3.20054544515768</v>
      </c>
      <c r="W1197" s="1" t="n">
        <f aca="false">D1197-D756</f>
        <v>-2</v>
      </c>
      <c r="X1197" s="1" t="n">
        <f aca="false">AVERAGE(W1193:W1196)</f>
        <v>0.5</v>
      </c>
      <c r="Y1197" s="1" t="n">
        <f aca="false">ABS(X1197-D1197)</f>
        <v>0.5</v>
      </c>
    </row>
    <row r="1198" customFormat="false" ht="12.75" hidden="false" customHeight="false" outlineLevel="0" collapsed="false">
      <c r="B1198" s="9" t="n">
        <v>38430</v>
      </c>
      <c r="C1198" s="10" t="n">
        <v>0.875000000000001</v>
      </c>
      <c r="D1198" s="11" t="n">
        <v>2</v>
      </c>
      <c r="E1198" s="12" t="n">
        <f aca="false">D1198</f>
        <v>2</v>
      </c>
      <c r="F1198" s="15"/>
      <c r="G1198" s="15"/>
      <c r="H1198" s="14" t="n">
        <v>3</v>
      </c>
      <c r="J1198" s="1" t="n">
        <f aca="false">$M$1+$M$2*$D1197</f>
        <v>1.99681637485361</v>
      </c>
      <c r="K1198" s="1" t="n">
        <f aca="false">-J1198+D1198</f>
        <v>0.00318362514639237</v>
      </c>
      <c r="M1198" s="1" t="n">
        <f aca="false">(J1198-D1198)^2</f>
        <v>1.01354690727418E-005</v>
      </c>
      <c r="N1198" s="1" t="n">
        <f aca="false">ABS(J1198-D1198)</f>
        <v>0.00318362514639237</v>
      </c>
      <c r="P1198" s="1" t="n">
        <f aca="false">$Q$1+$Q$2*D757</f>
        <v>2.63270721104706</v>
      </c>
      <c r="Q1198" s="1" t="n">
        <f aca="false">(P1198-D1198)^2</f>
        <v>0.400318414910944</v>
      </c>
      <c r="R1198" s="1" t="n">
        <f aca="false">ABS(P1198-D1198)</f>
        <v>0.632707211047056</v>
      </c>
      <c r="T1198" s="1" t="n">
        <f aca="false">$U$1+$U$2*D757+$U$3*D316</f>
        <v>3.29005627898186</v>
      </c>
      <c r="U1198" s="1" t="n">
        <f aca="false">(T1198-D1198)^2</f>
        <v>1.66424520294053</v>
      </c>
      <c r="V1198" s="1" t="n">
        <f aca="false">ABS(T1198-D1198)</f>
        <v>1.29005627898186</v>
      </c>
      <c r="W1198" s="1" t="n">
        <f aca="false">D1198-D757</f>
        <v>1</v>
      </c>
      <c r="X1198" s="1" t="n">
        <f aca="false">AVERAGE(W1194:W1197)</f>
        <v>0</v>
      </c>
      <c r="Y1198" s="1" t="n">
        <f aca="false">ABS(X1198-D1198)</f>
        <v>2</v>
      </c>
    </row>
    <row r="1199" customFormat="false" ht="12.75" hidden="false" customHeight="false" outlineLevel="0" collapsed="false">
      <c r="B1199" s="9" t="n">
        <v>38430</v>
      </c>
      <c r="C1199" s="10" t="n">
        <v>0.885416666666667</v>
      </c>
      <c r="D1199" s="11" t="n">
        <v>1</v>
      </c>
      <c r="E1199" s="12" t="n">
        <f aca="false">D1199</f>
        <v>1</v>
      </c>
      <c r="F1199" s="15"/>
      <c r="G1199" s="15"/>
      <c r="H1199" s="14" t="n">
        <v>3</v>
      </c>
      <c r="J1199" s="1" t="n">
        <f aca="false">$M$1+$M$2*$D1198</f>
        <v>3.84787436488825</v>
      </c>
      <c r="K1199" s="1" t="n">
        <f aca="false">-J1199+D1199</f>
        <v>-2.84787436488825</v>
      </c>
      <c r="M1199" s="1" t="n">
        <f aca="false">(J1199-D1199)^2</f>
        <v>8.11038839818767</v>
      </c>
      <c r="N1199" s="1" t="n">
        <f aca="false">ABS(J1199-D1199)</f>
        <v>2.84787436488825</v>
      </c>
      <c r="P1199" s="1" t="n">
        <f aca="false">$Q$1+$Q$2*D758</f>
        <v>3.56967910107557</v>
      </c>
      <c r="Q1199" s="1" t="n">
        <f aca="false">(P1199-D1199)^2</f>
        <v>6.60325068250454</v>
      </c>
      <c r="R1199" s="1" t="n">
        <f aca="false">ABS(P1199-D1199)</f>
        <v>2.56967910107557</v>
      </c>
      <c r="T1199" s="1" t="n">
        <f aca="false">$U$1+$U$2*D758+$U$3*D317</f>
        <v>2.50421340723314</v>
      </c>
      <c r="U1199" s="1" t="n">
        <f aca="false">(T1199-D1199)^2</f>
        <v>2.26265797449995</v>
      </c>
      <c r="V1199" s="1" t="n">
        <f aca="false">ABS(T1199-D1199)</f>
        <v>1.50421340723314</v>
      </c>
      <c r="W1199" s="1" t="n">
        <f aca="false">D1199-D758</f>
        <v>-1</v>
      </c>
      <c r="X1199" s="1" t="n">
        <f aca="false">AVERAGE(W1195:W1198)</f>
        <v>-0.5</v>
      </c>
      <c r="Y1199" s="1" t="n">
        <f aca="false">ABS(X1199-D1199)</f>
        <v>1.5</v>
      </c>
    </row>
    <row r="1200" customFormat="false" ht="12.75" hidden="false" customHeight="false" outlineLevel="0" collapsed="false">
      <c r="B1200" s="9" t="n">
        <v>38430</v>
      </c>
      <c r="C1200" s="10" t="n">
        <v>0.895833333333334</v>
      </c>
      <c r="D1200" s="11" t="n">
        <v>2</v>
      </c>
      <c r="E1200" s="12" t="n">
        <f aca="false">D1200</f>
        <v>2</v>
      </c>
      <c r="F1200" s="15"/>
      <c r="G1200" s="15"/>
      <c r="H1200" s="14" t="n">
        <v>3</v>
      </c>
      <c r="J1200" s="1" t="n">
        <f aca="false">$M$1+$M$2*$D1199</f>
        <v>2.92234536987093</v>
      </c>
      <c r="K1200" s="1" t="n">
        <f aca="false">-J1200+D1200</f>
        <v>-0.92234536987093</v>
      </c>
      <c r="M1200" s="1" t="n">
        <f aca="false">(J1200-D1200)^2</f>
        <v>0.850720981322343</v>
      </c>
      <c r="N1200" s="1" t="n">
        <f aca="false">ABS(J1200-D1200)</f>
        <v>0.92234536987093</v>
      </c>
      <c r="P1200" s="1" t="n">
        <f aca="false">$Q$1+$Q$2*D759</f>
        <v>2.63270721104706</v>
      </c>
      <c r="Q1200" s="1" t="n">
        <f aca="false">(P1200-D1200)^2</f>
        <v>0.400318414910944</v>
      </c>
      <c r="R1200" s="1" t="n">
        <f aca="false">ABS(P1200-D1200)</f>
        <v>0.632707211047056</v>
      </c>
      <c r="T1200" s="1" t="n">
        <f aca="false">$U$1+$U$2*D759+$U$3*D318</f>
        <v>3.29005627898186</v>
      </c>
      <c r="U1200" s="1" t="n">
        <f aca="false">(T1200-D1200)^2</f>
        <v>1.66424520294053</v>
      </c>
      <c r="V1200" s="1" t="n">
        <f aca="false">ABS(T1200-D1200)</f>
        <v>1.29005627898186</v>
      </c>
      <c r="W1200" s="1" t="n">
        <f aca="false">D1200-D759</f>
        <v>1</v>
      </c>
      <c r="X1200" s="1" t="n">
        <f aca="false">AVERAGE(W1196:W1199)</f>
        <v>-0.25</v>
      </c>
      <c r="Y1200" s="1" t="n">
        <f aca="false">ABS(X1200-D1200)</f>
        <v>2.25</v>
      </c>
    </row>
    <row r="1201" customFormat="false" ht="12.75" hidden="false" customHeight="false" outlineLevel="0" collapsed="false">
      <c r="B1201" s="9" t="n">
        <v>38430</v>
      </c>
      <c r="C1201" s="10" t="n">
        <v>0.906250000000001</v>
      </c>
      <c r="D1201" s="11" t="n">
        <v>1</v>
      </c>
      <c r="E1201" s="12" t="n">
        <f aca="false">D1201</f>
        <v>1</v>
      </c>
      <c r="F1201" s="15"/>
      <c r="G1201" s="15"/>
      <c r="H1201" s="14" t="n">
        <v>3</v>
      </c>
      <c r="J1201" s="1" t="n">
        <f aca="false">$M$1+$M$2*$D1200</f>
        <v>3.84787436488825</v>
      </c>
      <c r="K1201" s="1" t="n">
        <f aca="false">-J1201+D1201</f>
        <v>-2.84787436488825</v>
      </c>
      <c r="M1201" s="1" t="n">
        <f aca="false">(J1201-D1201)^2</f>
        <v>8.11038839818767</v>
      </c>
      <c r="N1201" s="1" t="n">
        <f aca="false">ABS(J1201-D1201)</f>
        <v>2.84787436488825</v>
      </c>
      <c r="P1201" s="1" t="n">
        <f aca="false">$Q$1+$Q$2*D760</f>
        <v>1.69573532101854</v>
      </c>
      <c r="Q1201" s="1" t="n">
        <f aca="false">(P1201-D1201)^2</f>
        <v>0.484047636912777</v>
      </c>
      <c r="R1201" s="1" t="n">
        <f aca="false">ABS(P1201-D1201)</f>
        <v>0.695735321018544</v>
      </c>
      <c r="T1201" s="1" t="n">
        <f aca="false">$U$1+$U$2*D760+$U$3*D319</f>
        <v>1.29057099903243</v>
      </c>
      <c r="U1201" s="1" t="n">
        <f aca="false">(T1201-D1201)^2</f>
        <v>0.0844315054787015</v>
      </c>
      <c r="V1201" s="1" t="n">
        <f aca="false">ABS(T1201-D1201)</f>
        <v>0.290570999032425</v>
      </c>
      <c r="W1201" s="1" t="n">
        <f aca="false">D1201-D760</f>
        <v>1</v>
      </c>
      <c r="X1201" s="1" t="n">
        <f aca="false">AVERAGE(W1197:W1200)</f>
        <v>-0.25</v>
      </c>
      <c r="Y1201" s="1" t="n">
        <f aca="false">ABS(X1201-D1201)</f>
        <v>1.25</v>
      </c>
    </row>
    <row r="1202" customFormat="false" ht="12.75" hidden="false" customHeight="false" outlineLevel="0" collapsed="false">
      <c r="B1202" s="9" t="n">
        <v>38430</v>
      </c>
      <c r="C1202" s="10" t="n">
        <v>0.916666666666667</v>
      </c>
      <c r="D1202" s="11" t="n">
        <v>0</v>
      </c>
      <c r="E1202" s="12" t="n">
        <f aca="false">D1202</f>
        <v>0</v>
      </c>
      <c r="F1202" s="15"/>
      <c r="G1202" s="15"/>
      <c r="H1202" s="14" t="n">
        <v>3</v>
      </c>
      <c r="J1202" s="1" t="n">
        <f aca="false">$M$1+$M$2*$D1201</f>
        <v>2.92234536987093</v>
      </c>
      <c r="K1202" s="1" t="n">
        <f aca="false">-J1202+D1202</f>
        <v>-2.92234536987093</v>
      </c>
      <c r="M1202" s="1" t="n">
        <f aca="false">(J1202-D1202)^2</f>
        <v>8.54010246080606</v>
      </c>
      <c r="N1202" s="1" t="n">
        <f aca="false">ABS(J1202-D1202)</f>
        <v>2.92234536987093</v>
      </c>
      <c r="P1202" s="1" t="n">
        <f aca="false">$Q$1+$Q$2*D761</f>
        <v>1.69573532101854</v>
      </c>
      <c r="Q1202" s="1" t="n">
        <f aca="false">(P1202-D1202)^2</f>
        <v>2.87551827894987</v>
      </c>
      <c r="R1202" s="1" t="n">
        <f aca="false">ABS(P1202-D1202)</f>
        <v>1.69573532101854</v>
      </c>
      <c r="T1202" s="1" t="n">
        <f aca="false">$U$1+$U$2*D761+$U$3*D320</f>
        <v>1.29057099903243</v>
      </c>
      <c r="U1202" s="1" t="n">
        <f aca="false">(T1202-D1202)^2</f>
        <v>1.66557350354355</v>
      </c>
      <c r="V1202" s="1" t="n">
        <f aca="false">ABS(T1202-D1202)</f>
        <v>1.29057099903243</v>
      </c>
      <c r="W1202" s="1" t="n">
        <f aca="false">D1202-D761</f>
        <v>0</v>
      </c>
      <c r="X1202" s="1" t="n">
        <f aca="false">AVERAGE(W1198:W1201)</f>
        <v>0.5</v>
      </c>
      <c r="Y1202" s="1" t="n">
        <f aca="false">ABS(X1202-D1202)</f>
        <v>0.5</v>
      </c>
    </row>
    <row r="1203" customFormat="false" ht="12.75" hidden="false" customHeight="false" outlineLevel="0" collapsed="false">
      <c r="B1203" s="9" t="n">
        <v>38431</v>
      </c>
      <c r="C1203" s="10" t="n">
        <v>0.270833333333333</v>
      </c>
      <c r="D1203" s="11" t="n">
        <v>0</v>
      </c>
      <c r="E1203" s="12" t="n">
        <f aca="false">D1203</f>
        <v>0</v>
      </c>
      <c r="F1203" s="15"/>
      <c r="G1203" s="15"/>
      <c r="H1203" s="14" t="n">
        <v>3</v>
      </c>
      <c r="J1203" s="1" t="n">
        <f aca="false">$M$1+$M$2*$D1202</f>
        <v>1.99681637485361</v>
      </c>
      <c r="K1203" s="1" t="n">
        <f aca="false">-J1203+D1203</f>
        <v>-1.99681637485361</v>
      </c>
      <c r="M1203" s="1" t="n">
        <f aca="false">(J1203-D1203)^2</f>
        <v>3.9872756348835</v>
      </c>
      <c r="N1203" s="1" t="n">
        <f aca="false">ABS(J1203-D1203)</f>
        <v>1.99681637485361</v>
      </c>
      <c r="P1203" s="1" t="n">
        <f aca="false">$Q$1+$Q$2*D762</f>
        <v>1.69573532101854</v>
      </c>
      <c r="Q1203" s="1" t="n">
        <f aca="false">(P1203-D1203)^2</f>
        <v>2.87551827894987</v>
      </c>
      <c r="R1203" s="1" t="n">
        <f aca="false">ABS(P1203-D1203)</f>
        <v>1.69573532101854</v>
      </c>
      <c r="T1203" s="1" t="n">
        <f aca="false">$U$1+$U$2*D762+$U$3*D321</f>
        <v>1.29057099903243</v>
      </c>
      <c r="U1203" s="1" t="n">
        <f aca="false">(T1203-D1203)^2</f>
        <v>1.66557350354355</v>
      </c>
      <c r="V1203" s="1" t="n">
        <f aca="false">ABS(T1203-D1203)</f>
        <v>1.29057099903243</v>
      </c>
      <c r="W1203" s="1" t="n">
        <f aca="false">D1203-D762</f>
        <v>0</v>
      </c>
      <c r="X1203" s="1" t="n">
        <f aca="false">AVERAGE(W1199:W1202)</f>
        <v>0.25</v>
      </c>
      <c r="Y1203" s="1" t="n">
        <f aca="false">ABS(X1203-D1203)</f>
        <v>0.25</v>
      </c>
    </row>
    <row r="1204" customFormat="false" ht="12.75" hidden="false" customHeight="false" outlineLevel="0" collapsed="false">
      <c r="B1204" s="9" t="n">
        <v>38431</v>
      </c>
      <c r="C1204" s="10" t="n">
        <v>0.28125</v>
      </c>
      <c r="D1204" s="11" t="n">
        <v>0</v>
      </c>
      <c r="E1204" s="12" t="n">
        <f aca="false">D1204</f>
        <v>0</v>
      </c>
      <c r="F1204" s="15"/>
      <c r="G1204" s="15"/>
      <c r="H1204" s="14" t="n">
        <v>3</v>
      </c>
      <c r="J1204" s="1" t="n">
        <f aca="false">$M$1+$M$2*$D1203</f>
        <v>1.99681637485361</v>
      </c>
      <c r="K1204" s="1" t="n">
        <f aca="false">-J1204+D1204</f>
        <v>-1.99681637485361</v>
      </c>
      <c r="M1204" s="1" t="n">
        <f aca="false">(J1204-D1204)^2</f>
        <v>3.9872756348835</v>
      </c>
      <c r="N1204" s="1" t="n">
        <f aca="false">ABS(J1204-D1204)</f>
        <v>1.99681637485361</v>
      </c>
      <c r="P1204" s="1" t="n">
        <f aca="false">$Q$1+$Q$2*D763</f>
        <v>1.69573532101854</v>
      </c>
      <c r="Q1204" s="1" t="n">
        <f aca="false">(P1204-D1204)^2</f>
        <v>2.87551827894987</v>
      </c>
      <c r="R1204" s="1" t="n">
        <f aca="false">ABS(P1204-D1204)</f>
        <v>1.69573532101854</v>
      </c>
      <c r="T1204" s="1" t="n">
        <f aca="false">$U$1+$U$2*D763+$U$3*D322</f>
        <v>1.29057099903243</v>
      </c>
      <c r="U1204" s="1" t="n">
        <f aca="false">(T1204-D1204)^2</f>
        <v>1.66557350354355</v>
      </c>
      <c r="V1204" s="1" t="n">
        <f aca="false">ABS(T1204-D1204)</f>
        <v>1.29057099903243</v>
      </c>
      <c r="W1204" s="1" t="n">
        <f aca="false">D1204-D763</f>
        <v>0</v>
      </c>
      <c r="X1204" s="1" t="n">
        <f aca="false">AVERAGE(W1200:W1203)</f>
        <v>0.5</v>
      </c>
      <c r="Y1204" s="1" t="n">
        <f aca="false">ABS(X1204-D1204)</f>
        <v>0.5</v>
      </c>
    </row>
    <row r="1205" customFormat="false" ht="12.75" hidden="false" customHeight="false" outlineLevel="0" collapsed="false">
      <c r="B1205" s="9" t="n">
        <v>38431</v>
      </c>
      <c r="C1205" s="10" t="n">
        <v>0.291666666666667</v>
      </c>
      <c r="D1205" s="11" t="n">
        <v>0</v>
      </c>
      <c r="E1205" s="12" t="n">
        <f aca="false">D1205</f>
        <v>0</v>
      </c>
      <c r="F1205" s="15"/>
      <c r="G1205" s="15"/>
      <c r="H1205" s="14" t="n">
        <v>3</v>
      </c>
      <c r="J1205" s="1" t="n">
        <f aca="false">$M$1+$M$2*$D1204</f>
        <v>1.99681637485361</v>
      </c>
      <c r="K1205" s="1" t="n">
        <f aca="false">-J1205+D1205</f>
        <v>-1.99681637485361</v>
      </c>
      <c r="M1205" s="1" t="n">
        <f aca="false">(J1205-D1205)^2</f>
        <v>3.9872756348835</v>
      </c>
      <c r="N1205" s="1" t="n">
        <f aca="false">ABS(J1205-D1205)</f>
        <v>1.99681637485361</v>
      </c>
      <c r="P1205" s="1" t="n">
        <f aca="false">$Q$1+$Q$2*D764</f>
        <v>1.69573532101854</v>
      </c>
      <c r="Q1205" s="1" t="n">
        <f aca="false">(P1205-D1205)^2</f>
        <v>2.87551827894987</v>
      </c>
      <c r="R1205" s="1" t="n">
        <f aca="false">ABS(P1205-D1205)</f>
        <v>1.69573532101854</v>
      </c>
      <c r="T1205" s="1" t="n">
        <f aca="false">$U$1+$U$2*D764+$U$3*D323</f>
        <v>1.29057099903243</v>
      </c>
      <c r="U1205" s="1" t="n">
        <f aca="false">(T1205-D1205)^2</f>
        <v>1.66557350354355</v>
      </c>
      <c r="V1205" s="1" t="n">
        <f aca="false">ABS(T1205-D1205)</f>
        <v>1.29057099903243</v>
      </c>
      <c r="W1205" s="1" t="n">
        <f aca="false">D1205-D764</f>
        <v>0</v>
      </c>
      <c r="X1205" s="1" t="n">
        <f aca="false">AVERAGE(W1201:W1204)</f>
        <v>0.25</v>
      </c>
      <c r="Y1205" s="1" t="n">
        <f aca="false">ABS(X1205-D1205)</f>
        <v>0.25</v>
      </c>
    </row>
    <row r="1206" customFormat="false" ht="12.75" hidden="false" customHeight="false" outlineLevel="0" collapsed="false">
      <c r="B1206" s="9" t="n">
        <v>38431</v>
      </c>
      <c r="C1206" s="10" t="n">
        <v>0.302083333333333</v>
      </c>
      <c r="D1206" s="11" t="n">
        <v>0</v>
      </c>
      <c r="E1206" s="12" t="n">
        <f aca="false">D1206</f>
        <v>0</v>
      </c>
      <c r="F1206" s="15"/>
      <c r="G1206" s="15"/>
      <c r="H1206" s="14" t="n">
        <v>3</v>
      </c>
      <c r="J1206" s="1" t="n">
        <f aca="false">$M$1+$M$2*$D1205</f>
        <v>1.99681637485361</v>
      </c>
      <c r="K1206" s="1" t="n">
        <f aca="false">-J1206+D1206</f>
        <v>-1.99681637485361</v>
      </c>
      <c r="M1206" s="1" t="n">
        <f aca="false">(J1206-D1206)^2</f>
        <v>3.9872756348835</v>
      </c>
      <c r="N1206" s="1" t="n">
        <f aca="false">ABS(J1206-D1206)</f>
        <v>1.99681637485361</v>
      </c>
      <c r="P1206" s="1" t="n">
        <f aca="false">$Q$1+$Q$2*D765</f>
        <v>1.69573532101854</v>
      </c>
      <c r="Q1206" s="1" t="n">
        <f aca="false">(P1206-D1206)^2</f>
        <v>2.87551827894987</v>
      </c>
      <c r="R1206" s="1" t="n">
        <f aca="false">ABS(P1206-D1206)</f>
        <v>1.69573532101854</v>
      </c>
      <c r="T1206" s="1" t="n">
        <f aca="false">$U$1+$U$2*D765+$U$3*D324</f>
        <v>1.29057099903243</v>
      </c>
      <c r="U1206" s="1" t="n">
        <f aca="false">(T1206-D1206)^2</f>
        <v>1.66557350354355</v>
      </c>
      <c r="V1206" s="1" t="n">
        <f aca="false">ABS(T1206-D1206)</f>
        <v>1.29057099903243</v>
      </c>
      <c r="W1206" s="1" t="n">
        <f aca="false">D1206-D765</f>
        <v>0</v>
      </c>
      <c r="X1206" s="1" t="n">
        <f aca="false">AVERAGE(W1202:W1205)</f>
        <v>0</v>
      </c>
      <c r="Y1206" s="1" t="n">
        <f aca="false">ABS(X1206-D1206)</f>
        <v>0</v>
      </c>
    </row>
    <row r="1207" customFormat="false" ht="12.75" hidden="false" customHeight="false" outlineLevel="0" collapsed="false">
      <c r="B1207" s="9" t="n">
        <v>38431</v>
      </c>
      <c r="C1207" s="10" t="n">
        <v>0.3125</v>
      </c>
      <c r="D1207" s="11" t="n">
        <v>0</v>
      </c>
      <c r="E1207" s="12" t="n">
        <f aca="false">D1207</f>
        <v>0</v>
      </c>
      <c r="F1207" s="15"/>
      <c r="G1207" s="15"/>
      <c r="H1207" s="14" t="n">
        <v>3</v>
      </c>
      <c r="J1207" s="1" t="n">
        <f aca="false">$M$1+$M$2*$D1206</f>
        <v>1.99681637485361</v>
      </c>
      <c r="K1207" s="1" t="n">
        <f aca="false">-J1207+D1207</f>
        <v>-1.99681637485361</v>
      </c>
      <c r="M1207" s="1" t="n">
        <f aca="false">(J1207-D1207)^2</f>
        <v>3.9872756348835</v>
      </c>
      <c r="N1207" s="1" t="n">
        <f aca="false">ABS(J1207-D1207)</f>
        <v>1.99681637485361</v>
      </c>
      <c r="P1207" s="1" t="n">
        <f aca="false">$Q$1+$Q$2*D766</f>
        <v>1.69573532101854</v>
      </c>
      <c r="Q1207" s="1" t="n">
        <f aca="false">(P1207-D1207)^2</f>
        <v>2.87551827894987</v>
      </c>
      <c r="R1207" s="1" t="n">
        <f aca="false">ABS(P1207-D1207)</f>
        <v>1.69573532101854</v>
      </c>
      <c r="T1207" s="1" t="n">
        <f aca="false">$U$1+$U$2*D766+$U$3*D325</f>
        <v>1.29057099903243</v>
      </c>
      <c r="U1207" s="1" t="n">
        <f aca="false">(T1207-D1207)^2</f>
        <v>1.66557350354355</v>
      </c>
      <c r="V1207" s="1" t="n">
        <f aca="false">ABS(T1207-D1207)</f>
        <v>1.29057099903243</v>
      </c>
      <c r="W1207" s="1" t="n">
        <f aca="false">D1207-D766</f>
        <v>0</v>
      </c>
      <c r="X1207" s="1" t="n">
        <f aca="false">AVERAGE(W1203:W1206)</f>
        <v>0</v>
      </c>
      <c r="Y1207" s="1" t="n">
        <f aca="false">ABS(X1207-D1207)</f>
        <v>0</v>
      </c>
    </row>
    <row r="1208" customFormat="false" ht="12.75" hidden="false" customHeight="false" outlineLevel="0" collapsed="false">
      <c r="B1208" s="9" t="n">
        <v>38431</v>
      </c>
      <c r="C1208" s="10" t="n">
        <v>0.322916666666667</v>
      </c>
      <c r="D1208" s="11" t="n">
        <v>0</v>
      </c>
      <c r="E1208" s="12" t="n">
        <f aca="false">D1208</f>
        <v>0</v>
      </c>
      <c r="F1208" s="15"/>
      <c r="G1208" s="15"/>
      <c r="H1208" s="14" t="n">
        <v>3</v>
      </c>
      <c r="J1208" s="1" t="n">
        <f aca="false">$M$1+$M$2*$D1207</f>
        <v>1.99681637485361</v>
      </c>
      <c r="K1208" s="1" t="n">
        <f aca="false">-J1208+D1208</f>
        <v>-1.99681637485361</v>
      </c>
      <c r="M1208" s="1" t="n">
        <f aca="false">(J1208-D1208)^2</f>
        <v>3.9872756348835</v>
      </c>
      <c r="N1208" s="1" t="n">
        <f aca="false">ABS(J1208-D1208)</f>
        <v>1.99681637485361</v>
      </c>
      <c r="P1208" s="1" t="n">
        <f aca="false">$Q$1+$Q$2*D767</f>
        <v>1.69573532101854</v>
      </c>
      <c r="Q1208" s="1" t="n">
        <f aca="false">(P1208-D1208)^2</f>
        <v>2.87551827894987</v>
      </c>
      <c r="R1208" s="1" t="n">
        <f aca="false">ABS(P1208-D1208)</f>
        <v>1.69573532101854</v>
      </c>
      <c r="T1208" s="1" t="n">
        <f aca="false">$U$1+$U$2*D767+$U$3*D326</f>
        <v>1.29057099903243</v>
      </c>
      <c r="U1208" s="1" t="n">
        <f aca="false">(T1208-D1208)^2</f>
        <v>1.66557350354355</v>
      </c>
      <c r="V1208" s="1" t="n">
        <f aca="false">ABS(T1208-D1208)</f>
        <v>1.29057099903243</v>
      </c>
      <c r="W1208" s="1" t="n">
        <f aca="false">D1208-D767</f>
        <v>0</v>
      </c>
      <c r="X1208" s="1" t="n">
        <f aca="false">AVERAGE(W1204:W1207)</f>
        <v>0</v>
      </c>
      <c r="Y1208" s="1" t="n">
        <f aca="false">ABS(X1208-D1208)</f>
        <v>0</v>
      </c>
    </row>
    <row r="1209" customFormat="false" ht="12.75" hidden="false" customHeight="false" outlineLevel="0" collapsed="false">
      <c r="B1209" s="9" t="n">
        <v>38431</v>
      </c>
      <c r="C1209" s="10" t="n">
        <v>0.333333333333333</v>
      </c>
      <c r="D1209" s="11" t="n">
        <v>0</v>
      </c>
      <c r="E1209" s="12" t="n">
        <f aca="false">D1209</f>
        <v>0</v>
      </c>
      <c r="F1209" s="15"/>
      <c r="G1209" s="15"/>
      <c r="H1209" s="14" t="n">
        <v>3</v>
      </c>
      <c r="J1209" s="1" t="n">
        <f aca="false">$M$1+$M$2*$D1208</f>
        <v>1.99681637485361</v>
      </c>
      <c r="K1209" s="1" t="n">
        <f aca="false">-J1209+D1209</f>
        <v>-1.99681637485361</v>
      </c>
      <c r="M1209" s="1" t="n">
        <f aca="false">(J1209-D1209)^2</f>
        <v>3.9872756348835</v>
      </c>
      <c r="N1209" s="1" t="n">
        <f aca="false">ABS(J1209-D1209)</f>
        <v>1.99681637485361</v>
      </c>
      <c r="P1209" s="1" t="n">
        <f aca="false">$Q$1+$Q$2*D768</f>
        <v>1.69573532101854</v>
      </c>
      <c r="Q1209" s="1" t="n">
        <f aca="false">(P1209-D1209)^2</f>
        <v>2.87551827894987</v>
      </c>
      <c r="R1209" s="1" t="n">
        <f aca="false">ABS(P1209-D1209)</f>
        <v>1.69573532101854</v>
      </c>
      <c r="T1209" s="1" t="n">
        <f aca="false">$U$1+$U$2*D768+$U$3*D327</f>
        <v>1.29057099903243</v>
      </c>
      <c r="U1209" s="1" t="n">
        <f aca="false">(T1209-D1209)^2</f>
        <v>1.66557350354355</v>
      </c>
      <c r="V1209" s="1" t="n">
        <f aca="false">ABS(T1209-D1209)</f>
        <v>1.29057099903243</v>
      </c>
      <c r="W1209" s="1" t="n">
        <f aca="false">D1209-D768</f>
        <v>0</v>
      </c>
      <c r="X1209" s="1" t="n">
        <f aca="false">AVERAGE(W1205:W1208)</f>
        <v>0</v>
      </c>
      <c r="Y1209" s="1" t="n">
        <f aca="false">ABS(X1209-D1209)</f>
        <v>0</v>
      </c>
    </row>
    <row r="1210" customFormat="false" ht="12.75" hidden="false" customHeight="false" outlineLevel="0" collapsed="false">
      <c r="B1210" s="9" t="n">
        <v>38431</v>
      </c>
      <c r="C1210" s="10" t="n">
        <v>0.34375</v>
      </c>
      <c r="D1210" s="11" t="n">
        <v>0</v>
      </c>
      <c r="E1210" s="12" t="n">
        <f aca="false">D1210</f>
        <v>0</v>
      </c>
      <c r="F1210" s="15"/>
      <c r="G1210" s="15"/>
      <c r="H1210" s="14" t="n">
        <v>3</v>
      </c>
      <c r="J1210" s="1" t="n">
        <f aca="false">$M$1+$M$2*$D1209</f>
        <v>1.99681637485361</v>
      </c>
      <c r="K1210" s="1" t="n">
        <f aca="false">-J1210+D1210</f>
        <v>-1.99681637485361</v>
      </c>
      <c r="M1210" s="1" t="n">
        <f aca="false">(J1210-D1210)^2</f>
        <v>3.9872756348835</v>
      </c>
      <c r="N1210" s="1" t="n">
        <f aca="false">ABS(J1210-D1210)</f>
        <v>1.99681637485361</v>
      </c>
      <c r="P1210" s="1" t="n">
        <f aca="false">$Q$1+$Q$2*D769</f>
        <v>2.63270721104706</v>
      </c>
      <c r="Q1210" s="1" t="n">
        <f aca="false">(P1210-D1210)^2</f>
        <v>6.93114725909917</v>
      </c>
      <c r="R1210" s="1" t="n">
        <f aca="false">ABS(P1210-D1210)</f>
        <v>2.63270721104706</v>
      </c>
      <c r="T1210" s="1" t="n">
        <f aca="false">$U$1+$U$2*D769+$U$3*D328</f>
        <v>1.89739220313278</v>
      </c>
      <c r="U1210" s="1" t="n">
        <f aca="false">(T1210-D1210)^2</f>
        <v>3.60009717250908</v>
      </c>
      <c r="V1210" s="1" t="n">
        <f aca="false">ABS(T1210-D1210)</f>
        <v>1.89739220313278</v>
      </c>
      <c r="W1210" s="1" t="n">
        <f aca="false">D1210-D769</f>
        <v>-1</v>
      </c>
      <c r="X1210" s="1" t="n">
        <f aca="false">AVERAGE(W1206:W1209)</f>
        <v>0</v>
      </c>
      <c r="Y1210" s="1" t="n">
        <f aca="false">ABS(X1210-D1210)</f>
        <v>0</v>
      </c>
    </row>
    <row r="1211" customFormat="false" ht="12.75" hidden="false" customHeight="false" outlineLevel="0" collapsed="false">
      <c r="B1211" s="9" t="n">
        <v>38431</v>
      </c>
      <c r="C1211" s="10" t="n">
        <v>0.354166666666667</v>
      </c>
      <c r="D1211" s="11" t="n">
        <v>0</v>
      </c>
      <c r="E1211" s="12" t="n">
        <f aca="false">D1211</f>
        <v>0</v>
      </c>
      <c r="F1211" s="15"/>
      <c r="G1211" s="15"/>
      <c r="H1211" s="14" t="n">
        <v>3</v>
      </c>
      <c r="J1211" s="1" t="n">
        <f aca="false">$M$1+$M$2*$D1210</f>
        <v>1.99681637485361</v>
      </c>
      <c r="K1211" s="1" t="n">
        <f aca="false">-J1211+D1211</f>
        <v>-1.99681637485361</v>
      </c>
      <c r="M1211" s="1" t="n">
        <f aca="false">(J1211-D1211)^2</f>
        <v>3.9872756348835</v>
      </c>
      <c r="N1211" s="1" t="n">
        <f aca="false">ABS(J1211-D1211)</f>
        <v>1.99681637485361</v>
      </c>
      <c r="P1211" s="1" t="n">
        <f aca="false">$Q$1+$Q$2*D770</f>
        <v>1.69573532101854</v>
      </c>
      <c r="Q1211" s="1" t="n">
        <f aca="false">(P1211-D1211)^2</f>
        <v>2.87551827894987</v>
      </c>
      <c r="R1211" s="1" t="n">
        <f aca="false">ABS(P1211-D1211)</f>
        <v>1.69573532101854</v>
      </c>
      <c r="T1211" s="1" t="n">
        <f aca="false">$U$1+$U$2*D770+$U$3*D329</f>
        <v>1.29057099903243</v>
      </c>
      <c r="U1211" s="1" t="n">
        <f aca="false">(T1211-D1211)^2</f>
        <v>1.66557350354355</v>
      </c>
      <c r="V1211" s="1" t="n">
        <f aca="false">ABS(T1211-D1211)</f>
        <v>1.29057099903243</v>
      </c>
      <c r="W1211" s="1" t="n">
        <f aca="false">D1211-D770</f>
        <v>0</v>
      </c>
      <c r="X1211" s="1" t="n">
        <f aca="false">AVERAGE(W1207:W1210)</f>
        <v>-0.25</v>
      </c>
      <c r="Y1211" s="1" t="n">
        <f aca="false">ABS(X1211-D1211)</f>
        <v>0.25</v>
      </c>
    </row>
    <row r="1212" customFormat="false" ht="12.75" hidden="false" customHeight="false" outlineLevel="0" collapsed="false">
      <c r="B1212" s="9" t="n">
        <v>38431</v>
      </c>
      <c r="C1212" s="10" t="n">
        <v>0.364583333333333</v>
      </c>
      <c r="D1212" s="11" t="n">
        <v>0</v>
      </c>
      <c r="E1212" s="12" t="n">
        <f aca="false">D1212</f>
        <v>0</v>
      </c>
      <c r="F1212" s="15"/>
      <c r="G1212" s="15"/>
      <c r="H1212" s="14" t="n">
        <v>3</v>
      </c>
      <c r="J1212" s="1" t="n">
        <f aca="false">$M$1+$M$2*$D1211</f>
        <v>1.99681637485361</v>
      </c>
      <c r="K1212" s="1" t="n">
        <f aca="false">-J1212+D1212</f>
        <v>-1.99681637485361</v>
      </c>
      <c r="M1212" s="1" t="n">
        <f aca="false">(J1212-D1212)^2</f>
        <v>3.9872756348835</v>
      </c>
      <c r="N1212" s="1" t="n">
        <f aca="false">ABS(J1212-D1212)</f>
        <v>1.99681637485361</v>
      </c>
      <c r="P1212" s="1" t="n">
        <f aca="false">$Q$1+$Q$2*D771</f>
        <v>1.69573532101854</v>
      </c>
      <c r="Q1212" s="1" t="n">
        <f aca="false">(P1212-D1212)^2</f>
        <v>2.87551827894987</v>
      </c>
      <c r="R1212" s="1" t="n">
        <f aca="false">ABS(P1212-D1212)</f>
        <v>1.69573532101854</v>
      </c>
      <c r="T1212" s="1" t="n">
        <f aca="false">$U$1+$U$2*D771+$U$3*D330</f>
        <v>1.29057099903243</v>
      </c>
      <c r="U1212" s="1" t="n">
        <f aca="false">(T1212-D1212)^2</f>
        <v>1.66557350354355</v>
      </c>
      <c r="V1212" s="1" t="n">
        <f aca="false">ABS(T1212-D1212)</f>
        <v>1.29057099903243</v>
      </c>
      <c r="W1212" s="1" t="n">
        <f aca="false">D1212-D771</f>
        <v>0</v>
      </c>
      <c r="X1212" s="1" t="n">
        <f aca="false">AVERAGE(W1208:W1211)</f>
        <v>-0.25</v>
      </c>
      <c r="Y1212" s="1" t="n">
        <f aca="false">ABS(X1212-D1212)</f>
        <v>0.25</v>
      </c>
    </row>
    <row r="1213" customFormat="false" ht="12.75" hidden="false" customHeight="false" outlineLevel="0" collapsed="false">
      <c r="B1213" s="9" t="n">
        <v>38431</v>
      </c>
      <c r="C1213" s="10" t="n">
        <v>0.375</v>
      </c>
      <c r="D1213" s="11" t="n">
        <v>0</v>
      </c>
      <c r="E1213" s="12" t="n">
        <f aca="false">D1213</f>
        <v>0</v>
      </c>
      <c r="F1213" s="15"/>
      <c r="G1213" s="15"/>
      <c r="H1213" s="14" t="n">
        <v>3</v>
      </c>
      <c r="J1213" s="1" t="n">
        <f aca="false">$M$1+$M$2*$D1212</f>
        <v>1.99681637485361</v>
      </c>
      <c r="K1213" s="1" t="n">
        <f aca="false">-J1213+D1213</f>
        <v>-1.99681637485361</v>
      </c>
      <c r="M1213" s="1" t="n">
        <f aca="false">(J1213-D1213)^2</f>
        <v>3.9872756348835</v>
      </c>
      <c r="N1213" s="1" t="n">
        <f aca="false">ABS(J1213-D1213)</f>
        <v>1.99681637485361</v>
      </c>
      <c r="P1213" s="1" t="n">
        <f aca="false">$Q$1+$Q$2*D772</f>
        <v>1.69573532101854</v>
      </c>
      <c r="Q1213" s="1" t="n">
        <f aca="false">(P1213-D1213)^2</f>
        <v>2.87551827894987</v>
      </c>
      <c r="R1213" s="1" t="n">
        <f aca="false">ABS(P1213-D1213)</f>
        <v>1.69573532101854</v>
      </c>
      <c r="T1213" s="1" t="n">
        <f aca="false">$U$1+$U$2*D772+$U$3*D331</f>
        <v>1.29057099903243</v>
      </c>
      <c r="U1213" s="1" t="n">
        <f aca="false">(T1213-D1213)^2</f>
        <v>1.66557350354355</v>
      </c>
      <c r="V1213" s="1" t="n">
        <f aca="false">ABS(T1213-D1213)</f>
        <v>1.29057099903243</v>
      </c>
      <c r="W1213" s="1" t="n">
        <f aca="false">D1213-D772</f>
        <v>0</v>
      </c>
      <c r="X1213" s="1" t="n">
        <f aca="false">AVERAGE(W1209:W1212)</f>
        <v>-0.25</v>
      </c>
      <c r="Y1213" s="1" t="n">
        <f aca="false">ABS(X1213-D1213)</f>
        <v>0.25</v>
      </c>
    </row>
    <row r="1214" customFormat="false" ht="12.75" hidden="false" customHeight="false" outlineLevel="0" collapsed="false">
      <c r="B1214" s="9" t="n">
        <v>38431</v>
      </c>
      <c r="C1214" s="10" t="n">
        <v>0.385416666666667</v>
      </c>
      <c r="D1214" s="11" t="n">
        <v>0</v>
      </c>
      <c r="E1214" s="12" t="n">
        <f aca="false">D1214</f>
        <v>0</v>
      </c>
      <c r="F1214" s="15"/>
      <c r="G1214" s="15"/>
      <c r="H1214" s="14" t="n">
        <v>3</v>
      </c>
      <c r="J1214" s="1" t="n">
        <f aca="false">$M$1+$M$2*$D1213</f>
        <v>1.99681637485361</v>
      </c>
      <c r="K1214" s="1" t="n">
        <f aca="false">-J1214+D1214</f>
        <v>-1.99681637485361</v>
      </c>
      <c r="M1214" s="1" t="n">
        <f aca="false">(J1214-D1214)^2</f>
        <v>3.9872756348835</v>
      </c>
      <c r="N1214" s="1" t="n">
        <f aca="false">ABS(J1214-D1214)</f>
        <v>1.99681637485361</v>
      </c>
      <c r="P1214" s="1" t="n">
        <f aca="false">$Q$1+$Q$2*D773</f>
        <v>2.63270721104706</v>
      </c>
      <c r="Q1214" s="1" t="n">
        <f aca="false">(P1214-D1214)^2</f>
        <v>6.93114725909917</v>
      </c>
      <c r="R1214" s="1" t="n">
        <f aca="false">ABS(P1214-D1214)</f>
        <v>2.63270721104706</v>
      </c>
      <c r="T1214" s="1" t="n">
        <f aca="false">$U$1+$U$2*D773+$U$3*D332</f>
        <v>1.89739220313278</v>
      </c>
      <c r="U1214" s="1" t="n">
        <f aca="false">(T1214-D1214)^2</f>
        <v>3.60009717250908</v>
      </c>
      <c r="V1214" s="1" t="n">
        <f aca="false">ABS(T1214-D1214)</f>
        <v>1.89739220313278</v>
      </c>
      <c r="W1214" s="1" t="n">
        <f aca="false">D1214-D773</f>
        <v>-1</v>
      </c>
      <c r="X1214" s="1" t="n">
        <f aca="false">AVERAGE(W1210:W1213)</f>
        <v>-0.25</v>
      </c>
      <c r="Y1214" s="1" t="n">
        <f aca="false">ABS(X1214-D1214)</f>
        <v>0.25</v>
      </c>
    </row>
    <row r="1215" customFormat="false" ht="12.75" hidden="false" customHeight="false" outlineLevel="0" collapsed="false">
      <c r="B1215" s="9" t="n">
        <v>38431</v>
      </c>
      <c r="C1215" s="10" t="n">
        <v>0.395833333333333</v>
      </c>
      <c r="D1215" s="11" t="n">
        <v>0</v>
      </c>
      <c r="E1215" s="12" t="n">
        <f aca="false">D1215</f>
        <v>0</v>
      </c>
      <c r="F1215" s="15"/>
      <c r="G1215" s="15"/>
      <c r="H1215" s="14" t="n">
        <v>3</v>
      </c>
      <c r="J1215" s="1" t="n">
        <f aca="false">$M$1+$M$2*$D1214</f>
        <v>1.99681637485361</v>
      </c>
      <c r="K1215" s="1" t="n">
        <f aca="false">-J1215+D1215</f>
        <v>-1.99681637485361</v>
      </c>
      <c r="M1215" s="1" t="n">
        <f aca="false">(J1215-D1215)^2</f>
        <v>3.9872756348835</v>
      </c>
      <c r="N1215" s="1" t="n">
        <f aca="false">ABS(J1215-D1215)</f>
        <v>1.99681637485361</v>
      </c>
      <c r="P1215" s="1" t="n">
        <f aca="false">$Q$1+$Q$2*D774</f>
        <v>1.69573532101854</v>
      </c>
      <c r="Q1215" s="1" t="n">
        <f aca="false">(P1215-D1215)^2</f>
        <v>2.87551827894987</v>
      </c>
      <c r="R1215" s="1" t="n">
        <f aca="false">ABS(P1215-D1215)</f>
        <v>1.69573532101854</v>
      </c>
      <c r="T1215" s="1" t="n">
        <f aca="false">$U$1+$U$2*D774+$U$3*D333</f>
        <v>1.29057099903243</v>
      </c>
      <c r="U1215" s="1" t="n">
        <f aca="false">(T1215-D1215)^2</f>
        <v>1.66557350354355</v>
      </c>
      <c r="V1215" s="1" t="n">
        <f aca="false">ABS(T1215-D1215)</f>
        <v>1.29057099903243</v>
      </c>
      <c r="W1215" s="1" t="n">
        <f aca="false">D1215-D774</f>
        <v>0</v>
      </c>
      <c r="X1215" s="1" t="n">
        <f aca="false">AVERAGE(W1211:W1214)</f>
        <v>-0.25</v>
      </c>
      <c r="Y1215" s="1" t="n">
        <f aca="false">ABS(X1215-D1215)</f>
        <v>0.25</v>
      </c>
    </row>
    <row r="1216" customFormat="false" ht="12.75" hidden="false" customHeight="false" outlineLevel="0" collapsed="false">
      <c r="B1216" s="9" t="n">
        <v>38431</v>
      </c>
      <c r="C1216" s="10" t="n">
        <v>0.40625</v>
      </c>
      <c r="D1216" s="11" t="n">
        <v>2</v>
      </c>
      <c r="E1216" s="12" t="n">
        <f aca="false">D1216</f>
        <v>2</v>
      </c>
      <c r="F1216" s="15"/>
      <c r="G1216" s="15"/>
      <c r="H1216" s="14" t="n">
        <v>3</v>
      </c>
      <c r="J1216" s="1" t="n">
        <f aca="false">$M$1+$M$2*$D1215</f>
        <v>1.99681637485361</v>
      </c>
      <c r="K1216" s="1" t="n">
        <f aca="false">-J1216+D1216</f>
        <v>0.00318362514639237</v>
      </c>
      <c r="M1216" s="1" t="n">
        <f aca="false">(J1216-D1216)^2</f>
        <v>1.01354690727418E-005</v>
      </c>
      <c r="N1216" s="1" t="n">
        <f aca="false">ABS(J1216-D1216)</f>
        <v>0.00318362514639237</v>
      </c>
      <c r="P1216" s="1" t="n">
        <f aca="false">$Q$1+$Q$2*D775</f>
        <v>1.69573532101854</v>
      </c>
      <c r="Q1216" s="1" t="n">
        <f aca="false">(P1216-D1216)^2</f>
        <v>0.0925769948756884</v>
      </c>
      <c r="R1216" s="1" t="n">
        <f aca="false">ABS(P1216-D1216)</f>
        <v>0.304264678981456</v>
      </c>
      <c r="T1216" s="1" t="n">
        <f aca="false">$U$1+$U$2*D775+$U$3*D334</f>
        <v>1.98690303695696</v>
      </c>
      <c r="U1216" s="1" t="n">
        <f aca="false">(T1216-D1216)^2</f>
        <v>0.000171530440950633</v>
      </c>
      <c r="V1216" s="1" t="n">
        <f aca="false">ABS(T1216-D1216)</f>
        <v>0.0130969630430353</v>
      </c>
      <c r="W1216" s="1" t="n">
        <f aca="false">D1216-D775</f>
        <v>2</v>
      </c>
      <c r="X1216" s="1" t="n">
        <f aca="false">AVERAGE(W1212:W1215)</f>
        <v>-0.25</v>
      </c>
      <c r="Y1216" s="1" t="n">
        <f aca="false">ABS(X1216-D1216)</f>
        <v>2.25</v>
      </c>
    </row>
    <row r="1217" customFormat="false" ht="12.75" hidden="false" customHeight="false" outlineLevel="0" collapsed="false">
      <c r="B1217" s="9" t="n">
        <v>38431</v>
      </c>
      <c r="C1217" s="10" t="n">
        <v>0.416666666666667</v>
      </c>
      <c r="D1217" s="11" t="n">
        <v>0</v>
      </c>
      <c r="E1217" s="12" t="n">
        <f aca="false">D1217</f>
        <v>0</v>
      </c>
      <c r="F1217" s="15"/>
      <c r="G1217" s="15"/>
      <c r="H1217" s="14" t="n">
        <v>3</v>
      </c>
      <c r="J1217" s="1" t="n">
        <f aca="false">$M$1+$M$2*$D1216</f>
        <v>3.84787436488825</v>
      </c>
      <c r="K1217" s="1" t="n">
        <f aca="false">-J1217+D1217</f>
        <v>-3.84787436488825</v>
      </c>
      <c r="M1217" s="1" t="n">
        <f aca="false">(J1217-D1217)^2</f>
        <v>14.8061371279642</v>
      </c>
      <c r="N1217" s="1" t="n">
        <f aca="false">ABS(J1217-D1217)</f>
        <v>3.84787436488825</v>
      </c>
      <c r="P1217" s="1" t="n">
        <f aca="false">$Q$1+$Q$2*D776</f>
        <v>3.56967910107557</v>
      </c>
      <c r="Q1217" s="1" t="n">
        <f aca="false">(P1217-D1217)^2</f>
        <v>12.7426088846557</v>
      </c>
      <c r="R1217" s="1" t="n">
        <f aca="false">ABS(P1217-D1217)</f>
        <v>3.56967910107557</v>
      </c>
      <c r="T1217" s="1" t="n">
        <f aca="false">$U$1+$U$2*D776+$U$3*D335</f>
        <v>2.50421340723314</v>
      </c>
      <c r="U1217" s="1" t="n">
        <f aca="false">(T1217-D1217)^2</f>
        <v>6.27108478896624</v>
      </c>
      <c r="V1217" s="1" t="n">
        <f aca="false">ABS(T1217-D1217)</f>
        <v>2.50421340723314</v>
      </c>
      <c r="W1217" s="1" t="n">
        <f aca="false">D1217-D776</f>
        <v>-2</v>
      </c>
      <c r="X1217" s="1" t="n">
        <f aca="false">AVERAGE(W1213:W1216)</f>
        <v>0.25</v>
      </c>
      <c r="Y1217" s="1" t="n">
        <f aca="false">ABS(X1217-D1217)</f>
        <v>0.25</v>
      </c>
    </row>
    <row r="1218" customFormat="false" ht="12.75" hidden="false" customHeight="false" outlineLevel="0" collapsed="false">
      <c r="B1218" s="9" t="n">
        <v>38431</v>
      </c>
      <c r="C1218" s="10" t="n">
        <v>0.427083333333333</v>
      </c>
      <c r="D1218" s="11" t="n">
        <v>1</v>
      </c>
      <c r="E1218" s="12" t="n">
        <f aca="false">D1218</f>
        <v>1</v>
      </c>
      <c r="F1218" s="15"/>
      <c r="G1218" s="15"/>
      <c r="H1218" s="14" t="n">
        <v>3</v>
      </c>
      <c r="J1218" s="1" t="n">
        <f aca="false">$M$1+$M$2*$D1217</f>
        <v>1.99681637485361</v>
      </c>
      <c r="K1218" s="1" t="n">
        <f aca="false">-J1218+D1218</f>
        <v>-0.996816374853608</v>
      </c>
      <c r="M1218" s="1" t="n">
        <f aca="false">(J1218-D1218)^2</f>
        <v>0.993642885176288</v>
      </c>
      <c r="N1218" s="1" t="n">
        <f aca="false">ABS(J1218-D1218)</f>
        <v>0.996816374853608</v>
      </c>
      <c r="P1218" s="1" t="n">
        <f aca="false">$Q$1+$Q$2*D777</f>
        <v>1.69573532101854</v>
      </c>
      <c r="Q1218" s="1" t="n">
        <f aca="false">(P1218-D1218)^2</f>
        <v>0.484047636912777</v>
      </c>
      <c r="R1218" s="1" t="n">
        <f aca="false">ABS(P1218-D1218)</f>
        <v>0.695735321018544</v>
      </c>
      <c r="T1218" s="1" t="n">
        <f aca="false">$U$1+$U$2*D777+$U$3*D336</f>
        <v>1.6387370179947</v>
      </c>
      <c r="U1218" s="1" t="n">
        <f aca="false">(T1218-D1218)^2</f>
        <v>0.407984978156755</v>
      </c>
      <c r="V1218" s="1" t="n">
        <f aca="false">ABS(T1218-D1218)</f>
        <v>0.638737017994695</v>
      </c>
      <c r="W1218" s="1" t="n">
        <f aca="false">D1218-D777</f>
        <v>1</v>
      </c>
      <c r="X1218" s="1" t="n">
        <f aca="false">AVERAGE(W1214:W1217)</f>
        <v>-0.25</v>
      </c>
      <c r="Y1218" s="1" t="n">
        <f aca="false">ABS(X1218-D1218)</f>
        <v>1.25</v>
      </c>
    </row>
    <row r="1219" customFormat="false" ht="12.75" hidden="false" customHeight="false" outlineLevel="0" collapsed="false">
      <c r="B1219" s="9" t="n">
        <v>38431</v>
      </c>
      <c r="C1219" s="10" t="n">
        <v>0.4375</v>
      </c>
      <c r="D1219" s="11" t="n">
        <v>0</v>
      </c>
      <c r="E1219" s="12" t="n">
        <f aca="false">D1219</f>
        <v>0</v>
      </c>
      <c r="F1219" s="15"/>
      <c r="G1219" s="15"/>
      <c r="H1219" s="14" t="n">
        <v>3</v>
      </c>
      <c r="J1219" s="1" t="n">
        <f aca="false">$M$1+$M$2*$D1218</f>
        <v>2.92234536987093</v>
      </c>
      <c r="K1219" s="1" t="n">
        <f aca="false">-J1219+D1219</f>
        <v>-2.92234536987093</v>
      </c>
      <c r="M1219" s="1" t="n">
        <f aca="false">(J1219-D1219)^2</f>
        <v>8.54010246080606</v>
      </c>
      <c r="N1219" s="1" t="n">
        <f aca="false">ABS(J1219-D1219)</f>
        <v>2.92234536987093</v>
      </c>
      <c r="P1219" s="1" t="n">
        <f aca="false">$Q$1+$Q$2*D778</f>
        <v>1.69573532101854</v>
      </c>
      <c r="Q1219" s="1" t="n">
        <f aca="false">(P1219-D1219)^2</f>
        <v>2.87551827894987</v>
      </c>
      <c r="R1219" s="1" t="n">
        <f aca="false">ABS(P1219-D1219)</f>
        <v>1.69573532101854</v>
      </c>
      <c r="T1219" s="1" t="n">
        <f aca="false">$U$1+$U$2*D778+$U$3*D337</f>
        <v>1.6387370179947</v>
      </c>
      <c r="U1219" s="1" t="n">
        <f aca="false">(T1219-D1219)^2</f>
        <v>2.68545901414615</v>
      </c>
      <c r="V1219" s="1" t="n">
        <f aca="false">ABS(T1219-D1219)</f>
        <v>1.6387370179947</v>
      </c>
      <c r="W1219" s="1" t="n">
        <f aca="false">D1219-D778</f>
        <v>0</v>
      </c>
      <c r="X1219" s="1" t="n">
        <f aca="false">AVERAGE(W1215:W1218)</f>
        <v>0.25</v>
      </c>
      <c r="Y1219" s="1" t="n">
        <f aca="false">ABS(X1219-D1219)</f>
        <v>0.25</v>
      </c>
    </row>
    <row r="1220" customFormat="false" ht="12.75" hidden="false" customHeight="false" outlineLevel="0" collapsed="false">
      <c r="B1220" s="9" t="n">
        <v>38431</v>
      </c>
      <c r="C1220" s="10" t="n">
        <v>0.447916666666667</v>
      </c>
      <c r="D1220" s="11" t="n">
        <v>0</v>
      </c>
      <c r="E1220" s="12" t="n">
        <f aca="false">D1220</f>
        <v>0</v>
      </c>
      <c r="F1220" s="15"/>
      <c r="G1220" s="15"/>
      <c r="H1220" s="14" t="n">
        <v>3</v>
      </c>
      <c r="J1220" s="1" t="n">
        <f aca="false">$M$1+$M$2*$D1219</f>
        <v>1.99681637485361</v>
      </c>
      <c r="K1220" s="1" t="n">
        <f aca="false">-J1220+D1220</f>
        <v>-1.99681637485361</v>
      </c>
      <c r="M1220" s="1" t="n">
        <f aca="false">(J1220-D1220)^2</f>
        <v>3.9872756348835</v>
      </c>
      <c r="N1220" s="1" t="n">
        <f aca="false">ABS(J1220-D1220)</f>
        <v>1.99681637485361</v>
      </c>
      <c r="P1220" s="1" t="n">
        <f aca="false">$Q$1+$Q$2*D779</f>
        <v>2.63270721104706</v>
      </c>
      <c r="Q1220" s="1" t="n">
        <f aca="false">(P1220-D1220)^2</f>
        <v>6.93114725909917</v>
      </c>
      <c r="R1220" s="1" t="n">
        <f aca="false">ABS(P1220-D1220)</f>
        <v>2.63270721104706</v>
      </c>
      <c r="T1220" s="1" t="n">
        <f aca="false">$U$1+$U$2*D779+$U$3*D338</f>
        <v>1.89739220313278</v>
      </c>
      <c r="U1220" s="1" t="n">
        <f aca="false">(T1220-D1220)^2</f>
        <v>3.60009717250908</v>
      </c>
      <c r="V1220" s="1" t="n">
        <f aca="false">ABS(T1220-D1220)</f>
        <v>1.89739220313278</v>
      </c>
      <c r="W1220" s="1" t="n">
        <f aca="false">D1220-D779</f>
        <v>-1</v>
      </c>
      <c r="X1220" s="1" t="n">
        <f aca="false">AVERAGE(W1216:W1219)</f>
        <v>0.25</v>
      </c>
      <c r="Y1220" s="1" t="n">
        <f aca="false">ABS(X1220-D1220)</f>
        <v>0.25</v>
      </c>
    </row>
    <row r="1221" customFormat="false" ht="12.75" hidden="false" customHeight="false" outlineLevel="0" collapsed="false">
      <c r="B1221" s="9" t="n">
        <v>38431</v>
      </c>
      <c r="C1221" s="10" t="n">
        <v>0.458333333333333</v>
      </c>
      <c r="D1221" s="11" t="n">
        <v>0</v>
      </c>
      <c r="E1221" s="12" t="n">
        <f aca="false">D1221</f>
        <v>0</v>
      </c>
      <c r="F1221" s="15"/>
      <c r="G1221" s="15"/>
      <c r="H1221" s="14" t="n">
        <v>3</v>
      </c>
      <c r="J1221" s="1" t="n">
        <f aca="false">$M$1+$M$2*$D1220</f>
        <v>1.99681637485361</v>
      </c>
      <c r="K1221" s="1" t="n">
        <f aca="false">-J1221+D1221</f>
        <v>-1.99681637485361</v>
      </c>
      <c r="M1221" s="1" t="n">
        <f aca="false">(J1221-D1221)^2</f>
        <v>3.9872756348835</v>
      </c>
      <c r="N1221" s="1" t="n">
        <f aca="false">ABS(J1221-D1221)</f>
        <v>1.99681637485361</v>
      </c>
      <c r="P1221" s="1" t="n">
        <f aca="false">$Q$1+$Q$2*D780</f>
        <v>3.56967910107557</v>
      </c>
      <c r="Q1221" s="1" t="n">
        <f aca="false">(P1221-D1221)^2</f>
        <v>12.7426088846557</v>
      </c>
      <c r="R1221" s="1" t="n">
        <f aca="false">ABS(P1221-D1221)</f>
        <v>3.56967910107557</v>
      </c>
      <c r="T1221" s="1" t="n">
        <f aca="false">$U$1+$U$2*D780+$U$3*D339</f>
        <v>2.50421340723314</v>
      </c>
      <c r="U1221" s="1" t="n">
        <f aca="false">(T1221-D1221)^2</f>
        <v>6.27108478896624</v>
      </c>
      <c r="V1221" s="1" t="n">
        <f aca="false">ABS(T1221-D1221)</f>
        <v>2.50421340723314</v>
      </c>
      <c r="W1221" s="1" t="n">
        <f aca="false">D1221-D780</f>
        <v>-2</v>
      </c>
      <c r="X1221" s="1" t="n">
        <f aca="false">AVERAGE(W1217:W1220)</f>
        <v>-0.5</v>
      </c>
      <c r="Y1221" s="1" t="n">
        <f aca="false">ABS(X1221-D1221)</f>
        <v>0.5</v>
      </c>
    </row>
    <row r="1222" customFormat="false" ht="12.75" hidden="false" customHeight="false" outlineLevel="0" collapsed="false">
      <c r="B1222" s="9" t="n">
        <v>38431</v>
      </c>
      <c r="C1222" s="10" t="n">
        <v>0.46875</v>
      </c>
      <c r="D1222" s="11" t="n">
        <v>0</v>
      </c>
      <c r="E1222" s="12" t="n">
        <f aca="false">D1222</f>
        <v>0</v>
      </c>
      <c r="F1222" s="15"/>
      <c r="G1222" s="15"/>
      <c r="H1222" s="14" t="n">
        <v>3</v>
      </c>
      <c r="J1222" s="1" t="n">
        <f aca="false">$M$1+$M$2*$D1221</f>
        <v>1.99681637485361</v>
      </c>
      <c r="K1222" s="1" t="n">
        <f aca="false">-J1222+D1222</f>
        <v>-1.99681637485361</v>
      </c>
      <c r="M1222" s="1" t="n">
        <f aca="false">(J1222-D1222)^2</f>
        <v>3.9872756348835</v>
      </c>
      <c r="N1222" s="1" t="n">
        <f aca="false">ABS(J1222-D1222)</f>
        <v>1.99681637485361</v>
      </c>
      <c r="P1222" s="1" t="n">
        <f aca="false">$Q$1+$Q$2*D781</f>
        <v>1.69573532101854</v>
      </c>
      <c r="Q1222" s="1" t="n">
        <f aca="false">(P1222-D1222)^2</f>
        <v>2.87551827894987</v>
      </c>
      <c r="R1222" s="1" t="n">
        <f aca="false">ABS(P1222-D1222)</f>
        <v>1.69573532101854</v>
      </c>
      <c r="T1222" s="1" t="n">
        <f aca="false">$U$1+$U$2*D781+$U$3*D340</f>
        <v>1.29057099903243</v>
      </c>
      <c r="U1222" s="1" t="n">
        <f aca="false">(T1222-D1222)^2</f>
        <v>1.66557350354355</v>
      </c>
      <c r="V1222" s="1" t="n">
        <f aca="false">ABS(T1222-D1222)</f>
        <v>1.29057099903243</v>
      </c>
      <c r="W1222" s="1" t="n">
        <f aca="false">D1222-D781</f>
        <v>0</v>
      </c>
      <c r="X1222" s="1" t="n">
        <f aca="false">AVERAGE(W1218:W1221)</f>
        <v>-0.5</v>
      </c>
      <c r="Y1222" s="1" t="n">
        <f aca="false">ABS(X1222-D1222)</f>
        <v>0.5</v>
      </c>
    </row>
    <row r="1223" customFormat="false" ht="12.75" hidden="false" customHeight="false" outlineLevel="0" collapsed="false">
      <c r="B1223" s="9" t="n">
        <v>38431</v>
      </c>
      <c r="C1223" s="10" t="n">
        <v>0.479166666666667</v>
      </c>
      <c r="D1223" s="11" t="n">
        <v>1</v>
      </c>
      <c r="E1223" s="12" t="n">
        <f aca="false">D1223</f>
        <v>1</v>
      </c>
      <c r="F1223" s="15"/>
      <c r="G1223" s="15"/>
      <c r="H1223" s="14" t="n">
        <v>3</v>
      </c>
      <c r="J1223" s="1" t="n">
        <f aca="false">$M$1+$M$2*$D1222</f>
        <v>1.99681637485361</v>
      </c>
      <c r="K1223" s="1" t="n">
        <f aca="false">-J1223+D1223</f>
        <v>-0.996816374853608</v>
      </c>
      <c r="M1223" s="1" t="n">
        <f aca="false">(J1223-D1223)^2</f>
        <v>0.993642885176288</v>
      </c>
      <c r="N1223" s="1" t="n">
        <f aca="false">ABS(J1223-D1223)</f>
        <v>0.996816374853608</v>
      </c>
      <c r="P1223" s="1" t="n">
        <f aca="false">$Q$1+$Q$2*D782</f>
        <v>2.63270721104706</v>
      </c>
      <c r="Q1223" s="1" t="n">
        <f aca="false">(P1223-D1223)^2</f>
        <v>2.66573283700506</v>
      </c>
      <c r="R1223" s="1" t="n">
        <f aca="false">ABS(P1223-D1223)</f>
        <v>1.63270721104706</v>
      </c>
      <c r="T1223" s="1" t="n">
        <f aca="false">$U$1+$U$2*D782+$U$3*D341</f>
        <v>1.89739220313278</v>
      </c>
      <c r="U1223" s="1" t="n">
        <f aca="false">(T1223-D1223)^2</f>
        <v>0.805312766243513</v>
      </c>
      <c r="V1223" s="1" t="n">
        <f aca="false">ABS(T1223-D1223)</f>
        <v>0.897392203132785</v>
      </c>
      <c r="W1223" s="1" t="n">
        <f aca="false">D1223-D782</f>
        <v>0</v>
      </c>
      <c r="X1223" s="1" t="n">
        <f aca="false">AVERAGE(W1219:W1222)</f>
        <v>-0.75</v>
      </c>
      <c r="Y1223" s="1" t="n">
        <f aca="false">ABS(X1223-D1223)</f>
        <v>1.75</v>
      </c>
    </row>
    <row r="1224" customFormat="false" ht="12.75" hidden="false" customHeight="false" outlineLevel="0" collapsed="false">
      <c r="B1224" s="9" t="n">
        <v>38431</v>
      </c>
      <c r="C1224" s="10" t="n">
        <v>0.489583333333333</v>
      </c>
      <c r="D1224" s="11" t="n">
        <v>0</v>
      </c>
      <c r="E1224" s="12" t="n">
        <f aca="false">D1224</f>
        <v>0</v>
      </c>
      <c r="F1224" s="15"/>
      <c r="G1224" s="15"/>
      <c r="H1224" s="14" t="n">
        <v>3</v>
      </c>
      <c r="J1224" s="1" t="n">
        <f aca="false">$M$1+$M$2*$D1223</f>
        <v>2.92234536987093</v>
      </c>
      <c r="K1224" s="1" t="n">
        <f aca="false">-J1224+D1224</f>
        <v>-2.92234536987093</v>
      </c>
      <c r="M1224" s="1" t="n">
        <f aca="false">(J1224-D1224)^2</f>
        <v>8.54010246080606</v>
      </c>
      <c r="N1224" s="1" t="n">
        <f aca="false">ABS(J1224-D1224)</f>
        <v>2.92234536987093</v>
      </c>
      <c r="P1224" s="1" t="n">
        <f aca="false">$Q$1+$Q$2*D783</f>
        <v>2.63270721104706</v>
      </c>
      <c r="Q1224" s="1" t="n">
        <f aca="false">(P1224-D1224)^2</f>
        <v>6.93114725909917</v>
      </c>
      <c r="R1224" s="1" t="n">
        <f aca="false">ABS(P1224-D1224)</f>
        <v>2.63270721104706</v>
      </c>
      <c r="T1224" s="1" t="n">
        <f aca="false">$U$1+$U$2*D783+$U$3*D342</f>
        <v>3.63822229794413</v>
      </c>
      <c r="U1224" s="1" t="n">
        <f aca="false">(T1224-D1224)^2</f>
        <v>13.2366614892579</v>
      </c>
      <c r="V1224" s="1" t="n">
        <f aca="false">ABS(T1224-D1224)</f>
        <v>3.63822229794413</v>
      </c>
      <c r="W1224" s="1" t="n">
        <f aca="false">D1224-D783</f>
        <v>-1</v>
      </c>
      <c r="X1224" s="1" t="n">
        <f aca="false">AVERAGE(W1220:W1223)</f>
        <v>-0.75</v>
      </c>
      <c r="Y1224" s="1" t="n">
        <f aca="false">ABS(X1224-D1224)</f>
        <v>0.75</v>
      </c>
    </row>
    <row r="1225" customFormat="false" ht="12.75" hidden="false" customHeight="false" outlineLevel="0" collapsed="false">
      <c r="B1225" s="9" t="n">
        <v>38431</v>
      </c>
      <c r="C1225" s="10" t="n">
        <v>0.5</v>
      </c>
      <c r="D1225" s="11" t="n">
        <v>0</v>
      </c>
      <c r="E1225" s="12" t="n">
        <f aca="false">D1225</f>
        <v>0</v>
      </c>
      <c r="F1225" s="15"/>
      <c r="G1225" s="15"/>
      <c r="H1225" s="14" t="n">
        <v>3</v>
      </c>
      <c r="J1225" s="1" t="n">
        <f aca="false">$M$1+$M$2*$D1224</f>
        <v>1.99681637485361</v>
      </c>
      <c r="K1225" s="1" t="n">
        <f aca="false">-J1225+D1225</f>
        <v>-1.99681637485361</v>
      </c>
      <c r="M1225" s="1" t="n">
        <f aca="false">(J1225-D1225)^2</f>
        <v>3.9872756348835</v>
      </c>
      <c r="N1225" s="1" t="n">
        <f aca="false">ABS(J1225-D1225)</f>
        <v>1.99681637485361</v>
      </c>
      <c r="P1225" s="1" t="n">
        <f aca="false">$Q$1+$Q$2*D784</f>
        <v>3.56967910107557</v>
      </c>
      <c r="Q1225" s="1" t="n">
        <f aca="false">(P1225-D1225)^2</f>
        <v>12.7426088846557</v>
      </c>
      <c r="R1225" s="1" t="n">
        <f aca="false">ABS(P1225-D1225)</f>
        <v>3.56967910107557</v>
      </c>
      <c r="T1225" s="1" t="n">
        <f aca="false">$U$1+$U$2*D784+$U$3*D343</f>
        <v>2.85237942619541</v>
      </c>
      <c r="U1225" s="1" t="n">
        <f aca="false">(T1225-D1225)^2</f>
        <v>8.13606839098288</v>
      </c>
      <c r="V1225" s="1" t="n">
        <f aca="false">ABS(T1225-D1225)</f>
        <v>2.85237942619541</v>
      </c>
      <c r="W1225" s="1" t="n">
        <f aca="false">D1225-D784</f>
        <v>-2</v>
      </c>
      <c r="X1225" s="1" t="n">
        <f aca="false">AVERAGE(W1221:W1224)</f>
        <v>-0.75</v>
      </c>
      <c r="Y1225" s="1" t="n">
        <f aca="false">ABS(X1225-D1225)</f>
        <v>0.75</v>
      </c>
    </row>
    <row r="1226" customFormat="false" ht="12.75" hidden="false" customHeight="false" outlineLevel="0" collapsed="false">
      <c r="B1226" s="9" t="n">
        <v>38431</v>
      </c>
      <c r="C1226" s="10" t="n">
        <v>0.510416666666667</v>
      </c>
      <c r="D1226" s="11" t="n">
        <v>3</v>
      </c>
      <c r="E1226" s="12" t="n">
        <f aca="false">D1226</f>
        <v>3</v>
      </c>
      <c r="F1226" s="15"/>
      <c r="G1226" s="15"/>
      <c r="H1226" s="14" t="n">
        <v>3</v>
      </c>
      <c r="J1226" s="1" t="n">
        <f aca="false">$M$1+$M$2*$D1225</f>
        <v>1.99681637485361</v>
      </c>
      <c r="K1226" s="1" t="n">
        <f aca="false">-J1226+D1226</f>
        <v>1.00318362514639</v>
      </c>
      <c r="M1226" s="1" t="n">
        <f aca="false">(J1226-D1226)^2</f>
        <v>1.00637738576186</v>
      </c>
      <c r="N1226" s="1" t="n">
        <f aca="false">ABS(J1226-D1226)</f>
        <v>1.00318362514639</v>
      </c>
      <c r="P1226" s="1" t="n">
        <f aca="false">$Q$1+$Q$2*D785</f>
        <v>2.63270721104706</v>
      </c>
      <c r="Q1226" s="1" t="n">
        <f aca="false">(P1226-D1226)^2</f>
        <v>0.134903992816832</v>
      </c>
      <c r="R1226" s="1" t="n">
        <f aca="false">ABS(P1226-D1226)</f>
        <v>0.367292788952944</v>
      </c>
      <c r="T1226" s="1" t="n">
        <f aca="false">$U$1+$U$2*D785+$U$3*D344</f>
        <v>2.24555822209505</v>
      </c>
      <c r="U1226" s="1" t="n">
        <f aca="false">(T1226-D1226)^2</f>
        <v>0.569182396248375</v>
      </c>
      <c r="V1226" s="1" t="n">
        <f aca="false">ABS(T1226-D1226)</f>
        <v>0.754441777904945</v>
      </c>
      <c r="W1226" s="1" t="n">
        <f aca="false">D1226-D785</f>
        <v>2</v>
      </c>
      <c r="X1226" s="1" t="n">
        <f aca="false">AVERAGE(W1222:W1225)</f>
        <v>-0.75</v>
      </c>
      <c r="Y1226" s="1" t="n">
        <f aca="false">ABS(X1226-D1226)</f>
        <v>3.75</v>
      </c>
    </row>
    <row r="1227" customFormat="false" ht="12.75" hidden="false" customHeight="false" outlineLevel="0" collapsed="false">
      <c r="B1227" s="9" t="n">
        <v>38431</v>
      </c>
      <c r="C1227" s="10" t="n">
        <v>0.520833333333333</v>
      </c>
      <c r="D1227" s="11" t="n">
        <v>1</v>
      </c>
      <c r="E1227" s="12" t="n">
        <f aca="false">D1227</f>
        <v>1</v>
      </c>
      <c r="F1227" s="15"/>
      <c r="G1227" s="15"/>
      <c r="H1227" s="14" t="n">
        <v>3</v>
      </c>
      <c r="J1227" s="1" t="n">
        <f aca="false">$M$1+$M$2*$D1226</f>
        <v>4.77340335990558</v>
      </c>
      <c r="K1227" s="1" t="n">
        <f aca="false">-J1227+D1227</f>
        <v>-3.77340335990558</v>
      </c>
      <c r="M1227" s="1" t="n">
        <f aca="false">(J1227-D1227)^2</f>
        <v>14.2385729165467</v>
      </c>
      <c r="N1227" s="1" t="n">
        <f aca="false">ABS(J1227-D1227)</f>
        <v>3.77340335990558</v>
      </c>
      <c r="P1227" s="1" t="n">
        <f aca="false">$Q$1+$Q$2*D786</f>
        <v>3.56967910107557</v>
      </c>
      <c r="Q1227" s="1" t="n">
        <f aca="false">(P1227-D1227)^2</f>
        <v>6.60325068250454</v>
      </c>
      <c r="R1227" s="1" t="n">
        <f aca="false">ABS(P1227-D1227)</f>
        <v>2.56967910107557</v>
      </c>
      <c r="T1227" s="1" t="n">
        <f aca="false">$U$1+$U$2*D786+$U$3*D345</f>
        <v>2.85237942619541</v>
      </c>
      <c r="U1227" s="1" t="n">
        <f aca="false">(T1227-D1227)^2</f>
        <v>3.43130953859205</v>
      </c>
      <c r="V1227" s="1" t="n">
        <f aca="false">ABS(T1227-D1227)</f>
        <v>1.85237942619541</v>
      </c>
      <c r="W1227" s="1" t="n">
        <f aca="false">D1227-D786</f>
        <v>-1</v>
      </c>
      <c r="X1227" s="1" t="n">
        <f aca="false">AVERAGE(W1223:W1226)</f>
        <v>-0.25</v>
      </c>
      <c r="Y1227" s="1" t="n">
        <f aca="false">ABS(X1227-D1227)</f>
        <v>1.25</v>
      </c>
    </row>
    <row r="1228" customFormat="false" ht="12.75" hidden="false" customHeight="false" outlineLevel="0" collapsed="false">
      <c r="B1228" s="9" t="n">
        <v>38431</v>
      </c>
      <c r="C1228" s="10" t="n">
        <v>0.53125</v>
      </c>
      <c r="D1228" s="11" t="n">
        <v>1</v>
      </c>
      <c r="E1228" s="12" t="n">
        <f aca="false">D1228</f>
        <v>1</v>
      </c>
      <c r="F1228" s="15"/>
      <c r="G1228" s="15"/>
      <c r="H1228" s="14" t="n">
        <v>3</v>
      </c>
      <c r="J1228" s="1" t="n">
        <f aca="false">$M$1+$M$2*$D1227</f>
        <v>2.92234536987093</v>
      </c>
      <c r="K1228" s="1" t="n">
        <f aca="false">-J1228+D1228</f>
        <v>-1.92234536987093</v>
      </c>
      <c r="M1228" s="1" t="n">
        <f aca="false">(J1228-D1228)^2</f>
        <v>3.6954117210642</v>
      </c>
      <c r="N1228" s="1" t="n">
        <f aca="false">ABS(J1228-D1228)</f>
        <v>1.92234536987093</v>
      </c>
      <c r="P1228" s="1" t="n">
        <f aca="false">$Q$1+$Q$2*D787</f>
        <v>3.56967910107557</v>
      </c>
      <c r="Q1228" s="1" t="n">
        <f aca="false">(P1228-D1228)^2</f>
        <v>6.60325068250454</v>
      </c>
      <c r="R1228" s="1" t="n">
        <f aca="false">ABS(P1228-D1228)</f>
        <v>2.56967910107557</v>
      </c>
      <c r="T1228" s="1" t="n">
        <f aca="false">$U$1+$U$2*D787+$U$3*D346</f>
        <v>3.20054544515768</v>
      </c>
      <c r="U1228" s="1" t="n">
        <f aca="false">(T1228-D1228)^2</f>
        <v>4.84240025620423</v>
      </c>
      <c r="V1228" s="1" t="n">
        <f aca="false">ABS(T1228-D1228)</f>
        <v>2.20054544515768</v>
      </c>
      <c r="W1228" s="1" t="n">
        <f aca="false">D1228-D787</f>
        <v>-1</v>
      </c>
      <c r="X1228" s="1" t="n">
        <f aca="false">AVERAGE(W1224:W1227)</f>
        <v>-0.5</v>
      </c>
      <c r="Y1228" s="1" t="n">
        <f aca="false">ABS(X1228-D1228)</f>
        <v>1.5</v>
      </c>
    </row>
    <row r="1229" customFormat="false" ht="12.75" hidden="false" customHeight="false" outlineLevel="0" collapsed="false">
      <c r="B1229" s="9" t="n">
        <v>38431</v>
      </c>
      <c r="C1229" s="10" t="n">
        <v>0.541666666666667</v>
      </c>
      <c r="D1229" s="11" t="n">
        <v>1</v>
      </c>
      <c r="E1229" s="12" t="n">
        <f aca="false">D1229</f>
        <v>1</v>
      </c>
      <c r="F1229" s="15"/>
      <c r="G1229" s="15"/>
      <c r="H1229" s="14" t="n">
        <v>3</v>
      </c>
      <c r="J1229" s="1" t="n">
        <f aca="false">$M$1+$M$2*$D1228</f>
        <v>2.92234536987093</v>
      </c>
      <c r="K1229" s="1" t="n">
        <f aca="false">-J1229+D1229</f>
        <v>-1.92234536987093</v>
      </c>
      <c r="M1229" s="1" t="n">
        <f aca="false">(J1229-D1229)^2</f>
        <v>3.6954117210642</v>
      </c>
      <c r="N1229" s="1" t="n">
        <f aca="false">ABS(J1229-D1229)</f>
        <v>1.92234536987093</v>
      </c>
      <c r="P1229" s="1" t="n">
        <f aca="false">$Q$1+$Q$2*D788</f>
        <v>4.50665099110408</v>
      </c>
      <c r="Q1229" s="1" t="n">
        <f aca="false">(P1229-D1229)^2</f>
        <v>12.2966011734112</v>
      </c>
      <c r="R1229" s="1" t="n">
        <f aca="false">ABS(P1229-D1229)</f>
        <v>3.50665099110408</v>
      </c>
      <c r="T1229" s="1" t="n">
        <f aca="false">$U$1+$U$2*D788+$U$3*D347</f>
        <v>3.45920063029577</v>
      </c>
      <c r="U1229" s="1" t="n">
        <f aca="false">(T1229-D1229)^2</f>
        <v>6.04766774004713</v>
      </c>
      <c r="V1229" s="1" t="n">
        <f aca="false">ABS(T1229-D1229)</f>
        <v>2.45920063029577</v>
      </c>
      <c r="W1229" s="1" t="n">
        <f aca="false">D1229-D788</f>
        <v>-2</v>
      </c>
      <c r="X1229" s="1" t="n">
        <f aca="false">AVERAGE(W1225:W1228)</f>
        <v>-0.5</v>
      </c>
      <c r="Y1229" s="1" t="n">
        <f aca="false">ABS(X1229-D1229)</f>
        <v>1.5</v>
      </c>
    </row>
    <row r="1230" customFormat="false" ht="12.75" hidden="false" customHeight="false" outlineLevel="0" collapsed="false">
      <c r="B1230" s="9" t="n">
        <v>38431</v>
      </c>
      <c r="C1230" s="10" t="n">
        <v>0.552083333333333</v>
      </c>
      <c r="D1230" s="11" t="n">
        <v>5</v>
      </c>
      <c r="E1230" s="12" t="n">
        <f aca="false">D1230</f>
        <v>5</v>
      </c>
      <c r="F1230" s="15"/>
      <c r="G1230" s="15"/>
      <c r="H1230" s="14" t="n">
        <v>3</v>
      </c>
      <c r="J1230" s="1" t="n">
        <f aca="false">$M$1+$M$2*$D1229</f>
        <v>2.92234536987093</v>
      </c>
      <c r="K1230" s="1" t="n">
        <f aca="false">-J1230+D1230</f>
        <v>2.07765463012907</v>
      </c>
      <c r="M1230" s="1" t="n">
        <f aca="false">(J1230-D1230)^2</f>
        <v>4.31664876209676</v>
      </c>
      <c r="N1230" s="1" t="n">
        <f aca="false">ABS(J1230-D1230)</f>
        <v>2.07765463012907</v>
      </c>
      <c r="P1230" s="1" t="n">
        <f aca="false">$Q$1+$Q$2*D789</f>
        <v>4.50665099110408</v>
      </c>
      <c r="Q1230" s="1" t="n">
        <f aca="false">(P1230-D1230)^2</f>
        <v>0.243393244578587</v>
      </c>
      <c r="R1230" s="1" t="n">
        <f aca="false">ABS(P1230-D1230)</f>
        <v>0.493349008895921</v>
      </c>
      <c r="T1230" s="1" t="n">
        <f aca="false">$U$1+$U$2*D789+$U$3*D348</f>
        <v>3.45920063029577</v>
      </c>
      <c r="U1230" s="1" t="n">
        <f aca="false">(T1230-D1230)^2</f>
        <v>2.37406269768094</v>
      </c>
      <c r="V1230" s="1" t="n">
        <f aca="false">ABS(T1230-D1230)</f>
        <v>1.54079936970423</v>
      </c>
      <c r="W1230" s="1" t="n">
        <f aca="false">D1230-D789</f>
        <v>2</v>
      </c>
      <c r="X1230" s="1" t="n">
        <f aca="false">AVERAGE(W1226:W1229)</f>
        <v>-0.5</v>
      </c>
      <c r="Y1230" s="1" t="n">
        <f aca="false">ABS(X1230-D1230)</f>
        <v>5.5</v>
      </c>
    </row>
    <row r="1231" customFormat="false" ht="12.75" hidden="false" customHeight="false" outlineLevel="0" collapsed="false">
      <c r="B1231" s="9" t="n">
        <v>38431</v>
      </c>
      <c r="C1231" s="10" t="n">
        <v>0.5625</v>
      </c>
      <c r="D1231" s="11" t="n">
        <v>1</v>
      </c>
      <c r="E1231" s="12" t="n">
        <f aca="false">D1231</f>
        <v>1</v>
      </c>
      <c r="F1231" s="15"/>
      <c r="G1231" s="15"/>
      <c r="H1231" s="14" t="n">
        <v>3</v>
      </c>
      <c r="J1231" s="1" t="n">
        <f aca="false">$M$1+$M$2*$D1230</f>
        <v>6.62446134994022</v>
      </c>
      <c r="K1231" s="1" t="n">
        <f aca="false">-J1231+D1231</f>
        <v>-5.62446134994022</v>
      </c>
      <c r="M1231" s="1" t="n">
        <f aca="false">(J1231-D1231)^2</f>
        <v>31.6345654769714</v>
      </c>
      <c r="N1231" s="1" t="n">
        <f aca="false">ABS(J1231-D1231)</f>
        <v>5.62446134994022</v>
      </c>
      <c r="P1231" s="1" t="n">
        <f aca="false">$Q$1+$Q$2*D790</f>
        <v>1.69573532101854</v>
      </c>
      <c r="Q1231" s="1" t="n">
        <f aca="false">(P1231-D1231)^2</f>
        <v>0.484047636912777</v>
      </c>
      <c r="R1231" s="1" t="n">
        <f aca="false">ABS(P1231-D1231)</f>
        <v>0.695735321018544</v>
      </c>
      <c r="T1231" s="1" t="n">
        <f aca="false">$U$1+$U$2*D790+$U$3*D349</f>
        <v>1.29057099903243</v>
      </c>
      <c r="U1231" s="1" t="n">
        <f aca="false">(T1231-D1231)^2</f>
        <v>0.0844315054787015</v>
      </c>
      <c r="V1231" s="1" t="n">
        <f aca="false">ABS(T1231-D1231)</f>
        <v>0.290570999032425</v>
      </c>
      <c r="W1231" s="1" t="n">
        <f aca="false">D1231-D790</f>
        <v>1</v>
      </c>
      <c r="X1231" s="1" t="n">
        <f aca="false">AVERAGE(W1227:W1230)</f>
        <v>-0.5</v>
      </c>
      <c r="Y1231" s="1" t="n">
        <f aca="false">ABS(X1231-D1231)</f>
        <v>1.5</v>
      </c>
    </row>
    <row r="1232" customFormat="false" ht="12.75" hidden="false" customHeight="false" outlineLevel="0" collapsed="false">
      <c r="B1232" s="9" t="n">
        <v>38431</v>
      </c>
      <c r="C1232" s="10" t="n">
        <v>0.572916666666667</v>
      </c>
      <c r="D1232" s="11" t="n">
        <v>1</v>
      </c>
      <c r="E1232" s="12" t="n">
        <f aca="false">D1232</f>
        <v>1</v>
      </c>
      <c r="F1232" s="15"/>
      <c r="G1232" s="15"/>
      <c r="H1232" s="14" t="n">
        <v>3</v>
      </c>
      <c r="J1232" s="1" t="n">
        <f aca="false">$M$1+$M$2*$D1231</f>
        <v>2.92234536987093</v>
      </c>
      <c r="K1232" s="1" t="n">
        <f aca="false">-J1232+D1232</f>
        <v>-1.92234536987093</v>
      </c>
      <c r="M1232" s="1" t="n">
        <f aca="false">(J1232-D1232)^2</f>
        <v>3.6954117210642</v>
      </c>
      <c r="N1232" s="1" t="n">
        <f aca="false">ABS(J1232-D1232)</f>
        <v>1.92234536987093</v>
      </c>
      <c r="P1232" s="1" t="n">
        <f aca="false">$Q$1+$Q$2*D791</f>
        <v>3.56967910107557</v>
      </c>
      <c r="Q1232" s="1" t="n">
        <f aca="false">(P1232-D1232)^2</f>
        <v>6.60325068250454</v>
      </c>
      <c r="R1232" s="1" t="n">
        <f aca="false">ABS(P1232-D1232)</f>
        <v>2.56967910107557</v>
      </c>
      <c r="T1232" s="1" t="n">
        <f aca="false">$U$1+$U$2*D791+$U$3*D350</f>
        <v>3.54871146411995</v>
      </c>
      <c r="U1232" s="1" t="n">
        <f aca="false">(T1232-D1232)^2</f>
        <v>6.49593012733648</v>
      </c>
      <c r="V1232" s="1" t="n">
        <f aca="false">ABS(T1232-D1232)</f>
        <v>2.54871146411995</v>
      </c>
      <c r="W1232" s="1" t="n">
        <f aca="false">D1232-D791</f>
        <v>-1</v>
      </c>
      <c r="X1232" s="1" t="n">
        <f aca="false">AVERAGE(W1228:W1231)</f>
        <v>0</v>
      </c>
      <c r="Y1232" s="1" t="n">
        <f aca="false">ABS(X1232-D1232)</f>
        <v>1</v>
      </c>
    </row>
    <row r="1233" customFormat="false" ht="12.75" hidden="false" customHeight="false" outlineLevel="0" collapsed="false">
      <c r="B1233" s="9" t="n">
        <v>38431</v>
      </c>
      <c r="C1233" s="10" t="n">
        <v>0.583333333333334</v>
      </c>
      <c r="D1233" s="11" t="n">
        <v>2</v>
      </c>
      <c r="E1233" s="12" t="n">
        <f aca="false">D1233</f>
        <v>2</v>
      </c>
      <c r="F1233" s="15"/>
      <c r="G1233" s="15"/>
      <c r="H1233" s="14" t="n">
        <v>3</v>
      </c>
      <c r="J1233" s="1" t="n">
        <f aca="false">$M$1+$M$2*$D1232</f>
        <v>2.92234536987093</v>
      </c>
      <c r="K1233" s="1" t="n">
        <f aca="false">-J1233+D1233</f>
        <v>-0.92234536987093</v>
      </c>
      <c r="M1233" s="1" t="n">
        <f aca="false">(J1233-D1233)^2</f>
        <v>0.850720981322343</v>
      </c>
      <c r="N1233" s="1" t="n">
        <f aca="false">ABS(J1233-D1233)</f>
        <v>0.92234536987093</v>
      </c>
      <c r="P1233" s="1" t="n">
        <f aca="false">$Q$1+$Q$2*D792</f>
        <v>3.56967910107557</v>
      </c>
      <c r="Q1233" s="1" t="n">
        <f aca="false">(P1233-D1233)^2</f>
        <v>2.4638924803534</v>
      </c>
      <c r="R1233" s="1" t="n">
        <f aca="false">ABS(P1233-D1233)</f>
        <v>1.56967910107557</v>
      </c>
      <c r="T1233" s="1" t="n">
        <f aca="false">$U$1+$U$2*D792+$U$3*D351</f>
        <v>2.85237942619541</v>
      </c>
      <c r="U1233" s="1" t="n">
        <f aca="false">(T1233-D1233)^2</f>
        <v>0.726550686201224</v>
      </c>
      <c r="V1233" s="1" t="n">
        <f aca="false">ABS(T1233-D1233)</f>
        <v>0.852379426195415</v>
      </c>
      <c r="W1233" s="1" t="n">
        <f aca="false">D1233-D792</f>
        <v>0</v>
      </c>
      <c r="X1233" s="1" t="n">
        <f aca="false">AVERAGE(W1229:W1232)</f>
        <v>0</v>
      </c>
      <c r="Y1233" s="1" t="n">
        <f aca="false">ABS(X1233-D1233)</f>
        <v>2</v>
      </c>
    </row>
    <row r="1234" customFormat="false" ht="12.75" hidden="false" customHeight="false" outlineLevel="0" collapsed="false">
      <c r="B1234" s="9" t="n">
        <v>38431</v>
      </c>
      <c r="C1234" s="10" t="n">
        <v>0.59375</v>
      </c>
      <c r="D1234" s="11" t="n">
        <v>0</v>
      </c>
      <c r="E1234" s="12" t="n">
        <f aca="false">D1234</f>
        <v>0</v>
      </c>
      <c r="F1234" s="15"/>
      <c r="G1234" s="15"/>
      <c r="H1234" s="14" t="n">
        <v>3</v>
      </c>
      <c r="J1234" s="1" t="n">
        <f aca="false">$M$1+$M$2*$D1233</f>
        <v>3.84787436488825</v>
      </c>
      <c r="K1234" s="1" t="n">
        <f aca="false">-J1234+D1234</f>
        <v>-3.84787436488825</v>
      </c>
      <c r="M1234" s="1" t="n">
        <f aca="false">(J1234-D1234)^2</f>
        <v>14.8061371279642</v>
      </c>
      <c r="N1234" s="1" t="n">
        <f aca="false">ABS(J1234-D1234)</f>
        <v>3.84787436488825</v>
      </c>
      <c r="P1234" s="1" t="n">
        <f aca="false">$Q$1+$Q$2*D793</f>
        <v>3.56967910107557</v>
      </c>
      <c r="Q1234" s="1" t="n">
        <f aca="false">(P1234-D1234)^2</f>
        <v>12.7426088846557</v>
      </c>
      <c r="R1234" s="1" t="n">
        <f aca="false">ABS(P1234-D1234)</f>
        <v>3.56967910107557</v>
      </c>
      <c r="T1234" s="1" t="n">
        <f aca="false">$U$1+$U$2*D793+$U$3*D352</f>
        <v>2.85237942619541</v>
      </c>
      <c r="U1234" s="1" t="n">
        <f aca="false">(T1234-D1234)^2</f>
        <v>8.13606839098288</v>
      </c>
      <c r="V1234" s="1" t="n">
        <f aca="false">ABS(T1234-D1234)</f>
        <v>2.85237942619541</v>
      </c>
      <c r="W1234" s="1" t="n">
        <f aca="false">D1234-D793</f>
        <v>-2</v>
      </c>
      <c r="X1234" s="1" t="n">
        <f aca="false">AVERAGE(W1230:W1233)</f>
        <v>0.5</v>
      </c>
      <c r="Y1234" s="1" t="n">
        <f aca="false">ABS(X1234-D1234)</f>
        <v>0.5</v>
      </c>
    </row>
    <row r="1235" customFormat="false" ht="12.75" hidden="false" customHeight="false" outlineLevel="0" collapsed="false">
      <c r="B1235" s="9" t="n">
        <v>38431</v>
      </c>
      <c r="C1235" s="10" t="n">
        <v>0.604166666666667</v>
      </c>
      <c r="D1235" s="11" t="n">
        <v>1</v>
      </c>
      <c r="E1235" s="12" t="n">
        <f aca="false">D1235</f>
        <v>1</v>
      </c>
      <c r="F1235" s="15"/>
      <c r="G1235" s="15"/>
      <c r="H1235" s="14" t="n">
        <v>3</v>
      </c>
      <c r="J1235" s="1" t="n">
        <f aca="false">$M$1+$M$2*$D1234</f>
        <v>1.99681637485361</v>
      </c>
      <c r="K1235" s="1" t="n">
        <f aca="false">-J1235+D1235</f>
        <v>-0.996816374853608</v>
      </c>
      <c r="M1235" s="1" t="n">
        <f aca="false">(J1235-D1235)^2</f>
        <v>0.993642885176288</v>
      </c>
      <c r="N1235" s="1" t="n">
        <f aca="false">ABS(J1235-D1235)</f>
        <v>0.996816374853608</v>
      </c>
      <c r="P1235" s="1" t="n">
        <f aca="false">$Q$1+$Q$2*D794</f>
        <v>1.69573532101854</v>
      </c>
      <c r="Q1235" s="1" t="n">
        <f aca="false">(P1235-D1235)^2</f>
        <v>0.484047636912777</v>
      </c>
      <c r="R1235" s="1" t="n">
        <f aca="false">ABS(P1235-D1235)</f>
        <v>0.695735321018544</v>
      </c>
      <c r="T1235" s="1" t="n">
        <f aca="false">$U$1+$U$2*D794+$U$3*D353</f>
        <v>1.6387370179947</v>
      </c>
      <c r="U1235" s="1" t="n">
        <f aca="false">(T1235-D1235)^2</f>
        <v>0.407984978156755</v>
      </c>
      <c r="V1235" s="1" t="n">
        <f aca="false">ABS(T1235-D1235)</f>
        <v>0.638737017994695</v>
      </c>
      <c r="W1235" s="1" t="n">
        <f aca="false">D1235-D794</f>
        <v>1</v>
      </c>
      <c r="X1235" s="1" t="n">
        <f aca="false">AVERAGE(W1231:W1234)</f>
        <v>-0.5</v>
      </c>
      <c r="Y1235" s="1" t="n">
        <f aca="false">ABS(X1235-D1235)</f>
        <v>1.5</v>
      </c>
    </row>
    <row r="1236" customFormat="false" ht="12.75" hidden="false" customHeight="false" outlineLevel="0" collapsed="false">
      <c r="B1236" s="9" t="n">
        <v>38431</v>
      </c>
      <c r="C1236" s="10" t="n">
        <v>0.614583333333334</v>
      </c>
      <c r="D1236" s="11" t="n">
        <v>0</v>
      </c>
      <c r="E1236" s="12" t="n">
        <f aca="false">D1236</f>
        <v>0</v>
      </c>
      <c r="F1236" s="15"/>
      <c r="G1236" s="15"/>
      <c r="H1236" s="14" t="n">
        <v>3</v>
      </c>
      <c r="J1236" s="1" t="n">
        <f aca="false">$M$1+$M$2*$D1235</f>
        <v>2.92234536987093</v>
      </c>
      <c r="K1236" s="1" t="n">
        <f aca="false">-J1236+D1236</f>
        <v>-2.92234536987093</v>
      </c>
      <c r="M1236" s="1" t="n">
        <f aca="false">(J1236-D1236)^2</f>
        <v>8.54010246080606</v>
      </c>
      <c r="N1236" s="1" t="n">
        <f aca="false">ABS(J1236-D1236)</f>
        <v>2.92234536987093</v>
      </c>
      <c r="P1236" s="1" t="n">
        <f aca="false">$Q$1+$Q$2*D795</f>
        <v>3.56967910107557</v>
      </c>
      <c r="Q1236" s="1" t="n">
        <f aca="false">(P1236-D1236)^2</f>
        <v>12.7426088846557</v>
      </c>
      <c r="R1236" s="1" t="n">
        <f aca="false">ABS(P1236-D1236)</f>
        <v>3.56967910107557</v>
      </c>
      <c r="T1236" s="1" t="n">
        <f aca="false">$U$1+$U$2*D795+$U$3*D354</f>
        <v>2.85237942619541</v>
      </c>
      <c r="U1236" s="1" t="n">
        <f aca="false">(T1236-D1236)^2</f>
        <v>8.13606839098288</v>
      </c>
      <c r="V1236" s="1" t="n">
        <f aca="false">ABS(T1236-D1236)</f>
        <v>2.85237942619541</v>
      </c>
      <c r="W1236" s="1" t="n">
        <f aca="false">D1236-D795</f>
        <v>-2</v>
      </c>
      <c r="X1236" s="1" t="n">
        <f aca="false">AVERAGE(W1232:W1235)</f>
        <v>-0.5</v>
      </c>
      <c r="Y1236" s="1" t="n">
        <f aca="false">ABS(X1236-D1236)</f>
        <v>0.5</v>
      </c>
    </row>
    <row r="1237" customFormat="false" ht="12.75" hidden="false" customHeight="false" outlineLevel="0" collapsed="false">
      <c r="B1237" s="9" t="n">
        <v>38431</v>
      </c>
      <c r="C1237" s="10" t="n">
        <v>0.625</v>
      </c>
      <c r="D1237" s="11" t="n">
        <v>3</v>
      </c>
      <c r="E1237" s="12" t="n">
        <f aca="false">D1237</f>
        <v>3</v>
      </c>
      <c r="F1237" s="15"/>
      <c r="G1237" s="15"/>
      <c r="H1237" s="14" t="n">
        <v>3</v>
      </c>
      <c r="J1237" s="1" t="n">
        <f aca="false">$M$1+$M$2*$D1236</f>
        <v>1.99681637485361</v>
      </c>
      <c r="K1237" s="1" t="n">
        <f aca="false">-J1237+D1237</f>
        <v>1.00318362514639</v>
      </c>
      <c r="M1237" s="1" t="n">
        <f aca="false">(J1237-D1237)^2</f>
        <v>1.00637738576186</v>
      </c>
      <c r="N1237" s="1" t="n">
        <f aca="false">ABS(J1237-D1237)</f>
        <v>1.00318362514639</v>
      </c>
      <c r="P1237" s="1" t="n">
        <f aca="false">$Q$1+$Q$2*D796</f>
        <v>5.44362288113259</v>
      </c>
      <c r="Q1237" s="1" t="n">
        <f aca="false">(P1237-D1237)^2</f>
        <v>5.97129278519475</v>
      </c>
      <c r="R1237" s="1" t="n">
        <f aca="false">ABS(P1237-D1237)</f>
        <v>2.44362288113259</v>
      </c>
      <c r="T1237" s="1" t="n">
        <f aca="false">$U$1+$U$2*D796+$U$3*D355</f>
        <v>5.11051989128294</v>
      </c>
      <c r="U1237" s="1" t="n">
        <f aca="false">(T1237-D1237)^2</f>
        <v>4.45429421150097</v>
      </c>
      <c r="V1237" s="1" t="n">
        <f aca="false">ABS(T1237-D1237)</f>
        <v>2.11051989128294</v>
      </c>
      <c r="W1237" s="1" t="n">
        <f aca="false">D1237-D796</f>
        <v>-1</v>
      </c>
      <c r="X1237" s="1" t="n">
        <f aca="false">AVERAGE(W1233:W1236)</f>
        <v>-0.75</v>
      </c>
      <c r="Y1237" s="1" t="n">
        <f aca="false">ABS(X1237-D1237)</f>
        <v>3.75</v>
      </c>
    </row>
    <row r="1238" customFormat="false" ht="12.75" hidden="false" customHeight="false" outlineLevel="0" collapsed="false">
      <c r="B1238" s="9" t="n">
        <v>38431</v>
      </c>
      <c r="C1238" s="10" t="n">
        <v>0.635416666666667</v>
      </c>
      <c r="D1238" s="11" t="n">
        <v>2</v>
      </c>
      <c r="E1238" s="12" t="n">
        <f aca="false">D1238</f>
        <v>2</v>
      </c>
      <c r="F1238" s="15"/>
      <c r="G1238" s="15"/>
      <c r="H1238" s="14" t="n">
        <v>3</v>
      </c>
      <c r="J1238" s="1" t="n">
        <f aca="false">$M$1+$M$2*$D1237</f>
        <v>4.77340335990558</v>
      </c>
      <c r="K1238" s="1" t="n">
        <f aca="false">-J1238+D1238</f>
        <v>-2.77340335990558</v>
      </c>
      <c r="M1238" s="1" t="n">
        <f aca="false">(J1238-D1238)^2</f>
        <v>7.69176619673554</v>
      </c>
      <c r="N1238" s="1" t="n">
        <f aca="false">ABS(J1238-D1238)</f>
        <v>2.77340335990558</v>
      </c>
      <c r="P1238" s="1" t="n">
        <f aca="false">$Q$1+$Q$2*D797</f>
        <v>2.63270721104706</v>
      </c>
      <c r="Q1238" s="1" t="n">
        <f aca="false">(P1238-D1238)^2</f>
        <v>0.400318414910944</v>
      </c>
      <c r="R1238" s="1" t="n">
        <f aca="false">ABS(P1238-D1238)</f>
        <v>0.632707211047056</v>
      </c>
      <c r="T1238" s="1" t="n">
        <f aca="false">$U$1+$U$2*D797+$U$3*D356</f>
        <v>1.89739220313278</v>
      </c>
      <c r="U1238" s="1" t="n">
        <f aca="false">(T1238-D1238)^2</f>
        <v>0.0105283599779437</v>
      </c>
      <c r="V1238" s="1" t="n">
        <f aca="false">ABS(T1238-D1238)</f>
        <v>0.102607796867215</v>
      </c>
      <c r="W1238" s="1" t="n">
        <f aca="false">D1238-D797</f>
        <v>1</v>
      </c>
      <c r="X1238" s="1" t="n">
        <f aca="false">AVERAGE(W1234:W1237)</f>
        <v>-1</v>
      </c>
      <c r="Y1238" s="1" t="n">
        <f aca="false">ABS(X1238-D1238)</f>
        <v>3</v>
      </c>
    </row>
    <row r="1239" customFormat="false" ht="12.75" hidden="false" customHeight="false" outlineLevel="0" collapsed="false">
      <c r="B1239" s="9" t="n">
        <v>38431</v>
      </c>
      <c r="C1239" s="10" t="n">
        <v>0.645833333333334</v>
      </c>
      <c r="D1239" s="11" t="n">
        <v>1</v>
      </c>
      <c r="E1239" s="12" t="n">
        <f aca="false">D1239</f>
        <v>1</v>
      </c>
      <c r="F1239" s="15"/>
      <c r="G1239" s="15"/>
      <c r="H1239" s="14" t="n">
        <v>3</v>
      </c>
      <c r="J1239" s="1" t="n">
        <f aca="false">$M$1+$M$2*$D1238</f>
        <v>3.84787436488825</v>
      </c>
      <c r="K1239" s="1" t="n">
        <f aca="false">-J1239+D1239</f>
        <v>-2.84787436488825</v>
      </c>
      <c r="M1239" s="1" t="n">
        <f aca="false">(J1239-D1239)^2</f>
        <v>8.11038839818767</v>
      </c>
      <c r="N1239" s="1" t="n">
        <f aca="false">ABS(J1239-D1239)</f>
        <v>2.84787436488825</v>
      </c>
      <c r="P1239" s="1" t="n">
        <f aca="false">$Q$1+$Q$2*D798</f>
        <v>1.69573532101854</v>
      </c>
      <c r="Q1239" s="1" t="n">
        <f aca="false">(P1239-D1239)^2</f>
        <v>0.484047636912777</v>
      </c>
      <c r="R1239" s="1" t="n">
        <f aca="false">ABS(P1239-D1239)</f>
        <v>0.695735321018544</v>
      </c>
      <c r="T1239" s="1" t="n">
        <f aca="false">$U$1+$U$2*D798+$U$3*D357</f>
        <v>1.98690303695696</v>
      </c>
      <c r="U1239" s="1" t="n">
        <f aca="false">(T1239-D1239)^2</f>
        <v>0.97397760435488</v>
      </c>
      <c r="V1239" s="1" t="n">
        <f aca="false">ABS(T1239-D1239)</f>
        <v>0.986903036956965</v>
      </c>
      <c r="W1239" s="1" t="n">
        <f aca="false">D1239-D798</f>
        <v>1</v>
      </c>
      <c r="X1239" s="1" t="n">
        <f aca="false">AVERAGE(W1235:W1238)</f>
        <v>-0.25</v>
      </c>
      <c r="Y1239" s="1" t="n">
        <f aca="false">ABS(X1239-D1239)</f>
        <v>1.25</v>
      </c>
    </row>
    <row r="1240" customFormat="false" ht="12.75" hidden="false" customHeight="false" outlineLevel="0" collapsed="false">
      <c r="B1240" s="9" t="n">
        <v>38431</v>
      </c>
      <c r="C1240" s="10" t="n">
        <v>0.65625</v>
      </c>
      <c r="D1240" s="11" t="n">
        <v>1</v>
      </c>
      <c r="E1240" s="12" t="n">
        <f aca="false">D1240</f>
        <v>1</v>
      </c>
      <c r="F1240" s="15"/>
      <c r="G1240" s="15"/>
      <c r="H1240" s="14" t="n">
        <v>3</v>
      </c>
      <c r="J1240" s="1" t="n">
        <f aca="false">$M$1+$M$2*$D1239</f>
        <v>2.92234536987093</v>
      </c>
      <c r="K1240" s="1" t="n">
        <f aca="false">-J1240+D1240</f>
        <v>-1.92234536987093</v>
      </c>
      <c r="M1240" s="1" t="n">
        <f aca="false">(J1240-D1240)^2</f>
        <v>3.6954117210642</v>
      </c>
      <c r="N1240" s="1" t="n">
        <f aca="false">ABS(J1240-D1240)</f>
        <v>1.92234536987093</v>
      </c>
      <c r="P1240" s="1" t="n">
        <f aca="false">$Q$1+$Q$2*D799</f>
        <v>1.69573532101854</v>
      </c>
      <c r="Q1240" s="1" t="n">
        <f aca="false">(P1240-D1240)^2</f>
        <v>0.484047636912777</v>
      </c>
      <c r="R1240" s="1" t="n">
        <f aca="false">ABS(P1240-D1240)</f>
        <v>0.695735321018544</v>
      </c>
      <c r="T1240" s="1" t="n">
        <f aca="false">$U$1+$U$2*D799+$U$3*D358</f>
        <v>1.98690303695696</v>
      </c>
      <c r="U1240" s="1" t="n">
        <f aca="false">(T1240-D1240)^2</f>
        <v>0.97397760435488</v>
      </c>
      <c r="V1240" s="1" t="n">
        <f aca="false">ABS(T1240-D1240)</f>
        <v>0.986903036956965</v>
      </c>
      <c r="W1240" s="1" t="n">
        <f aca="false">D1240-D799</f>
        <v>1</v>
      </c>
      <c r="X1240" s="1" t="n">
        <f aca="false">AVERAGE(W1236:W1239)</f>
        <v>-0.25</v>
      </c>
      <c r="Y1240" s="1" t="n">
        <f aca="false">ABS(X1240-D1240)</f>
        <v>1.25</v>
      </c>
    </row>
    <row r="1241" customFormat="false" ht="12.75" hidden="false" customHeight="false" outlineLevel="0" collapsed="false">
      <c r="B1241" s="9" t="n">
        <v>38431</v>
      </c>
      <c r="C1241" s="10" t="n">
        <v>0.666666666666667</v>
      </c>
      <c r="D1241" s="11" t="n">
        <v>0</v>
      </c>
      <c r="E1241" s="12" t="n">
        <f aca="false">D1241</f>
        <v>0</v>
      </c>
      <c r="F1241" s="15"/>
      <c r="G1241" s="15"/>
      <c r="H1241" s="14" t="n">
        <v>3</v>
      </c>
      <c r="J1241" s="1" t="n">
        <f aca="false">$M$1+$M$2*$D1240</f>
        <v>2.92234536987093</v>
      </c>
      <c r="K1241" s="1" t="n">
        <f aca="false">-J1241+D1241</f>
        <v>-2.92234536987093</v>
      </c>
      <c r="M1241" s="1" t="n">
        <f aca="false">(J1241-D1241)^2</f>
        <v>8.54010246080606</v>
      </c>
      <c r="N1241" s="1" t="n">
        <f aca="false">ABS(J1241-D1241)</f>
        <v>2.92234536987093</v>
      </c>
      <c r="P1241" s="1" t="n">
        <f aca="false">$Q$1+$Q$2*D800</f>
        <v>4.50665099110408</v>
      </c>
      <c r="Q1241" s="1" t="n">
        <f aca="false">(P1241-D1241)^2</f>
        <v>20.3099031556194</v>
      </c>
      <c r="R1241" s="1" t="n">
        <f aca="false">ABS(P1241-D1241)</f>
        <v>4.50665099110408</v>
      </c>
      <c r="T1241" s="1" t="n">
        <f aca="false">$U$1+$U$2*D800+$U$3*D359</f>
        <v>3.80736664925804</v>
      </c>
      <c r="U1241" s="1" t="n">
        <f aca="false">(T1241-D1241)^2</f>
        <v>14.4960408018824</v>
      </c>
      <c r="V1241" s="1" t="n">
        <f aca="false">ABS(T1241-D1241)</f>
        <v>3.80736664925804</v>
      </c>
      <c r="W1241" s="1" t="n">
        <f aca="false">D1241-D800</f>
        <v>-3</v>
      </c>
      <c r="X1241" s="1" t="n">
        <f aca="false">AVERAGE(W1237:W1240)</f>
        <v>0.5</v>
      </c>
      <c r="Y1241" s="1" t="n">
        <f aca="false">ABS(X1241-D1241)</f>
        <v>0.5</v>
      </c>
    </row>
    <row r="1242" customFormat="false" ht="12.75" hidden="false" customHeight="false" outlineLevel="0" collapsed="false">
      <c r="B1242" s="9" t="n">
        <v>38431</v>
      </c>
      <c r="C1242" s="10" t="n">
        <v>0.677083333333334</v>
      </c>
      <c r="D1242" s="11" t="n">
        <v>1</v>
      </c>
      <c r="E1242" s="12" t="n">
        <f aca="false">D1242</f>
        <v>1</v>
      </c>
      <c r="F1242" s="15"/>
      <c r="G1242" s="15"/>
      <c r="H1242" s="14" t="n">
        <v>3</v>
      </c>
      <c r="J1242" s="1" t="n">
        <f aca="false">$M$1+$M$2*$D1241</f>
        <v>1.99681637485361</v>
      </c>
      <c r="K1242" s="1" t="n">
        <f aca="false">-J1242+D1242</f>
        <v>-0.996816374853608</v>
      </c>
      <c r="M1242" s="1" t="n">
        <f aca="false">(J1242-D1242)^2</f>
        <v>0.993642885176288</v>
      </c>
      <c r="N1242" s="1" t="n">
        <f aca="false">ABS(J1242-D1242)</f>
        <v>0.996816374853608</v>
      </c>
      <c r="P1242" s="1" t="n">
        <f aca="false">$Q$1+$Q$2*D801</f>
        <v>2.63270721104706</v>
      </c>
      <c r="Q1242" s="1" t="n">
        <f aca="false">(P1242-D1242)^2</f>
        <v>2.66573283700506</v>
      </c>
      <c r="R1242" s="1" t="n">
        <f aca="false">ABS(P1242-D1242)</f>
        <v>1.63270721104706</v>
      </c>
      <c r="T1242" s="1" t="n">
        <f aca="false">$U$1+$U$2*D801+$U$3*D360</f>
        <v>2.59372424105732</v>
      </c>
      <c r="U1242" s="1" t="n">
        <f aca="false">(T1242-D1242)^2</f>
        <v>2.53995695653374</v>
      </c>
      <c r="V1242" s="1" t="n">
        <f aca="false">ABS(T1242-D1242)</f>
        <v>1.59372424105732</v>
      </c>
      <c r="W1242" s="1" t="n">
        <f aca="false">D1242-D801</f>
        <v>0</v>
      </c>
      <c r="X1242" s="1" t="n">
        <f aca="false">AVERAGE(W1238:W1241)</f>
        <v>0</v>
      </c>
      <c r="Y1242" s="1" t="n">
        <f aca="false">ABS(X1242-D1242)</f>
        <v>1</v>
      </c>
    </row>
    <row r="1243" customFormat="false" ht="12.75" hidden="false" customHeight="false" outlineLevel="0" collapsed="false">
      <c r="B1243" s="9" t="n">
        <v>38431</v>
      </c>
      <c r="C1243" s="10" t="n">
        <v>0.6875</v>
      </c>
      <c r="D1243" s="11" t="n">
        <v>0</v>
      </c>
      <c r="E1243" s="12" t="n">
        <f aca="false">D1243</f>
        <v>0</v>
      </c>
      <c r="F1243" s="15"/>
      <c r="G1243" s="15"/>
      <c r="H1243" s="14" t="n">
        <v>3</v>
      </c>
      <c r="J1243" s="1" t="n">
        <f aca="false">$M$1+$M$2*$D1242</f>
        <v>2.92234536987093</v>
      </c>
      <c r="K1243" s="1" t="n">
        <f aca="false">-J1243+D1243</f>
        <v>-2.92234536987093</v>
      </c>
      <c r="M1243" s="1" t="n">
        <f aca="false">(J1243-D1243)^2</f>
        <v>8.54010246080606</v>
      </c>
      <c r="N1243" s="1" t="n">
        <f aca="false">ABS(J1243-D1243)</f>
        <v>2.92234536987093</v>
      </c>
      <c r="P1243" s="1" t="n">
        <f aca="false">$Q$1+$Q$2*D802</f>
        <v>2.63270721104706</v>
      </c>
      <c r="Q1243" s="1" t="n">
        <f aca="false">(P1243-D1243)^2</f>
        <v>6.93114725909917</v>
      </c>
      <c r="R1243" s="1" t="n">
        <f aca="false">ABS(P1243-D1243)</f>
        <v>2.63270721104706</v>
      </c>
      <c r="T1243" s="1" t="n">
        <f aca="false">$U$1+$U$2*D802+$U$3*D361</f>
        <v>3.29005627898186</v>
      </c>
      <c r="U1243" s="1" t="n">
        <f aca="false">(T1243-D1243)^2</f>
        <v>10.824470318868</v>
      </c>
      <c r="V1243" s="1" t="n">
        <f aca="false">ABS(T1243-D1243)</f>
        <v>3.29005627898186</v>
      </c>
      <c r="W1243" s="1" t="n">
        <f aca="false">D1243-D802</f>
        <v>-1</v>
      </c>
      <c r="X1243" s="1" t="n">
        <f aca="false">AVERAGE(W1239:W1242)</f>
        <v>-0.25</v>
      </c>
      <c r="Y1243" s="1" t="n">
        <f aca="false">ABS(X1243-D1243)</f>
        <v>0.25</v>
      </c>
    </row>
    <row r="1244" customFormat="false" ht="12.75" hidden="false" customHeight="false" outlineLevel="0" collapsed="false">
      <c r="B1244" s="9" t="n">
        <v>38431</v>
      </c>
      <c r="C1244" s="10" t="n">
        <v>0.697916666666667</v>
      </c>
      <c r="D1244" s="11" t="n">
        <v>1</v>
      </c>
      <c r="E1244" s="12" t="n">
        <f aca="false">D1244</f>
        <v>1</v>
      </c>
      <c r="F1244" s="15"/>
      <c r="G1244" s="15"/>
      <c r="H1244" s="14" t="n">
        <v>3</v>
      </c>
      <c r="J1244" s="1" t="n">
        <f aca="false">$M$1+$M$2*$D1243</f>
        <v>1.99681637485361</v>
      </c>
      <c r="K1244" s="1" t="n">
        <f aca="false">-J1244+D1244</f>
        <v>-0.996816374853608</v>
      </c>
      <c r="M1244" s="1" t="n">
        <f aca="false">(J1244-D1244)^2</f>
        <v>0.993642885176288</v>
      </c>
      <c r="N1244" s="1" t="n">
        <f aca="false">ABS(J1244-D1244)</f>
        <v>0.996816374853608</v>
      </c>
      <c r="P1244" s="1" t="n">
        <f aca="false">$Q$1+$Q$2*D803</f>
        <v>2.63270721104706</v>
      </c>
      <c r="Q1244" s="1" t="n">
        <f aca="false">(P1244-D1244)^2</f>
        <v>2.66573283700506</v>
      </c>
      <c r="R1244" s="1" t="n">
        <f aca="false">ABS(P1244-D1244)</f>
        <v>1.63270721104706</v>
      </c>
      <c r="T1244" s="1" t="n">
        <f aca="false">$U$1+$U$2*D803+$U$3*D362</f>
        <v>1.89739220313278</v>
      </c>
      <c r="U1244" s="1" t="n">
        <f aca="false">(T1244-D1244)^2</f>
        <v>0.805312766243513</v>
      </c>
      <c r="V1244" s="1" t="n">
        <f aca="false">ABS(T1244-D1244)</f>
        <v>0.897392203132785</v>
      </c>
      <c r="W1244" s="1" t="n">
        <f aca="false">D1244-D803</f>
        <v>0</v>
      </c>
      <c r="X1244" s="1" t="n">
        <f aca="false">AVERAGE(W1240:W1243)</f>
        <v>-0.75</v>
      </c>
      <c r="Y1244" s="1" t="n">
        <f aca="false">ABS(X1244-D1244)</f>
        <v>1.75</v>
      </c>
    </row>
    <row r="1245" customFormat="false" ht="12.75" hidden="false" customHeight="false" outlineLevel="0" collapsed="false">
      <c r="B1245" s="9" t="n">
        <v>38431</v>
      </c>
      <c r="C1245" s="10" t="n">
        <v>0.708333333333334</v>
      </c>
      <c r="D1245" s="11" t="n">
        <v>2</v>
      </c>
      <c r="E1245" s="12" t="n">
        <f aca="false">D1245</f>
        <v>2</v>
      </c>
      <c r="F1245" s="15"/>
      <c r="G1245" s="15"/>
      <c r="H1245" s="14" t="n">
        <v>3</v>
      </c>
      <c r="J1245" s="1" t="n">
        <f aca="false">$M$1+$M$2*$D1244</f>
        <v>2.92234536987093</v>
      </c>
      <c r="K1245" s="1" t="n">
        <f aca="false">-J1245+D1245</f>
        <v>-0.92234536987093</v>
      </c>
      <c r="M1245" s="1" t="n">
        <f aca="false">(J1245-D1245)^2</f>
        <v>0.850720981322343</v>
      </c>
      <c r="N1245" s="1" t="n">
        <f aca="false">ABS(J1245-D1245)</f>
        <v>0.92234536987093</v>
      </c>
      <c r="P1245" s="1" t="n">
        <f aca="false">$Q$1+$Q$2*D804</f>
        <v>5.44362288113259</v>
      </c>
      <c r="Q1245" s="1" t="n">
        <f aca="false">(P1245-D1245)^2</f>
        <v>11.8585385474599</v>
      </c>
      <c r="R1245" s="1" t="n">
        <f aca="false">ABS(P1245-D1245)</f>
        <v>3.44362288113259</v>
      </c>
      <c r="T1245" s="1" t="n">
        <f aca="false">$U$1+$U$2*D804+$U$3*D363</f>
        <v>3.71785581543386</v>
      </c>
      <c r="U1245" s="1" t="n">
        <f aca="false">(T1245-D1245)^2</f>
        <v>2.95102860261995</v>
      </c>
      <c r="V1245" s="1" t="n">
        <f aca="false">ABS(T1245-D1245)</f>
        <v>1.71785581543386</v>
      </c>
      <c r="W1245" s="1" t="n">
        <f aca="false">D1245-D804</f>
        <v>-2</v>
      </c>
      <c r="X1245" s="1" t="n">
        <f aca="false">AVERAGE(W1241:W1244)</f>
        <v>-1</v>
      </c>
      <c r="Y1245" s="1" t="n">
        <f aca="false">ABS(X1245-D1245)</f>
        <v>3</v>
      </c>
    </row>
    <row r="1246" customFormat="false" ht="12.75" hidden="false" customHeight="false" outlineLevel="0" collapsed="false">
      <c r="B1246" s="9" t="n">
        <v>38431</v>
      </c>
      <c r="C1246" s="10" t="n">
        <v>0.71875</v>
      </c>
      <c r="D1246" s="11" t="n">
        <v>4</v>
      </c>
      <c r="E1246" s="12" t="n">
        <f aca="false">D1246</f>
        <v>4</v>
      </c>
      <c r="F1246" s="15"/>
      <c r="G1246" s="15"/>
      <c r="H1246" s="14" t="n">
        <v>3</v>
      </c>
      <c r="J1246" s="1" t="n">
        <f aca="false">$M$1+$M$2*$D1245</f>
        <v>3.84787436488825</v>
      </c>
      <c r="K1246" s="1" t="n">
        <f aca="false">-J1246+D1246</f>
        <v>0.152125635111747</v>
      </c>
      <c r="M1246" s="1" t="n">
        <f aca="false">(J1246-D1246)^2</f>
        <v>0.0231422088581524</v>
      </c>
      <c r="N1246" s="1" t="n">
        <f aca="false">ABS(J1246-D1246)</f>
        <v>0.152125635111747</v>
      </c>
      <c r="P1246" s="1" t="n">
        <f aca="false">$Q$1+$Q$2*D805</f>
        <v>4.50665099110408</v>
      </c>
      <c r="Q1246" s="1" t="n">
        <f aca="false">(P1246-D1246)^2</f>
        <v>0.256695226786746</v>
      </c>
      <c r="R1246" s="1" t="n">
        <f aca="false">ABS(P1246-D1246)</f>
        <v>0.506650991104079</v>
      </c>
      <c r="T1246" s="1" t="n">
        <f aca="false">$U$1+$U$2*D805+$U$3*D364</f>
        <v>3.45920063029577</v>
      </c>
      <c r="U1246" s="1" t="n">
        <f aca="false">(T1246-D1246)^2</f>
        <v>0.292463958272488</v>
      </c>
      <c r="V1246" s="1" t="n">
        <f aca="false">ABS(T1246-D1246)</f>
        <v>0.540799369704226</v>
      </c>
      <c r="W1246" s="1" t="n">
        <f aca="false">D1246-D805</f>
        <v>1</v>
      </c>
      <c r="X1246" s="1" t="n">
        <f aca="false">AVERAGE(W1242:W1245)</f>
        <v>-0.75</v>
      </c>
      <c r="Y1246" s="1" t="n">
        <f aca="false">ABS(X1246-D1246)</f>
        <v>4.75</v>
      </c>
    </row>
    <row r="1247" customFormat="false" ht="12.75" hidden="false" customHeight="false" outlineLevel="0" collapsed="false">
      <c r="B1247" s="9" t="n">
        <v>38431</v>
      </c>
      <c r="C1247" s="10" t="n">
        <v>0.729166666666667</v>
      </c>
      <c r="D1247" s="11" t="n">
        <v>1</v>
      </c>
      <c r="E1247" s="12" t="n">
        <f aca="false">D1247</f>
        <v>1</v>
      </c>
      <c r="F1247" s="15"/>
      <c r="G1247" s="15"/>
      <c r="H1247" s="14" t="n">
        <v>3</v>
      </c>
      <c r="J1247" s="1" t="n">
        <f aca="false">$M$1+$M$2*$D1246</f>
        <v>5.6989323549229</v>
      </c>
      <c r="K1247" s="1" t="n">
        <f aca="false">-J1247+D1247</f>
        <v>-4.6989323549229</v>
      </c>
      <c r="M1247" s="1" t="n">
        <f aca="false">(J1247-D1247)^2</f>
        <v>22.0799652761413</v>
      </c>
      <c r="N1247" s="1" t="n">
        <f aca="false">ABS(J1247-D1247)</f>
        <v>4.6989323549229</v>
      </c>
      <c r="P1247" s="1" t="n">
        <f aca="false">$Q$1+$Q$2*D806</f>
        <v>2.63270721104706</v>
      </c>
      <c r="Q1247" s="1" t="n">
        <f aca="false">(P1247-D1247)^2</f>
        <v>2.66573283700506</v>
      </c>
      <c r="R1247" s="1" t="n">
        <f aca="false">ABS(P1247-D1247)</f>
        <v>1.63270721104706</v>
      </c>
      <c r="T1247" s="1" t="n">
        <f aca="false">$U$1+$U$2*D806+$U$3*D365</f>
        <v>2.24555822209505</v>
      </c>
      <c r="U1247" s="1" t="n">
        <f aca="false">(T1247-D1247)^2</f>
        <v>1.55141528462859</v>
      </c>
      <c r="V1247" s="1" t="n">
        <f aca="false">ABS(T1247-D1247)</f>
        <v>1.24555822209505</v>
      </c>
      <c r="W1247" s="1" t="n">
        <f aca="false">D1247-D806</f>
        <v>0</v>
      </c>
      <c r="X1247" s="1" t="n">
        <f aca="false">AVERAGE(W1243:W1246)</f>
        <v>-0.5</v>
      </c>
      <c r="Y1247" s="1" t="n">
        <f aca="false">ABS(X1247-D1247)</f>
        <v>1.5</v>
      </c>
    </row>
    <row r="1248" customFormat="false" ht="12.75" hidden="false" customHeight="false" outlineLevel="0" collapsed="false">
      <c r="B1248" s="9" t="n">
        <v>38431</v>
      </c>
      <c r="C1248" s="10" t="n">
        <v>0.739583333333334</v>
      </c>
      <c r="D1248" s="11" t="n">
        <v>2</v>
      </c>
      <c r="E1248" s="12" t="n">
        <f aca="false">D1248</f>
        <v>2</v>
      </c>
      <c r="F1248" s="15"/>
      <c r="G1248" s="15"/>
      <c r="H1248" s="14" t="n">
        <v>3</v>
      </c>
      <c r="J1248" s="1" t="n">
        <f aca="false">$M$1+$M$2*$D1247</f>
        <v>2.92234536987093</v>
      </c>
      <c r="K1248" s="1" t="n">
        <f aca="false">-J1248+D1248</f>
        <v>-0.92234536987093</v>
      </c>
      <c r="M1248" s="1" t="n">
        <f aca="false">(J1248-D1248)^2</f>
        <v>0.850720981322343</v>
      </c>
      <c r="N1248" s="1" t="n">
        <f aca="false">ABS(J1248-D1248)</f>
        <v>0.92234536987093</v>
      </c>
      <c r="P1248" s="1" t="n">
        <f aca="false">$Q$1+$Q$2*D807</f>
        <v>2.63270721104706</v>
      </c>
      <c r="Q1248" s="1" t="n">
        <f aca="false">(P1248-D1248)^2</f>
        <v>0.400318414910944</v>
      </c>
      <c r="R1248" s="1" t="n">
        <f aca="false">ABS(P1248-D1248)</f>
        <v>0.632707211047056</v>
      </c>
      <c r="T1248" s="1" t="n">
        <f aca="false">$U$1+$U$2*D807+$U$3*D366</f>
        <v>2.24555822209505</v>
      </c>
      <c r="U1248" s="1" t="n">
        <f aca="false">(T1248-D1248)^2</f>
        <v>0.0602988404384842</v>
      </c>
      <c r="V1248" s="1" t="n">
        <f aca="false">ABS(T1248-D1248)</f>
        <v>0.245558222095055</v>
      </c>
      <c r="W1248" s="1" t="n">
        <f aca="false">D1248-D807</f>
        <v>1</v>
      </c>
      <c r="X1248" s="1" t="n">
        <f aca="false">AVERAGE(W1244:W1247)</f>
        <v>-0.25</v>
      </c>
      <c r="Y1248" s="1" t="n">
        <f aca="false">ABS(X1248-D1248)</f>
        <v>2.25</v>
      </c>
    </row>
    <row r="1249" customFormat="false" ht="12.75" hidden="false" customHeight="false" outlineLevel="0" collapsed="false">
      <c r="B1249" s="9" t="n">
        <v>38431</v>
      </c>
      <c r="C1249" s="10" t="n">
        <v>0.750000000000001</v>
      </c>
      <c r="D1249" s="11" t="n">
        <v>2</v>
      </c>
      <c r="E1249" s="12" t="n">
        <f aca="false">D1249</f>
        <v>2</v>
      </c>
      <c r="F1249" s="15"/>
      <c r="G1249" s="15"/>
      <c r="H1249" s="14" t="n">
        <v>3</v>
      </c>
      <c r="J1249" s="1" t="n">
        <f aca="false">$M$1+$M$2*$D1248</f>
        <v>3.84787436488825</v>
      </c>
      <c r="K1249" s="1" t="n">
        <f aca="false">-J1249+D1249</f>
        <v>-1.84787436488825</v>
      </c>
      <c r="M1249" s="1" t="n">
        <f aca="false">(J1249-D1249)^2</f>
        <v>3.41463966841116</v>
      </c>
      <c r="N1249" s="1" t="n">
        <f aca="false">ABS(J1249-D1249)</f>
        <v>1.84787436488825</v>
      </c>
      <c r="P1249" s="1" t="n">
        <f aca="false">$Q$1+$Q$2*D808</f>
        <v>1.69573532101854</v>
      </c>
      <c r="Q1249" s="1" t="n">
        <f aca="false">(P1249-D1249)^2</f>
        <v>0.0925769948756884</v>
      </c>
      <c r="R1249" s="1" t="n">
        <f aca="false">ABS(P1249-D1249)</f>
        <v>0.304264678981456</v>
      </c>
      <c r="T1249" s="1" t="n">
        <f aca="false">$U$1+$U$2*D808+$U$3*D367</f>
        <v>1.98690303695696</v>
      </c>
      <c r="U1249" s="1" t="n">
        <f aca="false">(T1249-D1249)^2</f>
        <v>0.000171530440950633</v>
      </c>
      <c r="V1249" s="1" t="n">
        <f aca="false">ABS(T1249-D1249)</f>
        <v>0.0130969630430353</v>
      </c>
      <c r="W1249" s="1" t="n">
        <f aca="false">D1249-D808</f>
        <v>2</v>
      </c>
      <c r="X1249" s="1" t="n">
        <f aca="false">AVERAGE(W1245:W1248)</f>
        <v>0</v>
      </c>
      <c r="Y1249" s="1" t="n">
        <f aca="false">ABS(X1249-D1249)</f>
        <v>2</v>
      </c>
    </row>
    <row r="1250" customFormat="false" ht="12.75" hidden="false" customHeight="false" outlineLevel="0" collapsed="false">
      <c r="B1250" s="9" t="n">
        <v>38431</v>
      </c>
      <c r="C1250" s="10" t="n">
        <v>0.760416666666667</v>
      </c>
      <c r="D1250" s="11" t="n">
        <v>2</v>
      </c>
      <c r="E1250" s="12" t="n">
        <f aca="false">D1250</f>
        <v>2</v>
      </c>
      <c r="F1250" s="15"/>
      <c r="G1250" s="15"/>
      <c r="H1250" s="14" t="n">
        <v>3</v>
      </c>
      <c r="J1250" s="1" t="n">
        <f aca="false">$M$1+$M$2*$D1249</f>
        <v>3.84787436488825</v>
      </c>
      <c r="K1250" s="1" t="n">
        <f aca="false">-J1250+D1250</f>
        <v>-1.84787436488825</v>
      </c>
      <c r="M1250" s="1" t="n">
        <f aca="false">(J1250-D1250)^2</f>
        <v>3.41463966841116</v>
      </c>
      <c r="N1250" s="1" t="n">
        <f aca="false">ABS(J1250-D1250)</f>
        <v>1.84787436488825</v>
      </c>
      <c r="P1250" s="1" t="n">
        <f aca="false">$Q$1+$Q$2*D809</f>
        <v>3.56967910107557</v>
      </c>
      <c r="Q1250" s="1" t="n">
        <f aca="false">(P1250-D1250)^2</f>
        <v>2.4638924803534</v>
      </c>
      <c r="R1250" s="1" t="n">
        <f aca="false">ABS(P1250-D1250)</f>
        <v>1.56967910107557</v>
      </c>
      <c r="T1250" s="1" t="n">
        <f aca="false">$U$1+$U$2*D809+$U$3*D368</f>
        <v>2.50421340723314</v>
      </c>
      <c r="U1250" s="1" t="n">
        <f aca="false">(T1250-D1250)^2</f>
        <v>0.254231160033657</v>
      </c>
      <c r="V1250" s="1" t="n">
        <f aca="false">ABS(T1250-D1250)</f>
        <v>0.504213407233145</v>
      </c>
      <c r="W1250" s="1" t="n">
        <f aca="false">D1250-D809</f>
        <v>0</v>
      </c>
      <c r="X1250" s="1" t="n">
        <f aca="false">AVERAGE(W1246:W1249)</f>
        <v>1</v>
      </c>
      <c r="Y1250" s="1" t="n">
        <f aca="false">ABS(X1250-D1250)</f>
        <v>1</v>
      </c>
    </row>
    <row r="1251" customFormat="false" ht="12.75" hidden="false" customHeight="false" outlineLevel="0" collapsed="false">
      <c r="B1251" s="9" t="n">
        <v>38431</v>
      </c>
      <c r="C1251" s="10" t="n">
        <v>0.770833333333334</v>
      </c>
      <c r="D1251" s="11" t="n">
        <v>0</v>
      </c>
      <c r="E1251" s="12" t="n">
        <f aca="false">D1251</f>
        <v>0</v>
      </c>
      <c r="F1251" s="15"/>
      <c r="G1251" s="15"/>
      <c r="H1251" s="14" t="n">
        <v>3</v>
      </c>
      <c r="J1251" s="1" t="n">
        <f aca="false">$M$1+$M$2*$D1250</f>
        <v>3.84787436488825</v>
      </c>
      <c r="K1251" s="1" t="n">
        <f aca="false">-J1251+D1251</f>
        <v>-3.84787436488825</v>
      </c>
      <c r="M1251" s="1" t="n">
        <f aca="false">(J1251-D1251)^2</f>
        <v>14.8061371279642</v>
      </c>
      <c r="N1251" s="1" t="n">
        <f aca="false">ABS(J1251-D1251)</f>
        <v>3.84787436488825</v>
      </c>
      <c r="P1251" s="1" t="n">
        <f aca="false">$Q$1+$Q$2*D810</f>
        <v>1.69573532101854</v>
      </c>
      <c r="Q1251" s="1" t="n">
        <f aca="false">(P1251-D1251)^2</f>
        <v>2.87551827894987</v>
      </c>
      <c r="R1251" s="1" t="n">
        <f aca="false">ABS(P1251-D1251)</f>
        <v>1.69573532101854</v>
      </c>
      <c r="T1251" s="1" t="n">
        <f aca="false">$U$1+$U$2*D810+$U$3*D369</f>
        <v>3.03140109384377</v>
      </c>
      <c r="U1251" s="1" t="n">
        <f aca="false">(T1251-D1251)^2</f>
        <v>9.18939259175723</v>
      </c>
      <c r="V1251" s="1" t="n">
        <f aca="false">ABS(T1251-D1251)</f>
        <v>3.03140109384377</v>
      </c>
      <c r="W1251" s="1" t="n">
        <f aca="false">D1251-D810</f>
        <v>0</v>
      </c>
      <c r="X1251" s="1" t="n">
        <f aca="false">AVERAGE(W1247:W1250)</f>
        <v>0.75</v>
      </c>
      <c r="Y1251" s="1" t="n">
        <f aca="false">ABS(X1251-D1251)</f>
        <v>0.75</v>
      </c>
    </row>
    <row r="1252" customFormat="false" ht="12.75" hidden="false" customHeight="false" outlineLevel="0" collapsed="false">
      <c r="B1252" s="9" t="n">
        <v>38431</v>
      </c>
      <c r="C1252" s="10" t="n">
        <v>0.781250000000001</v>
      </c>
      <c r="D1252" s="11" t="n">
        <v>0</v>
      </c>
      <c r="E1252" s="12" t="n">
        <f aca="false">D1252</f>
        <v>0</v>
      </c>
      <c r="F1252" s="15"/>
      <c r="G1252" s="15"/>
      <c r="H1252" s="14" t="n">
        <v>3</v>
      </c>
      <c r="J1252" s="1" t="n">
        <f aca="false">$M$1+$M$2*$D1251</f>
        <v>1.99681637485361</v>
      </c>
      <c r="K1252" s="1" t="n">
        <f aca="false">-J1252+D1252</f>
        <v>-1.99681637485361</v>
      </c>
      <c r="M1252" s="1" t="n">
        <f aca="false">(J1252-D1252)^2</f>
        <v>3.9872756348835</v>
      </c>
      <c r="N1252" s="1" t="n">
        <f aca="false">ABS(J1252-D1252)</f>
        <v>1.99681637485361</v>
      </c>
      <c r="P1252" s="1" t="n">
        <f aca="false">$Q$1+$Q$2*D811</f>
        <v>1.69573532101854</v>
      </c>
      <c r="Q1252" s="1" t="n">
        <f aca="false">(P1252-D1252)^2</f>
        <v>2.87551827894987</v>
      </c>
      <c r="R1252" s="1" t="n">
        <f aca="false">ABS(P1252-D1252)</f>
        <v>1.69573532101854</v>
      </c>
      <c r="T1252" s="1" t="n">
        <f aca="false">$U$1+$U$2*D811+$U$3*D370</f>
        <v>1.98690303695696</v>
      </c>
      <c r="U1252" s="1" t="n">
        <f aca="false">(T1252-D1252)^2</f>
        <v>3.94778367826881</v>
      </c>
      <c r="V1252" s="1" t="n">
        <f aca="false">ABS(T1252-D1252)</f>
        <v>1.98690303695696</v>
      </c>
      <c r="W1252" s="1" t="n">
        <f aca="false">D1252-D811</f>
        <v>0</v>
      </c>
      <c r="X1252" s="1" t="n">
        <f aca="false">AVERAGE(W1248:W1251)</f>
        <v>0.75</v>
      </c>
      <c r="Y1252" s="1" t="n">
        <f aca="false">ABS(X1252-D1252)</f>
        <v>0.75</v>
      </c>
    </row>
    <row r="1253" customFormat="false" ht="12.75" hidden="false" customHeight="false" outlineLevel="0" collapsed="false">
      <c r="B1253" s="9" t="n">
        <v>38431</v>
      </c>
      <c r="C1253" s="10" t="n">
        <v>0.791666666666667</v>
      </c>
      <c r="D1253" s="11" t="n">
        <v>2</v>
      </c>
      <c r="E1253" s="12" t="n">
        <f aca="false">D1253</f>
        <v>2</v>
      </c>
      <c r="F1253" s="15"/>
      <c r="G1253" s="15"/>
      <c r="H1253" s="14" t="n">
        <v>3</v>
      </c>
      <c r="J1253" s="1" t="n">
        <f aca="false">$M$1+$M$2*$D1252</f>
        <v>1.99681637485361</v>
      </c>
      <c r="K1253" s="1" t="n">
        <f aca="false">-J1253+D1253</f>
        <v>0.00318362514639237</v>
      </c>
      <c r="M1253" s="1" t="n">
        <f aca="false">(J1253-D1253)^2</f>
        <v>1.01354690727418E-005</v>
      </c>
      <c r="N1253" s="1" t="n">
        <f aca="false">ABS(J1253-D1253)</f>
        <v>0.00318362514639237</v>
      </c>
      <c r="P1253" s="1" t="n">
        <f aca="false">$Q$1+$Q$2*D812</f>
        <v>2.63270721104706</v>
      </c>
      <c r="Q1253" s="1" t="n">
        <f aca="false">(P1253-D1253)^2</f>
        <v>0.400318414910944</v>
      </c>
      <c r="R1253" s="1" t="n">
        <f aca="false">ABS(P1253-D1253)</f>
        <v>0.632707211047056</v>
      </c>
      <c r="T1253" s="1" t="n">
        <f aca="false">$U$1+$U$2*D812+$U$3*D371</f>
        <v>2.94189026001959</v>
      </c>
      <c r="U1253" s="1" t="n">
        <f aca="false">(T1253-D1253)^2</f>
        <v>0.887157261919779</v>
      </c>
      <c r="V1253" s="1" t="n">
        <f aca="false">ABS(T1253-D1253)</f>
        <v>0.941890260019594</v>
      </c>
      <c r="W1253" s="1" t="n">
        <f aca="false">D1253-D812</f>
        <v>1</v>
      </c>
      <c r="X1253" s="1" t="n">
        <f aca="false">AVERAGE(W1249:W1252)</f>
        <v>0.5</v>
      </c>
      <c r="Y1253" s="1" t="n">
        <f aca="false">ABS(X1253-D1253)</f>
        <v>1.5</v>
      </c>
    </row>
    <row r="1254" customFormat="false" ht="12.75" hidden="false" customHeight="false" outlineLevel="0" collapsed="false">
      <c r="B1254" s="9" t="n">
        <v>38431</v>
      </c>
      <c r="C1254" s="10" t="n">
        <v>0.802083333333334</v>
      </c>
      <c r="D1254" s="11" t="n">
        <v>4</v>
      </c>
      <c r="E1254" s="12" t="n">
        <f aca="false">D1254</f>
        <v>4</v>
      </c>
      <c r="F1254" s="15"/>
      <c r="G1254" s="15"/>
      <c r="H1254" s="14" t="n">
        <v>3</v>
      </c>
      <c r="J1254" s="1" t="n">
        <f aca="false">$M$1+$M$2*$D1253</f>
        <v>3.84787436488825</v>
      </c>
      <c r="K1254" s="1" t="n">
        <f aca="false">-J1254+D1254</f>
        <v>0.152125635111747</v>
      </c>
      <c r="M1254" s="1" t="n">
        <f aca="false">(J1254-D1254)^2</f>
        <v>0.0231422088581524</v>
      </c>
      <c r="N1254" s="1" t="n">
        <f aca="false">ABS(J1254-D1254)</f>
        <v>0.152125635111747</v>
      </c>
      <c r="P1254" s="1" t="n">
        <f aca="false">$Q$1+$Q$2*D813</f>
        <v>3.56967910107557</v>
      </c>
      <c r="Q1254" s="1" t="n">
        <f aca="false">(P1254-D1254)^2</f>
        <v>0.185176076051131</v>
      </c>
      <c r="R1254" s="1" t="n">
        <f aca="false">ABS(P1254-D1254)</f>
        <v>0.430320898924432</v>
      </c>
      <c r="T1254" s="1" t="n">
        <f aca="false">$U$1+$U$2*D813+$U$3*D372</f>
        <v>3.54871146411995</v>
      </c>
      <c r="U1254" s="1" t="n">
        <f aca="false">(T1254-D1254)^2</f>
        <v>0.203661342616756</v>
      </c>
      <c r="V1254" s="1" t="n">
        <f aca="false">ABS(T1254-D1254)</f>
        <v>0.451288535880046</v>
      </c>
      <c r="W1254" s="1" t="n">
        <f aca="false">D1254-D813</f>
        <v>2</v>
      </c>
      <c r="X1254" s="1" t="n">
        <f aca="false">AVERAGE(W1250:W1253)</f>
        <v>0.25</v>
      </c>
      <c r="Y1254" s="1" t="n">
        <f aca="false">ABS(X1254-D1254)</f>
        <v>3.75</v>
      </c>
    </row>
    <row r="1255" customFormat="false" ht="12.75" hidden="false" customHeight="false" outlineLevel="0" collapsed="false">
      <c r="B1255" s="9" t="n">
        <v>38431</v>
      </c>
      <c r="C1255" s="10" t="n">
        <v>0.812500000000001</v>
      </c>
      <c r="D1255" s="11" t="n">
        <v>1</v>
      </c>
      <c r="E1255" s="12" t="n">
        <f aca="false">D1255</f>
        <v>1</v>
      </c>
      <c r="F1255" s="15"/>
      <c r="G1255" s="15"/>
      <c r="H1255" s="14" t="n">
        <v>3</v>
      </c>
      <c r="J1255" s="1" t="n">
        <f aca="false">$M$1+$M$2*$D1254</f>
        <v>5.6989323549229</v>
      </c>
      <c r="K1255" s="1" t="n">
        <f aca="false">-J1255+D1255</f>
        <v>-4.6989323549229</v>
      </c>
      <c r="M1255" s="1" t="n">
        <f aca="false">(J1255-D1255)^2</f>
        <v>22.0799652761413</v>
      </c>
      <c r="N1255" s="1" t="n">
        <f aca="false">ABS(J1255-D1255)</f>
        <v>4.6989323549229</v>
      </c>
      <c r="P1255" s="1" t="n">
        <f aca="false">$Q$1+$Q$2*D814</f>
        <v>5.44362288113259</v>
      </c>
      <c r="Q1255" s="1" t="n">
        <f aca="false">(P1255-D1255)^2</f>
        <v>19.7457843097251</v>
      </c>
      <c r="R1255" s="1" t="n">
        <f aca="false">ABS(P1255-D1255)</f>
        <v>4.44362288113259</v>
      </c>
      <c r="T1255" s="1" t="n">
        <f aca="false">$U$1+$U$2*D814+$U$3*D373</f>
        <v>5.11051989128294</v>
      </c>
      <c r="U1255" s="1" t="n">
        <f aca="false">(T1255-D1255)^2</f>
        <v>16.8963737766327</v>
      </c>
      <c r="V1255" s="1" t="n">
        <f aca="false">ABS(T1255-D1255)</f>
        <v>4.11051989128294</v>
      </c>
      <c r="W1255" s="1" t="n">
        <f aca="false">D1255-D814</f>
        <v>-3</v>
      </c>
      <c r="X1255" s="1" t="n">
        <f aca="false">AVERAGE(W1251:W1254)</f>
        <v>0.75</v>
      </c>
      <c r="Y1255" s="1" t="n">
        <f aca="false">ABS(X1255-D1255)</f>
        <v>0.25</v>
      </c>
    </row>
    <row r="1256" customFormat="false" ht="12.75" hidden="false" customHeight="false" outlineLevel="0" collapsed="false">
      <c r="B1256" s="9" t="n">
        <v>38431</v>
      </c>
      <c r="C1256" s="10" t="n">
        <v>0.822916666666667</v>
      </c>
      <c r="D1256" s="11" t="n">
        <v>1</v>
      </c>
      <c r="E1256" s="12" t="n">
        <f aca="false">D1256</f>
        <v>1</v>
      </c>
      <c r="F1256" s="15"/>
      <c r="G1256" s="15"/>
      <c r="H1256" s="14" t="n">
        <v>3</v>
      </c>
      <c r="J1256" s="1" t="n">
        <f aca="false">$M$1+$M$2*$D1255</f>
        <v>2.92234536987093</v>
      </c>
      <c r="K1256" s="1" t="n">
        <f aca="false">-J1256+D1256</f>
        <v>-1.92234536987093</v>
      </c>
      <c r="M1256" s="1" t="n">
        <f aca="false">(J1256-D1256)^2</f>
        <v>3.6954117210642</v>
      </c>
      <c r="N1256" s="1" t="n">
        <f aca="false">ABS(J1256-D1256)</f>
        <v>1.92234536987093</v>
      </c>
      <c r="P1256" s="1" t="n">
        <f aca="false">$Q$1+$Q$2*D815</f>
        <v>1.69573532101854</v>
      </c>
      <c r="Q1256" s="1" t="n">
        <f aca="false">(P1256-D1256)^2</f>
        <v>0.484047636912777</v>
      </c>
      <c r="R1256" s="1" t="n">
        <f aca="false">ABS(P1256-D1256)</f>
        <v>0.695735321018544</v>
      </c>
      <c r="T1256" s="1" t="n">
        <f aca="false">$U$1+$U$2*D815+$U$3*D374</f>
        <v>1.6387370179947</v>
      </c>
      <c r="U1256" s="1" t="n">
        <f aca="false">(T1256-D1256)^2</f>
        <v>0.407984978156755</v>
      </c>
      <c r="V1256" s="1" t="n">
        <f aca="false">ABS(T1256-D1256)</f>
        <v>0.638737017994695</v>
      </c>
      <c r="W1256" s="1" t="n">
        <f aca="false">D1256-D815</f>
        <v>1</v>
      </c>
      <c r="X1256" s="1" t="n">
        <f aca="false">AVERAGE(W1252:W1255)</f>
        <v>0</v>
      </c>
      <c r="Y1256" s="1" t="n">
        <f aca="false">ABS(X1256-D1256)</f>
        <v>1</v>
      </c>
    </row>
    <row r="1257" customFormat="false" ht="12.75" hidden="false" customHeight="false" outlineLevel="0" collapsed="false">
      <c r="B1257" s="9" t="n">
        <v>38431</v>
      </c>
      <c r="C1257" s="10" t="n">
        <v>0.833333333333334</v>
      </c>
      <c r="D1257" s="11" t="n">
        <v>1</v>
      </c>
      <c r="E1257" s="12" t="n">
        <f aca="false">D1257</f>
        <v>1</v>
      </c>
      <c r="F1257" s="15"/>
      <c r="G1257" s="15"/>
      <c r="H1257" s="14" t="n">
        <v>3</v>
      </c>
      <c r="J1257" s="1" t="n">
        <f aca="false">$M$1+$M$2*$D1256</f>
        <v>2.92234536987093</v>
      </c>
      <c r="K1257" s="1" t="n">
        <f aca="false">-J1257+D1257</f>
        <v>-1.92234536987093</v>
      </c>
      <c r="M1257" s="1" t="n">
        <f aca="false">(J1257-D1257)^2</f>
        <v>3.6954117210642</v>
      </c>
      <c r="N1257" s="1" t="n">
        <f aca="false">ABS(J1257-D1257)</f>
        <v>1.92234536987093</v>
      </c>
      <c r="P1257" s="1" t="n">
        <f aca="false">$Q$1+$Q$2*D816</f>
        <v>2.63270721104706</v>
      </c>
      <c r="Q1257" s="1" t="n">
        <f aca="false">(P1257-D1257)^2</f>
        <v>2.66573283700506</v>
      </c>
      <c r="R1257" s="1" t="n">
        <f aca="false">ABS(P1257-D1257)</f>
        <v>1.63270721104706</v>
      </c>
      <c r="T1257" s="1" t="n">
        <f aca="false">$U$1+$U$2*D816+$U$3*D375</f>
        <v>2.94189026001959</v>
      </c>
      <c r="U1257" s="1" t="n">
        <f aca="false">(T1257-D1257)^2</f>
        <v>3.77093778195897</v>
      </c>
      <c r="V1257" s="1" t="n">
        <f aca="false">ABS(T1257-D1257)</f>
        <v>1.94189026001959</v>
      </c>
      <c r="W1257" s="1" t="n">
        <f aca="false">D1257-D816</f>
        <v>0</v>
      </c>
      <c r="X1257" s="1" t="n">
        <f aca="false">AVERAGE(W1253:W1256)</f>
        <v>0.25</v>
      </c>
      <c r="Y1257" s="1" t="n">
        <f aca="false">ABS(X1257-D1257)</f>
        <v>0.75</v>
      </c>
    </row>
    <row r="1258" customFormat="false" ht="12.75" hidden="false" customHeight="false" outlineLevel="0" collapsed="false">
      <c r="B1258" s="9" t="n">
        <v>38431</v>
      </c>
      <c r="C1258" s="10" t="n">
        <v>0.843750000000001</v>
      </c>
      <c r="D1258" s="11" t="n">
        <v>1</v>
      </c>
      <c r="E1258" s="12" t="n">
        <f aca="false">D1258</f>
        <v>1</v>
      </c>
      <c r="F1258" s="15"/>
      <c r="G1258" s="15"/>
      <c r="H1258" s="14" t="n">
        <v>3</v>
      </c>
      <c r="J1258" s="1" t="n">
        <f aca="false">$M$1+$M$2*$D1257</f>
        <v>2.92234536987093</v>
      </c>
      <c r="K1258" s="1" t="n">
        <f aca="false">-J1258+D1258</f>
        <v>-1.92234536987093</v>
      </c>
      <c r="M1258" s="1" t="n">
        <f aca="false">(J1258-D1258)^2</f>
        <v>3.6954117210642</v>
      </c>
      <c r="N1258" s="1" t="n">
        <f aca="false">ABS(J1258-D1258)</f>
        <v>1.92234536987093</v>
      </c>
      <c r="P1258" s="1" t="n">
        <f aca="false">$Q$1+$Q$2*D817</f>
        <v>4.50665099110408</v>
      </c>
      <c r="Q1258" s="1" t="n">
        <f aca="false">(P1258-D1258)^2</f>
        <v>12.2966011734112</v>
      </c>
      <c r="R1258" s="1" t="n">
        <f aca="false">ABS(P1258-D1258)</f>
        <v>3.50665099110408</v>
      </c>
      <c r="T1258" s="1" t="n">
        <f aca="false">$U$1+$U$2*D817+$U$3*D376</f>
        <v>4.50369868718258</v>
      </c>
      <c r="U1258" s="1" t="n">
        <f aca="false">(T1258-D1258)^2</f>
        <v>12.275904490565</v>
      </c>
      <c r="V1258" s="1" t="n">
        <f aca="false">ABS(T1258-D1258)</f>
        <v>3.50369868718258</v>
      </c>
      <c r="W1258" s="1" t="n">
        <f aca="false">D1258-D817</f>
        <v>-2</v>
      </c>
      <c r="X1258" s="1" t="n">
        <f aca="false">AVERAGE(W1254:W1257)</f>
        <v>0</v>
      </c>
      <c r="Y1258" s="1" t="n">
        <f aca="false">ABS(X1258-D1258)</f>
        <v>1</v>
      </c>
    </row>
    <row r="1259" customFormat="false" ht="12.75" hidden="false" customHeight="false" outlineLevel="0" collapsed="false">
      <c r="B1259" s="9" t="n">
        <v>38431</v>
      </c>
      <c r="C1259" s="10" t="n">
        <v>0.854166666666667</v>
      </c>
      <c r="D1259" s="11" t="n">
        <v>0</v>
      </c>
      <c r="E1259" s="12" t="n">
        <f aca="false">D1259</f>
        <v>0</v>
      </c>
      <c r="F1259" s="15"/>
      <c r="G1259" s="15"/>
      <c r="H1259" s="14" t="n">
        <v>3</v>
      </c>
      <c r="J1259" s="1" t="n">
        <f aca="false">$M$1+$M$2*$D1258</f>
        <v>2.92234536987093</v>
      </c>
      <c r="K1259" s="1" t="n">
        <f aca="false">-J1259+D1259</f>
        <v>-2.92234536987093</v>
      </c>
      <c r="M1259" s="1" t="n">
        <f aca="false">(J1259-D1259)^2</f>
        <v>8.54010246080606</v>
      </c>
      <c r="N1259" s="1" t="n">
        <f aca="false">ABS(J1259-D1259)</f>
        <v>2.92234536987093</v>
      </c>
      <c r="P1259" s="1" t="n">
        <f aca="false">$Q$1+$Q$2*D818</f>
        <v>2.63270721104706</v>
      </c>
      <c r="Q1259" s="1" t="n">
        <f aca="false">(P1259-D1259)^2</f>
        <v>6.93114725909917</v>
      </c>
      <c r="R1259" s="1" t="n">
        <f aca="false">ABS(P1259-D1259)</f>
        <v>2.63270721104706</v>
      </c>
      <c r="T1259" s="1" t="n">
        <f aca="false">$U$1+$U$2*D818+$U$3*D377</f>
        <v>1.89739220313278</v>
      </c>
      <c r="U1259" s="1" t="n">
        <f aca="false">(T1259-D1259)^2</f>
        <v>3.60009717250908</v>
      </c>
      <c r="V1259" s="1" t="n">
        <f aca="false">ABS(T1259-D1259)</f>
        <v>1.89739220313278</v>
      </c>
      <c r="W1259" s="1" t="n">
        <f aca="false">D1259-D818</f>
        <v>-1</v>
      </c>
      <c r="X1259" s="1" t="n">
        <f aca="false">AVERAGE(W1255:W1258)</f>
        <v>-1</v>
      </c>
      <c r="Y1259" s="1" t="n">
        <f aca="false">ABS(X1259-D1259)</f>
        <v>1</v>
      </c>
    </row>
    <row r="1260" customFormat="false" ht="12.75" hidden="false" customHeight="false" outlineLevel="0" collapsed="false">
      <c r="B1260" s="9" t="n">
        <v>38431</v>
      </c>
      <c r="C1260" s="10" t="n">
        <v>0.864583333333334</v>
      </c>
      <c r="D1260" s="11" t="n">
        <v>1</v>
      </c>
      <c r="E1260" s="12" t="n">
        <f aca="false">D1260</f>
        <v>1</v>
      </c>
      <c r="F1260" s="15"/>
      <c r="G1260" s="15"/>
      <c r="H1260" s="14" t="n">
        <v>3</v>
      </c>
      <c r="J1260" s="1" t="n">
        <f aca="false">$M$1+$M$2*$D1259</f>
        <v>1.99681637485361</v>
      </c>
      <c r="K1260" s="1" t="n">
        <f aca="false">-J1260+D1260</f>
        <v>-0.996816374853608</v>
      </c>
      <c r="M1260" s="1" t="n">
        <f aca="false">(J1260-D1260)^2</f>
        <v>0.993642885176288</v>
      </c>
      <c r="N1260" s="1" t="n">
        <f aca="false">ABS(J1260-D1260)</f>
        <v>0.996816374853608</v>
      </c>
      <c r="P1260" s="1" t="n">
        <f aca="false">$Q$1+$Q$2*D819</f>
        <v>2.63270721104706</v>
      </c>
      <c r="Q1260" s="1" t="n">
        <f aca="false">(P1260-D1260)^2</f>
        <v>2.66573283700506</v>
      </c>
      <c r="R1260" s="1" t="n">
        <f aca="false">ABS(P1260-D1260)</f>
        <v>1.63270721104706</v>
      </c>
      <c r="T1260" s="1" t="n">
        <f aca="false">$U$1+$U$2*D819+$U$3*D378</f>
        <v>1.89739220313278</v>
      </c>
      <c r="U1260" s="1" t="n">
        <f aca="false">(T1260-D1260)^2</f>
        <v>0.805312766243513</v>
      </c>
      <c r="V1260" s="1" t="n">
        <f aca="false">ABS(T1260-D1260)</f>
        <v>0.897392203132785</v>
      </c>
      <c r="W1260" s="1" t="n">
        <f aca="false">D1260-D819</f>
        <v>0</v>
      </c>
      <c r="X1260" s="1" t="n">
        <f aca="false">AVERAGE(W1256:W1259)</f>
        <v>-0.5</v>
      </c>
      <c r="Y1260" s="1" t="n">
        <f aca="false">ABS(X1260-D1260)</f>
        <v>1.5</v>
      </c>
    </row>
    <row r="1261" customFormat="false" ht="12.75" hidden="false" customHeight="false" outlineLevel="0" collapsed="false">
      <c r="B1261" s="9" t="n">
        <v>38431</v>
      </c>
      <c r="C1261" s="10" t="n">
        <v>0.875000000000001</v>
      </c>
      <c r="D1261" s="11" t="n">
        <v>1</v>
      </c>
      <c r="E1261" s="12" t="n">
        <f aca="false">D1261</f>
        <v>1</v>
      </c>
      <c r="F1261" s="15"/>
      <c r="G1261" s="15"/>
      <c r="H1261" s="14" t="n">
        <v>3</v>
      </c>
      <c r="J1261" s="1" t="n">
        <f aca="false">$M$1+$M$2*$D1260</f>
        <v>2.92234536987093</v>
      </c>
      <c r="K1261" s="1" t="n">
        <f aca="false">-J1261+D1261</f>
        <v>-1.92234536987093</v>
      </c>
      <c r="M1261" s="1" t="n">
        <f aca="false">(J1261-D1261)^2</f>
        <v>3.6954117210642</v>
      </c>
      <c r="N1261" s="1" t="n">
        <f aca="false">ABS(J1261-D1261)</f>
        <v>1.92234536987093</v>
      </c>
      <c r="P1261" s="1" t="n">
        <f aca="false">$Q$1+$Q$2*D820</f>
        <v>2.63270721104706</v>
      </c>
      <c r="Q1261" s="1" t="n">
        <f aca="false">(P1261-D1261)^2</f>
        <v>2.66573283700506</v>
      </c>
      <c r="R1261" s="1" t="n">
        <f aca="false">ABS(P1261-D1261)</f>
        <v>1.63270721104706</v>
      </c>
      <c r="T1261" s="1" t="n">
        <f aca="false">$U$1+$U$2*D820+$U$3*D379</f>
        <v>1.89739220313278</v>
      </c>
      <c r="U1261" s="1" t="n">
        <f aca="false">(T1261-D1261)^2</f>
        <v>0.805312766243513</v>
      </c>
      <c r="V1261" s="1" t="n">
        <f aca="false">ABS(T1261-D1261)</f>
        <v>0.897392203132785</v>
      </c>
      <c r="W1261" s="1" t="n">
        <f aca="false">D1261-D820</f>
        <v>0</v>
      </c>
      <c r="X1261" s="1" t="n">
        <f aca="false">AVERAGE(W1257:W1260)</f>
        <v>-0.75</v>
      </c>
      <c r="Y1261" s="1" t="n">
        <f aca="false">ABS(X1261-D1261)</f>
        <v>1.75</v>
      </c>
    </row>
    <row r="1262" customFormat="false" ht="12.75" hidden="false" customHeight="false" outlineLevel="0" collapsed="false">
      <c r="B1262" s="9" t="n">
        <v>38431</v>
      </c>
      <c r="C1262" s="10" t="n">
        <v>0.885416666666667</v>
      </c>
      <c r="D1262" s="11" t="n">
        <v>2</v>
      </c>
      <c r="E1262" s="12" t="n">
        <f aca="false">D1262</f>
        <v>2</v>
      </c>
      <c r="F1262" s="15"/>
      <c r="G1262" s="15"/>
      <c r="H1262" s="14" t="n">
        <v>3</v>
      </c>
      <c r="J1262" s="1" t="n">
        <f aca="false">$M$1+$M$2*$D1261</f>
        <v>2.92234536987093</v>
      </c>
      <c r="K1262" s="1" t="n">
        <f aca="false">-J1262+D1262</f>
        <v>-0.92234536987093</v>
      </c>
      <c r="M1262" s="1" t="n">
        <f aca="false">(J1262-D1262)^2</f>
        <v>0.850720981322343</v>
      </c>
      <c r="N1262" s="1" t="n">
        <f aca="false">ABS(J1262-D1262)</f>
        <v>0.92234536987093</v>
      </c>
      <c r="P1262" s="1" t="n">
        <f aca="false">$Q$1+$Q$2*D821</f>
        <v>2.63270721104706</v>
      </c>
      <c r="Q1262" s="1" t="n">
        <f aca="false">(P1262-D1262)^2</f>
        <v>0.400318414910944</v>
      </c>
      <c r="R1262" s="1" t="n">
        <f aca="false">ABS(P1262-D1262)</f>
        <v>0.632707211047056</v>
      </c>
      <c r="T1262" s="1" t="n">
        <f aca="false">$U$1+$U$2*D821+$U$3*D380</f>
        <v>3.29005627898186</v>
      </c>
      <c r="U1262" s="1" t="n">
        <f aca="false">(T1262-D1262)^2</f>
        <v>1.66424520294053</v>
      </c>
      <c r="V1262" s="1" t="n">
        <f aca="false">ABS(T1262-D1262)</f>
        <v>1.29005627898186</v>
      </c>
      <c r="W1262" s="1" t="n">
        <f aca="false">D1262-D821</f>
        <v>1</v>
      </c>
      <c r="X1262" s="1" t="n">
        <f aca="false">AVERAGE(W1258:W1261)</f>
        <v>-0.75</v>
      </c>
      <c r="Y1262" s="1" t="n">
        <f aca="false">ABS(X1262-D1262)</f>
        <v>2.75</v>
      </c>
    </row>
    <row r="1263" customFormat="false" ht="12.75" hidden="false" customHeight="false" outlineLevel="0" collapsed="false">
      <c r="B1263" s="9" t="n">
        <v>38431</v>
      </c>
      <c r="C1263" s="10" t="n">
        <v>0.895833333333334</v>
      </c>
      <c r="D1263" s="11" t="n">
        <v>1</v>
      </c>
      <c r="E1263" s="12" t="n">
        <f aca="false">D1263</f>
        <v>1</v>
      </c>
      <c r="F1263" s="15"/>
      <c r="G1263" s="15"/>
      <c r="H1263" s="14" t="n">
        <v>3</v>
      </c>
      <c r="J1263" s="1" t="n">
        <f aca="false">$M$1+$M$2*$D1262</f>
        <v>3.84787436488825</v>
      </c>
      <c r="K1263" s="1" t="n">
        <f aca="false">-J1263+D1263</f>
        <v>-2.84787436488825</v>
      </c>
      <c r="M1263" s="1" t="n">
        <f aca="false">(J1263-D1263)^2</f>
        <v>8.11038839818767</v>
      </c>
      <c r="N1263" s="1" t="n">
        <f aca="false">ABS(J1263-D1263)</f>
        <v>2.84787436488825</v>
      </c>
      <c r="P1263" s="1" t="n">
        <f aca="false">$Q$1+$Q$2*D822</f>
        <v>1.69573532101854</v>
      </c>
      <c r="Q1263" s="1" t="n">
        <f aca="false">(P1263-D1263)^2</f>
        <v>0.484047636912777</v>
      </c>
      <c r="R1263" s="1" t="n">
        <f aca="false">ABS(P1263-D1263)</f>
        <v>0.695735321018544</v>
      </c>
      <c r="T1263" s="1" t="n">
        <f aca="false">$U$1+$U$2*D822+$U$3*D381</f>
        <v>1.6387370179947</v>
      </c>
      <c r="U1263" s="1" t="n">
        <f aca="false">(T1263-D1263)^2</f>
        <v>0.407984978156755</v>
      </c>
      <c r="V1263" s="1" t="n">
        <f aca="false">ABS(T1263-D1263)</f>
        <v>0.638737017994695</v>
      </c>
      <c r="W1263" s="1" t="n">
        <f aca="false">D1263-D822</f>
        <v>1</v>
      </c>
      <c r="X1263" s="1" t="n">
        <f aca="false">AVERAGE(W1259:W1262)</f>
        <v>0</v>
      </c>
      <c r="Y1263" s="1" t="n">
        <f aca="false">ABS(X1263-D1263)</f>
        <v>1</v>
      </c>
    </row>
    <row r="1264" customFormat="false" ht="12.75" hidden="false" customHeight="false" outlineLevel="0" collapsed="false">
      <c r="B1264" s="9" t="n">
        <v>38431</v>
      </c>
      <c r="C1264" s="10" t="n">
        <v>0.906250000000001</v>
      </c>
      <c r="D1264" s="11" t="n">
        <v>0</v>
      </c>
      <c r="E1264" s="12" t="n">
        <f aca="false">D1264</f>
        <v>0</v>
      </c>
      <c r="F1264" s="15"/>
      <c r="G1264" s="15"/>
      <c r="H1264" s="14" t="n">
        <v>3</v>
      </c>
      <c r="J1264" s="1" t="n">
        <f aca="false">$M$1+$M$2*$D1263</f>
        <v>2.92234536987093</v>
      </c>
      <c r="K1264" s="1" t="n">
        <f aca="false">-J1264+D1264</f>
        <v>-2.92234536987093</v>
      </c>
      <c r="M1264" s="1" t="n">
        <f aca="false">(J1264-D1264)^2</f>
        <v>8.54010246080606</v>
      </c>
      <c r="N1264" s="1" t="n">
        <f aca="false">ABS(J1264-D1264)</f>
        <v>2.92234536987093</v>
      </c>
      <c r="P1264" s="1" t="n">
        <f aca="false">$Q$1+$Q$2*D823</f>
        <v>1.69573532101854</v>
      </c>
      <c r="Q1264" s="1" t="n">
        <f aca="false">(P1264-D1264)^2</f>
        <v>2.87551827894987</v>
      </c>
      <c r="R1264" s="1" t="n">
        <f aca="false">ABS(P1264-D1264)</f>
        <v>1.69573532101854</v>
      </c>
      <c r="T1264" s="1" t="n">
        <f aca="false">$U$1+$U$2*D823+$U$3*D382</f>
        <v>1.29057099903243</v>
      </c>
      <c r="U1264" s="1" t="n">
        <f aca="false">(T1264-D1264)^2</f>
        <v>1.66557350354355</v>
      </c>
      <c r="V1264" s="1" t="n">
        <f aca="false">ABS(T1264-D1264)</f>
        <v>1.29057099903243</v>
      </c>
      <c r="W1264" s="1" t="n">
        <f aca="false">D1264-D823</f>
        <v>0</v>
      </c>
      <c r="X1264" s="1" t="n">
        <f aca="false">AVERAGE(W1260:W1263)</f>
        <v>0.5</v>
      </c>
      <c r="Y1264" s="1" t="n">
        <f aca="false">ABS(X1264-D1264)</f>
        <v>0.5</v>
      </c>
    </row>
    <row r="1265" customFormat="false" ht="12.75" hidden="false" customHeight="false" outlineLevel="0" collapsed="false">
      <c r="B1265" s="9" t="n">
        <v>38431</v>
      </c>
      <c r="C1265" s="10" t="n">
        <v>0.916666666666667</v>
      </c>
      <c r="D1265" s="11" t="n">
        <v>0</v>
      </c>
      <c r="E1265" s="12" t="n">
        <f aca="false">D1265</f>
        <v>0</v>
      </c>
      <c r="F1265" s="15"/>
      <c r="G1265" s="15"/>
      <c r="H1265" s="14" t="n">
        <v>3</v>
      </c>
      <c r="J1265" s="1" t="n">
        <f aca="false">$M$1+$M$2*$D1264</f>
        <v>1.99681637485361</v>
      </c>
      <c r="K1265" s="1" t="n">
        <f aca="false">-J1265+D1265</f>
        <v>-1.99681637485361</v>
      </c>
      <c r="M1265" s="1" t="n">
        <f aca="false">(J1265-D1265)^2</f>
        <v>3.9872756348835</v>
      </c>
      <c r="N1265" s="1" t="n">
        <f aca="false">ABS(J1265-D1265)</f>
        <v>1.99681637485361</v>
      </c>
      <c r="P1265" s="1" t="n">
        <f aca="false">$Q$1+$Q$2*D824</f>
        <v>1.69573532101854</v>
      </c>
      <c r="Q1265" s="1" t="n">
        <f aca="false">(P1265-D1265)^2</f>
        <v>2.87551827894987</v>
      </c>
      <c r="R1265" s="1" t="n">
        <f aca="false">ABS(P1265-D1265)</f>
        <v>1.69573532101854</v>
      </c>
      <c r="T1265" s="1" t="n">
        <f aca="false">$U$1+$U$2*D824+$U$3*D383</f>
        <v>1.29057099903243</v>
      </c>
      <c r="U1265" s="1" t="n">
        <f aca="false">(T1265-D1265)^2</f>
        <v>1.66557350354355</v>
      </c>
      <c r="V1265" s="1" t="n">
        <f aca="false">ABS(T1265-D1265)</f>
        <v>1.29057099903243</v>
      </c>
      <c r="W1265" s="1" t="n">
        <f aca="false">D1265-D824</f>
        <v>0</v>
      </c>
      <c r="X1265" s="1" t="n">
        <f aca="false">AVERAGE(W1261:W1264)</f>
        <v>0.5</v>
      </c>
      <c r="Y1265" s="1" t="n">
        <f aca="false">ABS(X1265-D1265)</f>
        <v>0.5</v>
      </c>
    </row>
    <row r="1266" customFormat="false" ht="12.75" hidden="false" customHeight="false" outlineLevel="0" collapsed="false">
      <c r="B1266" s="9" t="n">
        <v>38432</v>
      </c>
      <c r="C1266" s="10" t="n">
        <v>0.270833333333333</v>
      </c>
      <c r="D1266" s="11" t="n">
        <v>1</v>
      </c>
      <c r="E1266" s="12" t="n">
        <f aca="false">D1266</f>
        <v>1</v>
      </c>
      <c r="F1266" s="15"/>
      <c r="G1266" s="15"/>
      <c r="H1266" s="14" t="n">
        <v>3</v>
      </c>
      <c r="J1266" s="1" t="n">
        <f aca="false">$M$1+$M$2*$D1265</f>
        <v>1.99681637485361</v>
      </c>
      <c r="K1266" s="1" t="n">
        <f aca="false">-J1266+D1266</f>
        <v>-0.996816374853608</v>
      </c>
      <c r="M1266" s="1" t="n">
        <f aca="false">(J1266-D1266)^2</f>
        <v>0.993642885176288</v>
      </c>
      <c r="N1266" s="1" t="n">
        <f aca="false">ABS(J1266-D1266)</f>
        <v>0.996816374853608</v>
      </c>
      <c r="P1266" s="1" t="n">
        <f aca="false">$Q$1+$Q$2*D825</f>
        <v>3.56967910107557</v>
      </c>
      <c r="Q1266" s="1" t="n">
        <f aca="false">(P1266-D1266)^2</f>
        <v>6.60325068250454</v>
      </c>
      <c r="R1266" s="1" t="n">
        <f aca="false">ABS(P1266-D1266)</f>
        <v>2.56967910107557</v>
      </c>
      <c r="T1266" s="1" t="n">
        <f aca="false">$U$1+$U$2*D825+$U$3*D384</f>
        <v>3.89687748308222</v>
      </c>
      <c r="U1266" s="1" t="n">
        <f aca="false">(T1266-D1266)^2</f>
        <v>8.3918991519888</v>
      </c>
      <c r="V1266" s="1" t="n">
        <f aca="false">ABS(T1266-D1266)</f>
        <v>2.89687748308222</v>
      </c>
      <c r="W1266" s="1" t="n">
        <f aca="false">D1266-D825</f>
        <v>-1</v>
      </c>
      <c r="X1266" s="1" t="n">
        <f aca="false">AVERAGE(W1262:W1265)</f>
        <v>0.5</v>
      </c>
      <c r="Y1266" s="1" t="n">
        <f aca="false">ABS(X1266-D1266)</f>
        <v>0.5</v>
      </c>
    </row>
    <row r="1267" customFormat="false" ht="12.75" hidden="false" customHeight="false" outlineLevel="0" collapsed="false">
      <c r="B1267" s="9" t="n">
        <v>38432</v>
      </c>
      <c r="C1267" s="10" t="n">
        <v>0.28125</v>
      </c>
      <c r="D1267" s="11" t="n">
        <v>2</v>
      </c>
      <c r="E1267" s="12" t="n">
        <f aca="false">D1267</f>
        <v>2</v>
      </c>
      <c r="F1267" s="15"/>
      <c r="G1267" s="15"/>
      <c r="H1267" s="14" t="n">
        <v>3</v>
      </c>
      <c r="J1267" s="1" t="n">
        <f aca="false">$M$1+$M$2*$D1266</f>
        <v>2.92234536987093</v>
      </c>
      <c r="K1267" s="1" t="n">
        <f aca="false">-J1267+D1267</f>
        <v>-0.92234536987093</v>
      </c>
      <c r="M1267" s="1" t="n">
        <f aca="false">(J1267-D1267)^2</f>
        <v>0.850720981322343</v>
      </c>
      <c r="N1267" s="1" t="n">
        <f aca="false">ABS(J1267-D1267)</f>
        <v>0.92234536987093</v>
      </c>
      <c r="P1267" s="1" t="n">
        <f aca="false">$Q$1+$Q$2*D826</f>
        <v>4.50665099110408</v>
      </c>
      <c r="Q1267" s="1" t="n">
        <f aca="false">(P1267-D1267)^2</f>
        <v>6.28329919120306</v>
      </c>
      <c r="R1267" s="1" t="n">
        <f aca="false">ABS(P1267-D1267)</f>
        <v>2.50665099110408</v>
      </c>
      <c r="T1267" s="1" t="n">
        <f aca="false">$U$1+$U$2*D826+$U$3*D385</f>
        <v>3.80736664925804</v>
      </c>
      <c r="U1267" s="1" t="n">
        <f aca="false">(T1267-D1267)^2</f>
        <v>3.26657420485025</v>
      </c>
      <c r="V1267" s="1" t="n">
        <f aca="false">ABS(T1267-D1267)</f>
        <v>1.80736664925804</v>
      </c>
      <c r="W1267" s="1" t="n">
        <f aca="false">D1267-D826</f>
        <v>-1</v>
      </c>
      <c r="X1267" s="1" t="n">
        <f aca="false">AVERAGE(W1263:W1266)</f>
        <v>0</v>
      </c>
      <c r="Y1267" s="1" t="n">
        <f aca="false">ABS(X1267-D1267)</f>
        <v>2</v>
      </c>
    </row>
    <row r="1268" customFormat="false" ht="12.75" hidden="false" customHeight="false" outlineLevel="0" collapsed="false">
      <c r="B1268" s="9" t="n">
        <v>38432</v>
      </c>
      <c r="C1268" s="10" t="n">
        <v>0.291666666666667</v>
      </c>
      <c r="D1268" s="11" t="n">
        <v>2</v>
      </c>
      <c r="E1268" s="12" t="n">
        <f aca="false">D1268</f>
        <v>2</v>
      </c>
      <c r="F1268" s="15"/>
      <c r="G1268" s="15"/>
      <c r="H1268" s="14" t="n">
        <v>3</v>
      </c>
      <c r="J1268" s="1" t="n">
        <f aca="false">$M$1+$M$2*$D1267</f>
        <v>3.84787436488825</v>
      </c>
      <c r="K1268" s="1" t="n">
        <f aca="false">-J1268+D1268</f>
        <v>-1.84787436488825</v>
      </c>
      <c r="M1268" s="1" t="n">
        <f aca="false">(J1268-D1268)^2</f>
        <v>3.41463966841116</v>
      </c>
      <c r="N1268" s="1" t="n">
        <f aca="false">ABS(J1268-D1268)</f>
        <v>1.84787436488825</v>
      </c>
      <c r="P1268" s="1" t="n">
        <f aca="false">$Q$1+$Q$2*D827</f>
        <v>9.19151044124664</v>
      </c>
      <c r="Q1268" s="1" t="n">
        <f aca="false">(P1268-D1268)^2</f>
        <v>51.7178224265594</v>
      </c>
      <c r="R1268" s="1" t="n">
        <f aca="false">ABS(P1268-D1268)</f>
        <v>7.19151044124664</v>
      </c>
      <c r="T1268" s="1" t="n">
        <f aca="false">$U$1+$U$2*D827+$U$3*D386</f>
        <v>7.18963868872211</v>
      </c>
      <c r="U1268" s="1" t="n">
        <f aca="false">(T1268-D1268)^2</f>
        <v>26.9323497194814</v>
      </c>
      <c r="V1268" s="1" t="n">
        <f aca="false">ABS(T1268-D1268)</f>
        <v>5.18963868872211</v>
      </c>
      <c r="W1268" s="1" t="n">
        <f aca="false">D1268-D827</f>
        <v>-6</v>
      </c>
      <c r="X1268" s="1" t="n">
        <f aca="false">AVERAGE(W1264:W1267)</f>
        <v>-0.5</v>
      </c>
      <c r="Y1268" s="1" t="n">
        <f aca="false">ABS(X1268-D1268)</f>
        <v>2.5</v>
      </c>
    </row>
    <row r="1269" customFormat="false" ht="12.75" hidden="false" customHeight="false" outlineLevel="0" collapsed="false">
      <c r="B1269" s="9" t="n">
        <v>38432</v>
      </c>
      <c r="C1269" s="10" t="n">
        <v>0.302083333333333</v>
      </c>
      <c r="D1269" s="11" t="n">
        <v>13</v>
      </c>
      <c r="E1269" s="12" t="n">
        <f aca="false">D1269</f>
        <v>13</v>
      </c>
      <c r="F1269" s="15"/>
      <c r="G1269" s="15"/>
      <c r="H1269" s="14" t="n">
        <v>3</v>
      </c>
      <c r="J1269" s="1" t="n">
        <f aca="false">$M$1+$M$2*$D1268</f>
        <v>3.84787436488825</v>
      </c>
      <c r="K1269" s="1" t="n">
        <f aca="false">-J1269+D1269</f>
        <v>9.15212563511175</v>
      </c>
      <c r="M1269" s="1" t="n">
        <f aca="false">(J1269-D1269)^2</f>
        <v>83.7614036408696</v>
      </c>
      <c r="N1269" s="1" t="n">
        <f aca="false">ABS(J1269-D1269)</f>
        <v>9.15212563511175</v>
      </c>
      <c r="P1269" s="1" t="n">
        <f aca="false">$Q$1+$Q$2*D828</f>
        <v>8.25453855121813</v>
      </c>
      <c r="Q1269" s="1" t="n">
        <f aca="false">(P1269-D1269)^2</f>
        <v>22.519404361875</v>
      </c>
      <c r="R1269" s="1" t="n">
        <f aca="false">ABS(P1269-D1269)</f>
        <v>4.74546144878187</v>
      </c>
      <c r="T1269" s="1" t="n">
        <f aca="false">$U$1+$U$2*D828+$U$3*D387</f>
        <v>7.97548156047083</v>
      </c>
      <c r="U1269" s="1" t="n">
        <f aca="false">(T1269-D1269)^2</f>
        <v>25.2457855491686</v>
      </c>
      <c r="V1269" s="1" t="n">
        <f aca="false">ABS(T1269-D1269)</f>
        <v>5.02451843952917</v>
      </c>
      <c r="W1269" s="1" t="n">
        <f aca="false">D1269-D828</f>
        <v>6</v>
      </c>
      <c r="X1269" s="1" t="n">
        <f aca="false">AVERAGE(W1265:W1268)</f>
        <v>-2</v>
      </c>
      <c r="Y1269" s="1" t="n">
        <f aca="false">ABS(X1269-D1269)</f>
        <v>15</v>
      </c>
    </row>
    <row r="1270" customFormat="false" ht="12.75" hidden="false" customHeight="false" outlineLevel="0" collapsed="false">
      <c r="B1270" s="9" t="n">
        <v>38432</v>
      </c>
      <c r="C1270" s="10" t="n">
        <v>0.3125</v>
      </c>
      <c r="D1270" s="11" t="n">
        <v>18</v>
      </c>
      <c r="E1270" s="12" t="n">
        <f aca="false">D1270</f>
        <v>18</v>
      </c>
      <c r="F1270" s="15"/>
      <c r="G1270" s="15"/>
      <c r="H1270" s="14" t="n">
        <v>3</v>
      </c>
      <c r="J1270" s="1" t="n">
        <f aca="false">$M$1+$M$2*$D1269</f>
        <v>14.0286933100788</v>
      </c>
      <c r="K1270" s="1" t="n">
        <f aca="false">-J1270+D1270</f>
        <v>3.9713066899212</v>
      </c>
      <c r="M1270" s="1" t="n">
        <f aca="false">(J1270-D1270)^2</f>
        <v>15.7712768254128</v>
      </c>
      <c r="N1270" s="1" t="n">
        <f aca="false">ABS(J1270-D1270)</f>
        <v>3.9713066899212</v>
      </c>
      <c r="P1270" s="1" t="n">
        <f aca="false">$Q$1+$Q$2*D829</f>
        <v>12.0024261113322</v>
      </c>
      <c r="Q1270" s="1" t="n">
        <f aca="false">(P1270-D1270)^2</f>
        <v>35.9708925500301</v>
      </c>
      <c r="R1270" s="1" t="n">
        <f aca="false">ABS(P1270-D1270)</f>
        <v>5.99757388866783</v>
      </c>
      <c r="T1270" s="1" t="n">
        <f aca="false">$U$1+$U$2*D829+$U$3*D388</f>
        <v>12.1435964716836</v>
      </c>
      <c r="U1270" s="1" t="n">
        <f aca="false">(T1270-D1270)^2</f>
        <v>34.2974622864765</v>
      </c>
      <c r="V1270" s="1" t="n">
        <f aca="false">ABS(T1270-D1270)</f>
        <v>5.85640352831638</v>
      </c>
      <c r="W1270" s="1" t="n">
        <f aca="false">D1270-D829</f>
        <v>7</v>
      </c>
      <c r="X1270" s="1" t="n">
        <f aca="false">AVERAGE(W1266:W1269)</f>
        <v>-0.5</v>
      </c>
      <c r="Y1270" s="1" t="n">
        <f aca="false">ABS(X1270-D1270)</f>
        <v>18.5</v>
      </c>
    </row>
    <row r="1271" customFormat="false" ht="12.75" hidden="false" customHeight="false" outlineLevel="0" collapsed="false">
      <c r="B1271" s="9" t="n">
        <v>38432</v>
      </c>
      <c r="C1271" s="10" t="n">
        <v>0.322916666666667</v>
      </c>
      <c r="D1271" s="11" t="n">
        <v>19</v>
      </c>
      <c r="E1271" s="12" t="n">
        <f aca="false">D1271</f>
        <v>19</v>
      </c>
      <c r="F1271" s="15"/>
      <c r="G1271" s="15"/>
      <c r="H1271" s="14" t="n">
        <v>3</v>
      </c>
      <c r="J1271" s="1" t="n">
        <f aca="false">$M$1+$M$2*$D1270</f>
        <v>18.6563382851654</v>
      </c>
      <c r="K1271" s="1" t="n">
        <f aca="false">-J1271+D1271</f>
        <v>0.343661714834582</v>
      </c>
      <c r="M1271" s="1" t="n">
        <f aca="false">(J1271-D1271)^2</f>
        <v>0.118103374243045</v>
      </c>
      <c r="N1271" s="1" t="n">
        <f aca="false">ABS(J1271-D1271)</f>
        <v>0.343661714834582</v>
      </c>
      <c r="P1271" s="1" t="n">
        <f aca="false">$Q$1+$Q$2*D830</f>
        <v>17.6242574515032</v>
      </c>
      <c r="Q1271" s="1" t="n">
        <f aca="false">(P1271-D1271)^2</f>
        <v>1.89266755974434</v>
      </c>
      <c r="R1271" s="1" t="n">
        <f aca="false">ABS(P1271-D1271)</f>
        <v>1.37574254849675</v>
      </c>
      <c r="T1271" s="1" t="n">
        <f aca="false">$U$1+$U$2*D830+$U$3*D389</f>
        <v>17.8735198100594</v>
      </c>
      <c r="U1271" s="1" t="n">
        <f aca="false">(T1271-D1271)^2</f>
        <v>1.26895761832861</v>
      </c>
      <c r="V1271" s="1" t="n">
        <f aca="false">ABS(T1271-D1271)</f>
        <v>1.1264801899406</v>
      </c>
      <c r="W1271" s="1" t="n">
        <f aca="false">D1271-D830</f>
        <v>2</v>
      </c>
      <c r="X1271" s="1" t="n">
        <f aca="false">AVERAGE(W1267:W1270)</f>
        <v>1.5</v>
      </c>
      <c r="Y1271" s="1" t="n">
        <f aca="false">ABS(X1271-D1271)</f>
        <v>17.5</v>
      </c>
    </row>
    <row r="1272" customFormat="false" ht="12.75" hidden="false" customHeight="false" outlineLevel="0" collapsed="false">
      <c r="B1272" s="9" t="n">
        <v>38432</v>
      </c>
      <c r="C1272" s="10" t="n">
        <v>0.333333333333333</v>
      </c>
      <c r="D1272" s="11" t="n">
        <v>20</v>
      </c>
      <c r="E1272" s="12" t="n">
        <f aca="false">D1272</f>
        <v>20</v>
      </c>
      <c r="F1272" s="15"/>
      <c r="G1272" s="15"/>
      <c r="H1272" s="14" t="n">
        <v>3</v>
      </c>
      <c r="J1272" s="1" t="n">
        <f aca="false">$M$1+$M$2*$D1271</f>
        <v>19.5818672801827</v>
      </c>
      <c r="K1272" s="1" t="n">
        <f aca="false">-J1272+D1272</f>
        <v>0.418132719817262</v>
      </c>
      <c r="M1272" s="1" t="n">
        <f aca="false">(J1272-D1272)^2</f>
        <v>0.174834971381781</v>
      </c>
      <c r="N1272" s="1" t="n">
        <f aca="false">ABS(J1272-D1272)</f>
        <v>0.418132719817262</v>
      </c>
      <c r="P1272" s="1" t="n">
        <f aca="false">$Q$1+$Q$2*D831</f>
        <v>26.0570044617599</v>
      </c>
      <c r="Q1272" s="1" t="n">
        <f aca="false">(P1272-D1272)^2</f>
        <v>36.6873030497788</v>
      </c>
      <c r="R1272" s="1" t="n">
        <f aca="false">ABS(P1272-D1272)</f>
        <v>6.05700446175985</v>
      </c>
      <c r="T1272" s="1" t="n">
        <f aca="false">$U$1+$U$2*D831+$U$3*D390</f>
        <v>25.7720727796985</v>
      </c>
      <c r="U1272" s="1" t="n">
        <f aca="false">(T1272-D1272)^2</f>
        <v>33.3168241741367</v>
      </c>
      <c r="V1272" s="1" t="n">
        <f aca="false">ABS(T1272-D1272)</f>
        <v>5.77207277969853</v>
      </c>
      <c r="W1272" s="1" t="n">
        <f aca="false">D1272-D831</f>
        <v>-6</v>
      </c>
      <c r="X1272" s="1" t="n">
        <f aca="false">AVERAGE(W1268:W1271)</f>
        <v>2.25</v>
      </c>
      <c r="Y1272" s="1" t="n">
        <f aca="false">ABS(X1272-D1272)</f>
        <v>17.75</v>
      </c>
    </row>
    <row r="1273" customFormat="false" ht="12.75" hidden="false" customHeight="false" outlineLevel="0" collapsed="false">
      <c r="B1273" s="9" t="n">
        <v>38432</v>
      </c>
      <c r="C1273" s="10" t="n">
        <v>0.34375</v>
      </c>
      <c r="D1273" s="11" t="n">
        <v>18</v>
      </c>
      <c r="E1273" s="12" t="n">
        <f aca="false">D1273</f>
        <v>18</v>
      </c>
      <c r="F1273" s="15"/>
      <c r="G1273" s="15"/>
      <c r="H1273" s="14" t="n">
        <v>3</v>
      </c>
      <c r="J1273" s="1" t="n">
        <f aca="false">$M$1+$M$2*$D1272</f>
        <v>20.5073962752001</v>
      </c>
      <c r="K1273" s="1" t="n">
        <f aca="false">-J1273+D1273</f>
        <v>-2.50739627520006</v>
      </c>
      <c r="M1273" s="1" t="n">
        <f aca="false">(J1273-D1273)^2</f>
        <v>6.28703608088714</v>
      </c>
      <c r="N1273" s="1" t="n">
        <f aca="false">ABS(J1273-D1273)</f>
        <v>2.50739627520006</v>
      </c>
      <c r="P1273" s="1" t="n">
        <f aca="false">$Q$1+$Q$2*D832</f>
        <v>20.4351731215888</v>
      </c>
      <c r="Q1273" s="1" t="n">
        <f aca="false">(P1273-D1273)^2</f>
        <v>5.93006813210846</v>
      </c>
      <c r="R1273" s="1" t="n">
        <f aca="false">ABS(P1273-D1273)</f>
        <v>2.43517312158878</v>
      </c>
      <c r="T1273" s="1" t="n">
        <f aca="false">$U$1+$U$2*D832+$U$3*D391</f>
        <v>18.9976513844359</v>
      </c>
      <c r="U1273" s="1" t="n">
        <f aca="false">(T1273-D1273)^2</f>
        <v>0.995308284866948</v>
      </c>
      <c r="V1273" s="1" t="n">
        <f aca="false">ABS(T1273-D1273)</f>
        <v>0.99765138443594</v>
      </c>
      <c r="W1273" s="1" t="n">
        <f aca="false">D1273-D832</f>
        <v>-2</v>
      </c>
      <c r="X1273" s="1" t="n">
        <f aca="false">AVERAGE(W1269:W1272)</f>
        <v>2.25</v>
      </c>
      <c r="Y1273" s="1" t="n">
        <f aca="false">ABS(X1273-D1273)</f>
        <v>15.75</v>
      </c>
    </row>
    <row r="1274" customFormat="false" ht="12.75" hidden="false" customHeight="false" outlineLevel="0" collapsed="false">
      <c r="B1274" s="9" t="n">
        <v>38432</v>
      </c>
      <c r="C1274" s="10" t="n">
        <v>0.354166666666667</v>
      </c>
      <c r="D1274" s="11" t="n">
        <v>22</v>
      </c>
      <c r="E1274" s="12" t="n">
        <f aca="false">D1274</f>
        <v>22</v>
      </c>
      <c r="F1274" s="15"/>
      <c r="G1274" s="15"/>
      <c r="H1274" s="14" t="n">
        <v>3</v>
      </c>
      <c r="J1274" s="1" t="n">
        <f aca="false">$M$1+$M$2*$D1273</f>
        <v>18.6563382851654</v>
      </c>
      <c r="K1274" s="1" t="n">
        <f aca="false">-J1274+D1274</f>
        <v>3.34366171483458</v>
      </c>
      <c r="M1274" s="1" t="n">
        <f aca="false">(J1274-D1274)^2</f>
        <v>11.1800736632505</v>
      </c>
      <c r="N1274" s="1" t="n">
        <f aca="false">ABS(J1274-D1274)</f>
        <v>3.34366171483458</v>
      </c>
      <c r="P1274" s="1" t="n">
        <f aca="false">$Q$1+$Q$2*D833</f>
        <v>19.4982012315603</v>
      </c>
      <c r="Q1274" s="1" t="n">
        <f aca="false">(P1274-D1274)^2</f>
        <v>6.25899707776653</v>
      </c>
      <c r="R1274" s="1" t="n">
        <f aca="false">ABS(P1274-D1274)</f>
        <v>2.50179876843973</v>
      </c>
      <c r="T1274" s="1" t="n">
        <f aca="false">$U$1+$U$2*D833+$U$3*D392</f>
        <v>18.7389961992978</v>
      </c>
      <c r="U1274" s="1" t="n">
        <f aca="false">(T1274-D1274)^2</f>
        <v>10.6341457881939</v>
      </c>
      <c r="V1274" s="1" t="n">
        <f aca="false">ABS(T1274-D1274)</f>
        <v>3.26100380070215</v>
      </c>
      <c r="W1274" s="1" t="n">
        <f aca="false">D1274-D833</f>
        <v>3</v>
      </c>
      <c r="X1274" s="1" t="n">
        <f aca="false">AVERAGE(W1270:W1273)</f>
        <v>0.25</v>
      </c>
      <c r="Y1274" s="1" t="n">
        <f aca="false">ABS(X1274-D1274)</f>
        <v>21.75</v>
      </c>
    </row>
    <row r="1275" customFormat="false" ht="12.75" hidden="false" customHeight="false" outlineLevel="0" collapsed="false">
      <c r="B1275" s="9" t="n">
        <v>38432</v>
      </c>
      <c r="C1275" s="10" t="n">
        <v>0.364583333333333</v>
      </c>
      <c r="D1275" s="11" t="n">
        <v>17</v>
      </c>
      <c r="E1275" s="12" t="n">
        <f aca="false">D1275</f>
        <v>17</v>
      </c>
      <c r="F1275" s="15"/>
      <c r="G1275" s="15"/>
      <c r="H1275" s="14" t="n">
        <v>3</v>
      </c>
      <c r="J1275" s="1" t="n">
        <f aca="false">$M$1+$M$2*$D1274</f>
        <v>22.3584542652347</v>
      </c>
      <c r="K1275" s="1" t="n">
        <f aca="false">-J1275+D1275</f>
        <v>-5.35845426523471</v>
      </c>
      <c r="M1275" s="1" t="n">
        <f aca="false">(J1275-D1275)^2</f>
        <v>28.713032112612</v>
      </c>
      <c r="N1275" s="1" t="n">
        <f aca="false">ABS(J1275-D1275)</f>
        <v>5.35845426523471</v>
      </c>
      <c r="P1275" s="1" t="n">
        <f aca="false">$Q$1+$Q$2*D834</f>
        <v>17.6242574515032</v>
      </c>
      <c r="Q1275" s="1" t="n">
        <f aca="false">(P1275-D1275)^2</f>
        <v>0.389697365757329</v>
      </c>
      <c r="R1275" s="1" t="n">
        <f aca="false">ABS(P1275-D1275)</f>
        <v>0.624257451503247</v>
      </c>
      <c r="T1275" s="1" t="n">
        <f aca="false">$U$1+$U$2*D834+$U$3*D393</f>
        <v>17.8735198100594</v>
      </c>
      <c r="U1275" s="1" t="n">
        <f aca="false">(T1275-D1275)^2</f>
        <v>0.763036858566209</v>
      </c>
      <c r="V1275" s="1" t="n">
        <f aca="false">ABS(T1275-D1275)</f>
        <v>0.873519810059399</v>
      </c>
      <c r="W1275" s="1" t="n">
        <f aca="false">D1275-D834</f>
        <v>0</v>
      </c>
      <c r="X1275" s="1" t="n">
        <f aca="false">AVERAGE(W1271:W1274)</f>
        <v>-0.75</v>
      </c>
      <c r="Y1275" s="1" t="n">
        <f aca="false">ABS(X1275-D1275)</f>
        <v>17.75</v>
      </c>
    </row>
    <row r="1276" customFormat="false" ht="12.75" hidden="false" customHeight="false" outlineLevel="0" collapsed="false">
      <c r="B1276" s="9" t="n">
        <v>38432</v>
      </c>
      <c r="C1276" s="10" t="n">
        <v>0.375</v>
      </c>
      <c r="D1276" s="11" t="n">
        <v>10</v>
      </c>
      <c r="E1276" s="12" t="n">
        <f aca="false">D1276</f>
        <v>10</v>
      </c>
      <c r="F1276" s="15"/>
      <c r="G1276" s="15"/>
      <c r="H1276" s="14" t="n">
        <v>3</v>
      </c>
      <c r="J1276" s="1" t="n">
        <f aca="false">$M$1+$M$2*$D1275</f>
        <v>17.7308092901481</v>
      </c>
      <c r="K1276" s="1" t="n">
        <f aca="false">-J1276+D1276</f>
        <v>-7.7308092901481</v>
      </c>
      <c r="M1276" s="1" t="n">
        <f aca="false">(J1276-D1276)^2</f>
        <v>59.7654122806401</v>
      </c>
      <c r="N1276" s="1" t="n">
        <f aca="false">ABS(J1276-D1276)</f>
        <v>7.7308092901481</v>
      </c>
      <c r="P1276" s="1" t="n">
        <f aca="false">$Q$1+$Q$2*D835</f>
        <v>22.3091169016458</v>
      </c>
      <c r="Q1276" s="1" t="n">
        <f aca="false">(P1276-D1276)^2</f>
        <v>151.514358898383</v>
      </c>
      <c r="R1276" s="1" t="n">
        <f aca="false">ABS(P1276-D1276)</f>
        <v>12.3091169016458</v>
      </c>
      <c r="T1276" s="1" t="n">
        <f aca="false">$U$1+$U$2*D835+$U$3*D394</f>
        <v>21.6039578684857</v>
      </c>
      <c r="U1276" s="1" t="n">
        <f aca="false">(T1276-D1276)^2</f>
        <v>134.651838213592</v>
      </c>
      <c r="V1276" s="1" t="n">
        <f aca="false">ABS(T1276-D1276)</f>
        <v>11.6039578684857</v>
      </c>
      <c r="W1276" s="1" t="n">
        <f aca="false">D1276-D835</f>
        <v>-12</v>
      </c>
      <c r="X1276" s="1" t="n">
        <f aca="false">AVERAGE(W1272:W1275)</f>
        <v>-1.25</v>
      </c>
      <c r="Y1276" s="1" t="n">
        <f aca="false">ABS(X1276-D1276)</f>
        <v>11.25</v>
      </c>
    </row>
    <row r="1277" customFormat="false" ht="12.75" hidden="false" customHeight="false" outlineLevel="0" collapsed="false">
      <c r="B1277" s="9" t="n">
        <v>38432</v>
      </c>
      <c r="C1277" s="10" t="n">
        <v>0.385416666666667</v>
      </c>
      <c r="D1277" s="11" t="n">
        <v>21</v>
      </c>
      <c r="E1277" s="12" t="n">
        <f aca="false">D1277</f>
        <v>21</v>
      </c>
      <c r="F1277" s="15"/>
      <c r="G1277" s="15"/>
      <c r="H1277" s="14" t="n">
        <v>3</v>
      </c>
      <c r="J1277" s="1" t="n">
        <f aca="false">$M$1+$M$2*$D1276</f>
        <v>11.2521063250268</v>
      </c>
      <c r="K1277" s="1" t="n">
        <f aca="false">-J1277+D1277</f>
        <v>9.74789367497317</v>
      </c>
      <c r="M1277" s="1" t="n">
        <f aca="false">(J1277-D1277)^2</f>
        <v>95.0214310985819</v>
      </c>
      <c r="N1277" s="1" t="n">
        <f aca="false">ABS(J1277-D1277)</f>
        <v>9.74789367497317</v>
      </c>
      <c r="P1277" s="1" t="n">
        <f aca="false">$Q$1+$Q$2*D836</f>
        <v>24.1830606817028</v>
      </c>
      <c r="Q1277" s="1" t="n">
        <f aca="false">(P1277-D1277)^2</f>
        <v>10.1318753034025</v>
      </c>
      <c r="R1277" s="1" t="n">
        <f aca="false">ABS(P1277-D1277)</f>
        <v>3.18306068170283</v>
      </c>
      <c r="T1277" s="1" t="n">
        <f aca="false">$U$1+$U$2*D836+$U$3*D395</f>
        <v>21.7731022197996</v>
      </c>
      <c r="U1277" s="1" t="n">
        <f aca="false">(T1277-D1277)^2</f>
        <v>0.597687042259141</v>
      </c>
      <c r="V1277" s="1" t="n">
        <f aca="false">ABS(T1277-D1277)</f>
        <v>0.773102219799647</v>
      </c>
      <c r="W1277" s="1" t="n">
        <f aca="false">D1277-D836</f>
        <v>-3</v>
      </c>
      <c r="X1277" s="1" t="n">
        <f aca="false">AVERAGE(W1273:W1276)</f>
        <v>-2.75</v>
      </c>
      <c r="Y1277" s="1" t="n">
        <f aca="false">ABS(X1277-D1277)</f>
        <v>23.75</v>
      </c>
    </row>
    <row r="1278" customFormat="false" ht="12.75" hidden="false" customHeight="false" outlineLevel="0" collapsed="false">
      <c r="B1278" s="9" t="n">
        <v>38432</v>
      </c>
      <c r="C1278" s="10" t="n">
        <v>0.395833333333333</v>
      </c>
      <c r="D1278" s="11" t="n">
        <v>16</v>
      </c>
      <c r="E1278" s="12" t="n">
        <f aca="false">D1278</f>
        <v>16</v>
      </c>
      <c r="F1278" s="15"/>
      <c r="G1278" s="15"/>
      <c r="H1278" s="14" t="n">
        <v>3</v>
      </c>
      <c r="J1278" s="1" t="n">
        <f aca="false">$M$1+$M$2*$D1277</f>
        <v>21.4329252702174</v>
      </c>
      <c r="K1278" s="1" t="n">
        <f aca="false">-J1278+D1278</f>
        <v>-5.43292527021739</v>
      </c>
      <c r="M1278" s="1" t="n">
        <f aca="false">(J1278-D1278)^2</f>
        <v>29.5166769917667</v>
      </c>
      <c r="N1278" s="1" t="n">
        <f aca="false">ABS(J1278-D1278)</f>
        <v>5.43292527021739</v>
      </c>
      <c r="P1278" s="1" t="n">
        <f aca="false">$Q$1+$Q$2*D837</f>
        <v>26.9939763517884</v>
      </c>
      <c r="Q1278" s="1" t="n">
        <f aca="false">(P1278-D1278)^2</f>
        <v>120.867516023682</v>
      </c>
      <c r="R1278" s="1" t="n">
        <f aca="false">ABS(P1278-D1278)</f>
        <v>10.9939763517884</v>
      </c>
      <c r="T1278" s="1" t="n">
        <f aca="false">$U$1+$U$2*D837+$U$3*D396</f>
        <v>22.5490677752139</v>
      </c>
      <c r="U1278" s="1" t="n">
        <f aca="false">(T1278-D1278)^2</f>
        <v>42.8902887243454</v>
      </c>
      <c r="V1278" s="1" t="n">
        <f aca="false">ABS(T1278-D1278)</f>
        <v>6.54906777521392</v>
      </c>
      <c r="W1278" s="1" t="n">
        <f aca="false">D1278-D837</f>
        <v>-11</v>
      </c>
      <c r="X1278" s="1" t="n">
        <f aca="false">AVERAGE(W1274:W1277)</f>
        <v>-3</v>
      </c>
      <c r="Y1278" s="1" t="n">
        <f aca="false">ABS(X1278-D1278)</f>
        <v>19</v>
      </c>
    </row>
    <row r="1279" customFormat="false" ht="12.75" hidden="false" customHeight="false" outlineLevel="0" collapsed="false">
      <c r="B1279" s="9" t="n">
        <v>38432</v>
      </c>
      <c r="C1279" s="10" t="n">
        <v>0.40625</v>
      </c>
      <c r="D1279" s="11" t="n">
        <v>37</v>
      </c>
      <c r="E1279" s="12" t="n">
        <f aca="false">D1279</f>
        <v>37</v>
      </c>
      <c r="F1279" s="15"/>
      <c r="G1279" s="15"/>
      <c r="H1279" s="14" t="n">
        <v>3</v>
      </c>
      <c r="J1279" s="1" t="n">
        <f aca="false">$M$1+$M$2*$D1278</f>
        <v>16.8052802951308</v>
      </c>
      <c r="K1279" s="1" t="n">
        <f aca="false">-J1279+D1279</f>
        <v>20.1947197048692</v>
      </c>
      <c r="M1279" s="1" t="n">
        <f aca="false">(J1279-D1279)^2</f>
        <v>407.826703958234</v>
      </c>
      <c r="N1279" s="1" t="n">
        <f aca="false">ABS(J1279-D1279)</f>
        <v>20.1947197048692</v>
      </c>
      <c r="P1279" s="1" t="n">
        <f aca="false">$Q$1+$Q$2*D838</f>
        <v>26.0570044617599</v>
      </c>
      <c r="Q1279" s="1" t="n">
        <f aca="false">(P1279-D1279)^2</f>
        <v>119.749151349944</v>
      </c>
      <c r="R1279" s="1" t="n">
        <f aca="false">ABS(P1279-D1279)</f>
        <v>10.9429955382401</v>
      </c>
      <c r="T1279" s="1" t="n">
        <f aca="false">$U$1+$U$2*D838+$U$3*D397</f>
        <v>22.6385786090381</v>
      </c>
      <c r="U1279" s="1" t="n">
        <f aca="false">(T1279-D1279)^2</f>
        <v>206.250424368778</v>
      </c>
      <c r="V1279" s="1" t="n">
        <f aca="false">ABS(T1279-D1279)</f>
        <v>14.3614213909619</v>
      </c>
      <c r="W1279" s="1" t="n">
        <f aca="false">D1279-D838</f>
        <v>11</v>
      </c>
      <c r="X1279" s="1" t="n">
        <f aca="false">AVERAGE(W1275:W1278)</f>
        <v>-6.5</v>
      </c>
      <c r="Y1279" s="1" t="n">
        <f aca="false">ABS(X1279-D1279)</f>
        <v>43.5</v>
      </c>
    </row>
    <row r="1280" customFormat="false" ht="12.75" hidden="false" customHeight="false" outlineLevel="0" collapsed="false">
      <c r="B1280" s="9" t="n">
        <v>38432</v>
      </c>
      <c r="C1280" s="10" t="n">
        <v>0.416666666666667</v>
      </c>
      <c r="D1280" s="11" t="n">
        <v>27</v>
      </c>
      <c r="E1280" s="12" t="n">
        <f aca="false">D1280</f>
        <v>27</v>
      </c>
      <c r="F1280" s="15"/>
      <c r="G1280" s="15"/>
      <c r="H1280" s="14" t="n">
        <v>3</v>
      </c>
      <c r="J1280" s="1" t="n">
        <f aca="false">$M$1+$M$2*$D1279</f>
        <v>36.2413891904945</v>
      </c>
      <c r="K1280" s="1" t="n">
        <f aca="false">-J1280+D1280</f>
        <v>-9.24138919049454</v>
      </c>
      <c r="M1280" s="1" t="n">
        <f aca="false">(J1280-D1280)^2</f>
        <v>85.4032741701894</v>
      </c>
      <c r="N1280" s="1" t="n">
        <f aca="false">ABS(J1280-D1280)</f>
        <v>9.24138919049454</v>
      </c>
      <c r="P1280" s="1" t="n">
        <f aca="false">$Q$1+$Q$2*D839</f>
        <v>24.1830606817028</v>
      </c>
      <c r="Q1280" s="1" t="n">
        <f aca="false">(P1280-D1280)^2</f>
        <v>7.93514712296854</v>
      </c>
      <c r="R1280" s="1" t="n">
        <f aca="false">ABS(P1280-D1280)</f>
        <v>2.81693931829717</v>
      </c>
      <c r="T1280" s="1" t="n">
        <f aca="false">$U$1+$U$2*D839+$U$3*D398</f>
        <v>22.4694342577242</v>
      </c>
      <c r="U1280" s="1" t="n">
        <f aca="false">(T1280-D1280)^2</f>
        <v>20.5260259450832</v>
      </c>
      <c r="V1280" s="1" t="n">
        <f aca="false">ABS(T1280-D1280)</f>
        <v>4.53056574227581</v>
      </c>
      <c r="W1280" s="1" t="n">
        <f aca="false">D1280-D839</f>
        <v>3</v>
      </c>
      <c r="X1280" s="1" t="n">
        <f aca="false">AVERAGE(W1276:W1279)</f>
        <v>-3.75</v>
      </c>
      <c r="Y1280" s="1" t="n">
        <f aca="false">ABS(X1280-D1280)</f>
        <v>30.75</v>
      </c>
    </row>
    <row r="1281" customFormat="false" ht="12.75" hidden="false" customHeight="false" outlineLevel="0" collapsed="false">
      <c r="B1281" s="9" t="n">
        <v>38432</v>
      </c>
      <c r="C1281" s="10" t="n">
        <v>0.427083333333333</v>
      </c>
      <c r="D1281" s="11" t="n">
        <v>25</v>
      </c>
      <c r="E1281" s="12" t="n">
        <f aca="false">D1281</f>
        <v>25</v>
      </c>
      <c r="F1281" s="15"/>
      <c r="G1281" s="15"/>
      <c r="H1281" s="14" t="n">
        <v>3</v>
      </c>
      <c r="J1281" s="1" t="n">
        <f aca="false">$M$1+$M$2*$D1280</f>
        <v>26.9860992403213</v>
      </c>
      <c r="K1281" s="1" t="n">
        <f aca="false">-J1281+D1281</f>
        <v>-1.98609924032132</v>
      </c>
      <c r="M1281" s="1" t="n">
        <f aca="false">(J1281-D1281)^2</f>
        <v>3.94459019240492</v>
      </c>
      <c r="N1281" s="1" t="n">
        <f aca="false">ABS(J1281-D1281)</f>
        <v>1.98609924032132</v>
      </c>
      <c r="P1281" s="1" t="n">
        <f aca="false">$Q$1+$Q$2*D840</f>
        <v>27.9309482418169</v>
      </c>
      <c r="Q1281" s="1" t="n">
        <f aca="false">(P1281-D1281)^2</f>
        <v>8.59045759620945</v>
      </c>
      <c r="R1281" s="1" t="n">
        <f aca="false">ABS(P1281-D1281)</f>
        <v>2.93094824181688</v>
      </c>
      <c r="T1281" s="1" t="n">
        <f aca="false">$U$1+$U$2*D840+$U$3*D399</f>
        <v>25.2448850930879</v>
      </c>
      <c r="U1281" s="1" t="n">
        <f aca="false">(T1281-D1281)^2</f>
        <v>0.0599687088166669</v>
      </c>
      <c r="V1281" s="1" t="n">
        <f aca="false">ABS(T1281-D1281)</f>
        <v>0.244885093087895</v>
      </c>
      <c r="W1281" s="1" t="n">
        <f aca="false">D1281-D840</f>
        <v>-3</v>
      </c>
      <c r="X1281" s="1" t="n">
        <f aca="false">AVERAGE(W1277:W1280)</f>
        <v>0</v>
      </c>
      <c r="Y1281" s="1" t="n">
        <f aca="false">ABS(X1281-D1281)</f>
        <v>25</v>
      </c>
    </row>
    <row r="1282" customFormat="false" ht="12.75" hidden="false" customHeight="false" outlineLevel="0" collapsed="false">
      <c r="B1282" s="9" t="n">
        <v>38432</v>
      </c>
      <c r="C1282" s="10" t="n">
        <v>0.4375</v>
      </c>
      <c r="D1282" s="11" t="n">
        <v>32</v>
      </c>
      <c r="E1282" s="12" t="n">
        <f aca="false">D1282</f>
        <v>32</v>
      </c>
      <c r="F1282" s="15"/>
      <c r="G1282" s="15"/>
      <c r="H1282" s="14" t="n">
        <v>3</v>
      </c>
      <c r="J1282" s="1" t="n">
        <f aca="false">$M$1+$M$2*$D1281</f>
        <v>25.1350412502867</v>
      </c>
      <c r="K1282" s="1" t="n">
        <f aca="false">-J1282+D1282</f>
        <v>6.86495874971332</v>
      </c>
      <c r="M1282" s="1" t="n">
        <f aca="false">(J1282-D1282)^2</f>
        <v>47.1276586352655</v>
      </c>
      <c r="N1282" s="1" t="n">
        <f aca="false">ABS(J1282-D1282)</f>
        <v>6.86495874971332</v>
      </c>
      <c r="P1282" s="1" t="n">
        <f aca="false">$Q$1+$Q$2*D841</f>
        <v>31.6788358019309</v>
      </c>
      <c r="Q1282" s="1" t="n">
        <f aca="false">(P1282-D1282)^2</f>
        <v>0.103146442121353</v>
      </c>
      <c r="R1282" s="1" t="n">
        <f aca="false">ABS(P1282-D1282)</f>
        <v>0.321164198069077</v>
      </c>
      <c r="T1282" s="1" t="n">
        <f aca="false">$U$1+$U$2*D841+$U$3*D400</f>
        <v>29.0648339853384</v>
      </c>
      <c r="U1282" s="1" t="n">
        <f aca="false">(T1282-D1282)^2</f>
        <v>8.61519953362438</v>
      </c>
      <c r="V1282" s="1" t="n">
        <f aca="false">ABS(T1282-D1282)</f>
        <v>2.93516601466159</v>
      </c>
      <c r="W1282" s="1" t="n">
        <f aca="false">D1282-D841</f>
        <v>0</v>
      </c>
      <c r="X1282" s="1" t="n">
        <f aca="false">AVERAGE(W1278:W1281)</f>
        <v>0</v>
      </c>
      <c r="Y1282" s="1" t="n">
        <f aca="false">ABS(X1282-D1282)</f>
        <v>32</v>
      </c>
    </row>
    <row r="1283" customFormat="false" ht="12.75" hidden="false" customHeight="false" outlineLevel="0" collapsed="false">
      <c r="B1283" s="9" t="n">
        <v>38432</v>
      </c>
      <c r="C1283" s="10" t="n">
        <v>0.447916666666667</v>
      </c>
      <c r="D1283" s="11" t="n">
        <v>37</v>
      </c>
      <c r="E1283" s="12" t="n">
        <f aca="false">D1283</f>
        <v>37</v>
      </c>
      <c r="F1283" s="15"/>
      <c r="G1283" s="15"/>
      <c r="H1283" s="14" t="n">
        <v>3</v>
      </c>
      <c r="J1283" s="1" t="n">
        <f aca="false">$M$1+$M$2*$D1282</f>
        <v>31.6137442154079</v>
      </c>
      <c r="K1283" s="1" t="n">
        <f aca="false">-J1283+D1283</f>
        <v>5.38625578459207</v>
      </c>
      <c r="M1283" s="1" t="n">
        <f aca="false">(J1283-D1283)^2</f>
        <v>29.0117513770515</v>
      </c>
      <c r="N1283" s="1" t="n">
        <f aca="false">ABS(J1283-D1283)</f>
        <v>5.38625578459207</v>
      </c>
      <c r="P1283" s="1" t="n">
        <f aca="false">$Q$1+$Q$2*D842</f>
        <v>28.8679201318454</v>
      </c>
      <c r="Q1283" s="1" t="n">
        <f aca="false">(P1283-D1283)^2</f>
        <v>66.1307229820455</v>
      </c>
      <c r="R1283" s="1" t="n">
        <f aca="false">ABS(P1283-D1283)</f>
        <v>8.13207986815461</v>
      </c>
      <c r="T1283" s="1" t="n">
        <f aca="false">$U$1+$U$2*D842+$U$3*D401</f>
        <v>31.7705286195468</v>
      </c>
      <c r="U1283" s="1" t="n">
        <f aca="false">(T1283-D1283)^2</f>
        <v>27.3473709189786</v>
      </c>
      <c r="V1283" s="1" t="n">
        <f aca="false">ABS(T1283-D1283)</f>
        <v>5.22947138045316</v>
      </c>
      <c r="W1283" s="1" t="n">
        <f aca="false">D1283-D842</f>
        <v>8</v>
      </c>
      <c r="X1283" s="1" t="n">
        <f aca="false">AVERAGE(W1279:W1282)</f>
        <v>2.75</v>
      </c>
      <c r="Y1283" s="1" t="n">
        <f aca="false">ABS(X1283-D1283)</f>
        <v>34.25</v>
      </c>
    </row>
    <row r="1284" customFormat="false" ht="12.75" hidden="false" customHeight="false" outlineLevel="0" collapsed="false">
      <c r="B1284" s="9" t="n">
        <v>38432</v>
      </c>
      <c r="C1284" s="10" t="n">
        <v>0.458333333333333</v>
      </c>
      <c r="D1284" s="11" t="n">
        <v>32</v>
      </c>
      <c r="E1284" s="12" t="n">
        <f aca="false">D1284</f>
        <v>32</v>
      </c>
      <c r="F1284" s="15"/>
      <c r="G1284" s="15"/>
      <c r="H1284" s="14" t="n">
        <v>3</v>
      </c>
      <c r="J1284" s="1" t="n">
        <f aca="false">$M$1+$M$2*$D1283</f>
        <v>36.2413891904945</v>
      </c>
      <c r="K1284" s="1" t="n">
        <f aca="false">-J1284+D1284</f>
        <v>-4.24138919049454</v>
      </c>
      <c r="M1284" s="1" t="n">
        <f aca="false">(J1284-D1284)^2</f>
        <v>17.989382265244</v>
      </c>
      <c r="N1284" s="1" t="n">
        <f aca="false">ABS(J1284-D1284)</f>
        <v>4.24138919049454</v>
      </c>
      <c r="P1284" s="1" t="n">
        <f aca="false">$Q$1+$Q$2*D843</f>
        <v>26.9939763517884</v>
      </c>
      <c r="Q1284" s="1" t="n">
        <f aca="false">(P1284-D1284)^2</f>
        <v>25.0602727664542</v>
      </c>
      <c r="R1284" s="1" t="n">
        <f aca="false">ABS(P1284-D1284)</f>
        <v>5.00602364821164</v>
      </c>
      <c r="T1284" s="1" t="n">
        <f aca="false">$U$1+$U$2*D843+$U$3*D402</f>
        <v>28.8160561165348</v>
      </c>
      <c r="U1284" s="1" t="n">
        <f aca="false">(T1284-D1284)^2</f>
        <v>10.1374986530556</v>
      </c>
      <c r="V1284" s="1" t="n">
        <f aca="false">ABS(T1284-D1284)</f>
        <v>3.18394388346523</v>
      </c>
      <c r="W1284" s="1" t="n">
        <f aca="false">D1284-D843</f>
        <v>5</v>
      </c>
      <c r="X1284" s="1" t="n">
        <f aca="false">AVERAGE(W1280:W1283)</f>
        <v>2</v>
      </c>
      <c r="Y1284" s="1" t="n">
        <f aca="false">ABS(X1284-D1284)</f>
        <v>30</v>
      </c>
    </row>
    <row r="1285" customFormat="false" ht="12.75" hidden="false" customHeight="false" outlineLevel="0" collapsed="false">
      <c r="B1285" s="9" t="n">
        <v>38432</v>
      </c>
      <c r="C1285" s="10" t="n">
        <v>0.46875</v>
      </c>
      <c r="D1285" s="11" t="n">
        <v>35</v>
      </c>
      <c r="E1285" s="12" t="n">
        <f aca="false">D1285</f>
        <v>35</v>
      </c>
      <c r="F1285" s="15"/>
      <c r="G1285" s="15"/>
      <c r="H1285" s="14" t="n">
        <v>3</v>
      </c>
      <c r="J1285" s="1" t="n">
        <f aca="false">$M$1+$M$2*$D1284</f>
        <v>31.6137442154079</v>
      </c>
      <c r="K1285" s="1" t="n">
        <f aca="false">-J1285+D1285</f>
        <v>3.38625578459207</v>
      </c>
      <c r="M1285" s="1" t="n">
        <f aca="false">(J1285-D1285)^2</f>
        <v>11.4667282386832</v>
      </c>
      <c r="N1285" s="1" t="n">
        <f aca="false">ABS(J1285-D1285)</f>
        <v>3.38625578459207</v>
      </c>
      <c r="P1285" s="1" t="n">
        <f aca="false">$Q$1+$Q$2*D844</f>
        <v>35.426723362045</v>
      </c>
      <c r="Q1285" s="1" t="n">
        <f aca="false">(P1285-D1285)^2</f>
        <v>0.182092827714966</v>
      </c>
      <c r="R1285" s="1" t="n">
        <f aca="false">ABS(P1285-D1285)</f>
        <v>0.426723362044974</v>
      </c>
      <c r="T1285" s="1" t="n">
        <f aca="false">$U$1+$U$2*D844+$U$3*D403</f>
        <v>36.0182770482494</v>
      </c>
      <c r="U1285" s="1" t="n">
        <f aca="false">(T1285-D1285)^2</f>
        <v>1.03688814699143</v>
      </c>
      <c r="V1285" s="1" t="n">
        <f aca="false">ABS(T1285-D1285)</f>
        <v>1.01827704824936</v>
      </c>
      <c r="W1285" s="1" t="n">
        <f aca="false">D1285-D844</f>
        <v>-1</v>
      </c>
      <c r="X1285" s="1" t="n">
        <f aca="false">AVERAGE(W1281:W1284)</f>
        <v>2.5</v>
      </c>
      <c r="Y1285" s="1" t="n">
        <f aca="false">ABS(X1285-D1285)</f>
        <v>32.5</v>
      </c>
    </row>
    <row r="1286" customFormat="false" ht="12.75" hidden="false" customHeight="false" outlineLevel="0" collapsed="false">
      <c r="B1286" s="9" t="n">
        <v>38432</v>
      </c>
      <c r="C1286" s="10" t="n">
        <v>0.479166666666667</v>
      </c>
      <c r="D1286" s="11" t="n">
        <v>41</v>
      </c>
      <c r="E1286" s="12" t="n">
        <f aca="false">D1286</f>
        <v>41</v>
      </c>
      <c r="F1286" s="15"/>
      <c r="G1286" s="15"/>
      <c r="H1286" s="14" t="n">
        <v>3</v>
      </c>
      <c r="J1286" s="1" t="n">
        <f aca="false">$M$1+$M$2*$D1285</f>
        <v>34.3903312004599</v>
      </c>
      <c r="K1286" s="1" t="n">
        <f aca="false">-J1286+D1286</f>
        <v>6.6096687995401</v>
      </c>
      <c r="M1286" s="1" t="n">
        <f aca="false">(J1286-D1286)^2</f>
        <v>43.6877216396138</v>
      </c>
      <c r="N1286" s="1" t="n">
        <f aca="false">ABS(J1286-D1286)</f>
        <v>6.6096687995401</v>
      </c>
      <c r="P1286" s="1" t="n">
        <f aca="false">$Q$1+$Q$2*D845</f>
        <v>29.8048920218739</v>
      </c>
      <c r="Q1286" s="1" t="n">
        <f aca="false">(P1286-D1286)^2</f>
        <v>125.330442641903</v>
      </c>
      <c r="R1286" s="1" t="n">
        <f aca="false">ABS(P1286-D1286)</f>
        <v>11.1951079781261</v>
      </c>
      <c r="T1286" s="1" t="n">
        <f aca="false">$U$1+$U$2*D845+$U$3*D404</f>
        <v>30.2883537098736</v>
      </c>
      <c r="U1286" s="1" t="n">
        <f aca="false">(T1286-D1286)^2</f>
        <v>114.739366244779</v>
      </c>
      <c r="V1286" s="1" t="n">
        <f aca="false">ABS(T1286-D1286)</f>
        <v>10.7116462901264</v>
      </c>
      <c r="W1286" s="1" t="n">
        <f aca="false">D1286-D845</f>
        <v>11</v>
      </c>
      <c r="X1286" s="1" t="n">
        <f aca="false">AVERAGE(W1282:W1285)</f>
        <v>3</v>
      </c>
      <c r="Y1286" s="1" t="n">
        <f aca="false">ABS(X1286-D1286)</f>
        <v>38</v>
      </c>
    </row>
    <row r="1287" customFormat="false" ht="12.75" hidden="false" customHeight="false" outlineLevel="0" collapsed="false">
      <c r="B1287" s="9" t="n">
        <v>38432</v>
      </c>
      <c r="C1287" s="10" t="n">
        <v>0.489583333333333</v>
      </c>
      <c r="D1287" s="11" t="n">
        <v>35</v>
      </c>
      <c r="E1287" s="12" t="n">
        <f aca="false">D1287</f>
        <v>35</v>
      </c>
      <c r="F1287" s="15"/>
      <c r="G1287" s="15"/>
      <c r="H1287" s="14" t="n">
        <v>3</v>
      </c>
      <c r="J1287" s="1" t="n">
        <f aca="false">$M$1+$M$2*$D1286</f>
        <v>39.9435051705638</v>
      </c>
      <c r="K1287" s="1" t="n">
        <f aca="false">-J1287+D1287</f>
        <v>-4.94350517056384</v>
      </c>
      <c r="M1287" s="1" t="n">
        <f aca="false">(J1287-D1287)^2</f>
        <v>24.4382433713914</v>
      </c>
      <c r="N1287" s="1" t="n">
        <f aca="false">ABS(J1287-D1287)</f>
        <v>4.94350517056384</v>
      </c>
      <c r="P1287" s="1" t="n">
        <f aca="false">$Q$1+$Q$2*D846</f>
        <v>34.4897514720165</v>
      </c>
      <c r="Q1287" s="1" t="n">
        <f aca="false">(P1287-D1287)^2</f>
        <v>0.260353560309364</v>
      </c>
      <c r="R1287" s="1" t="n">
        <f aca="false">ABS(P1287-D1287)</f>
        <v>0.510248527983535</v>
      </c>
      <c r="T1287" s="1" t="n">
        <f aca="false">$U$1+$U$2*D846+$U$3*D405</f>
        <v>35.411455844149</v>
      </c>
      <c r="U1287" s="1" t="n">
        <f aca="false">(T1287-D1287)^2</f>
        <v>0.169295911684369</v>
      </c>
      <c r="V1287" s="1" t="n">
        <f aca="false">ABS(T1287-D1287)</f>
        <v>0.411455844149003</v>
      </c>
      <c r="W1287" s="1" t="n">
        <f aca="false">D1287-D846</f>
        <v>0</v>
      </c>
      <c r="X1287" s="1" t="n">
        <f aca="false">AVERAGE(W1283:W1286)</f>
        <v>5.75</v>
      </c>
      <c r="Y1287" s="1" t="n">
        <f aca="false">ABS(X1287-D1287)</f>
        <v>29.25</v>
      </c>
    </row>
    <row r="1288" customFormat="false" ht="12.75" hidden="false" customHeight="false" outlineLevel="0" collapsed="false">
      <c r="B1288" s="9" t="n">
        <v>38432</v>
      </c>
      <c r="C1288" s="10" t="n">
        <v>0.5</v>
      </c>
      <c r="D1288" s="11" t="n">
        <v>41</v>
      </c>
      <c r="E1288" s="12" t="n">
        <f aca="false">D1288</f>
        <v>41</v>
      </c>
      <c r="F1288" s="15"/>
      <c r="G1288" s="15"/>
      <c r="H1288" s="14" t="n">
        <v>3</v>
      </c>
      <c r="J1288" s="1" t="n">
        <f aca="false">$M$1+$M$2*$D1287</f>
        <v>34.3903312004599</v>
      </c>
      <c r="K1288" s="1" t="n">
        <f aca="false">-J1288+D1288</f>
        <v>6.6096687995401</v>
      </c>
      <c r="M1288" s="1" t="n">
        <f aca="false">(J1288-D1288)^2</f>
        <v>43.6877216396138</v>
      </c>
      <c r="N1288" s="1" t="n">
        <f aca="false">ABS(J1288-D1288)</f>
        <v>6.6096687995401</v>
      </c>
      <c r="P1288" s="1" t="n">
        <f aca="false">$Q$1+$Q$2*D847</f>
        <v>47.6073579324156</v>
      </c>
      <c r="Q1288" s="1" t="n">
        <f aca="false">(P1288-D1288)^2</f>
        <v>43.6571788470558</v>
      </c>
      <c r="R1288" s="1" t="n">
        <f aca="false">ABS(P1288-D1288)</f>
        <v>6.60735793241563</v>
      </c>
      <c r="T1288" s="1" t="n">
        <f aca="false">$U$1+$U$2*D847+$U$3*D406</f>
        <v>41.8179565877804</v>
      </c>
      <c r="U1288" s="1" t="n">
        <f aca="false">(T1288-D1288)^2</f>
        <v>0.669052979493392</v>
      </c>
      <c r="V1288" s="1" t="n">
        <f aca="false">ABS(T1288-D1288)</f>
        <v>0.817956587780422</v>
      </c>
      <c r="W1288" s="1" t="n">
        <f aca="false">D1288-D847</f>
        <v>-8</v>
      </c>
      <c r="X1288" s="1" t="n">
        <f aca="false">AVERAGE(W1284:W1287)</f>
        <v>3.75</v>
      </c>
      <c r="Y1288" s="1" t="n">
        <f aca="false">ABS(X1288-D1288)</f>
        <v>37.25</v>
      </c>
    </row>
    <row r="1289" customFormat="false" ht="12.75" hidden="false" customHeight="false" outlineLevel="0" collapsed="false">
      <c r="B1289" s="9" t="n">
        <v>38432</v>
      </c>
      <c r="C1289" s="10" t="n">
        <v>0.510416666666667</v>
      </c>
      <c r="D1289" s="11" t="n">
        <v>45</v>
      </c>
      <c r="E1289" s="12" t="n">
        <f aca="false">D1289</f>
        <v>45</v>
      </c>
      <c r="F1289" s="15"/>
      <c r="G1289" s="15"/>
      <c r="H1289" s="14" t="n">
        <v>3</v>
      </c>
      <c r="J1289" s="1" t="n">
        <f aca="false">$M$1+$M$2*$D1288</f>
        <v>39.9435051705638</v>
      </c>
      <c r="K1289" s="1" t="n">
        <f aca="false">-J1289+D1289</f>
        <v>5.05649482943616</v>
      </c>
      <c r="M1289" s="1" t="n">
        <f aca="false">(J1289-D1289)^2</f>
        <v>25.5681399601146</v>
      </c>
      <c r="N1289" s="1" t="n">
        <f aca="false">ABS(J1289-D1289)</f>
        <v>5.05649482943616</v>
      </c>
      <c r="P1289" s="1" t="n">
        <f aca="false">$Q$1+$Q$2*D848</f>
        <v>37.300667142102</v>
      </c>
      <c r="Q1289" s="1" t="n">
        <f aca="false">(P1289-D1289)^2</f>
        <v>59.2797264567078</v>
      </c>
      <c r="R1289" s="1" t="n">
        <f aca="false">ABS(P1289-D1289)</f>
        <v>7.699332857898</v>
      </c>
      <c r="T1289" s="1" t="n">
        <f aca="false">$U$1+$U$2*D848+$U$3*D407</f>
        <v>38.6245835322992</v>
      </c>
      <c r="U1289" s="1" t="n">
        <f aca="false">(T1289-D1289)^2</f>
        <v>40.645935136631</v>
      </c>
      <c r="V1289" s="1" t="n">
        <f aca="false">ABS(T1289-D1289)</f>
        <v>6.37541646770084</v>
      </c>
      <c r="W1289" s="1" t="n">
        <f aca="false">D1289-D848</f>
        <v>7</v>
      </c>
      <c r="X1289" s="1" t="n">
        <f aca="false">AVERAGE(W1285:W1288)</f>
        <v>0.5</v>
      </c>
      <c r="Y1289" s="1" t="n">
        <f aca="false">ABS(X1289-D1289)</f>
        <v>44.5</v>
      </c>
    </row>
    <row r="1290" customFormat="false" ht="12.75" hidden="false" customHeight="false" outlineLevel="0" collapsed="false">
      <c r="B1290" s="9" t="n">
        <v>38432</v>
      </c>
      <c r="C1290" s="10" t="n">
        <v>0.520833333333333</v>
      </c>
      <c r="D1290" s="11" t="n">
        <v>34</v>
      </c>
      <c r="E1290" s="12" t="n">
        <f aca="false">D1290</f>
        <v>34</v>
      </c>
      <c r="F1290" s="15"/>
      <c r="G1290" s="15"/>
      <c r="H1290" s="14" t="n">
        <v>3</v>
      </c>
      <c r="J1290" s="1" t="n">
        <f aca="false">$M$1+$M$2*$D1289</f>
        <v>43.6456211506331</v>
      </c>
      <c r="K1290" s="1" t="n">
        <f aca="false">-J1290+D1290</f>
        <v>-9.64562115063313</v>
      </c>
      <c r="M1290" s="1" t="n">
        <f aca="false">(J1290-D1290)^2</f>
        <v>93.0380073815411</v>
      </c>
      <c r="N1290" s="1" t="n">
        <f aca="false">ABS(J1290-D1290)</f>
        <v>9.64562115063313</v>
      </c>
      <c r="P1290" s="1" t="n">
        <f aca="false">$Q$1+$Q$2*D849</f>
        <v>48.5443298224441</v>
      </c>
      <c r="Q1290" s="1" t="n">
        <f aca="false">(P1290-D1290)^2</f>
        <v>211.537529984038</v>
      </c>
      <c r="R1290" s="1" t="n">
        <f aca="false">ABS(P1290-D1290)</f>
        <v>14.5443298224441</v>
      </c>
      <c r="T1290" s="1" t="n">
        <f aca="false">$U$1+$U$2*D849+$U$3*D408</f>
        <v>47.6472680763148</v>
      </c>
      <c r="U1290" s="1" t="n">
        <f aca="false">(T1290-D1290)^2</f>
        <v>186.247925946802</v>
      </c>
      <c r="V1290" s="1" t="n">
        <f aca="false">ABS(T1290-D1290)</f>
        <v>13.6472680763148</v>
      </c>
      <c r="W1290" s="1" t="n">
        <f aca="false">D1290-D849</f>
        <v>-16</v>
      </c>
      <c r="X1290" s="1" t="n">
        <f aca="false">AVERAGE(W1286:W1289)</f>
        <v>2.5</v>
      </c>
      <c r="Y1290" s="1" t="n">
        <f aca="false">ABS(X1290-D1290)</f>
        <v>31.5</v>
      </c>
    </row>
    <row r="1291" customFormat="false" ht="12.75" hidden="false" customHeight="false" outlineLevel="0" collapsed="false">
      <c r="B1291" s="9" t="n">
        <v>38432</v>
      </c>
      <c r="C1291" s="10" t="n">
        <v>0.53125</v>
      </c>
      <c r="D1291" s="11" t="n">
        <v>42</v>
      </c>
      <c r="E1291" s="12" t="n">
        <f aca="false">D1291</f>
        <v>42</v>
      </c>
      <c r="F1291" s="15"/>
      <c r="G1291" s="15"/>
      <c r="H1291" s="14" t="n">
        <v>3</v>
      </c>
      <c r="J1291" s="1" t="n">
        <f aca="false">$M$1+$M$2*$D1290</f>
        <v>33.4648022054426</v>
      </c>
      <c r="K1291" s="1" t="n">
        <f aca="false">-J1291+D1291</f>
        <v>8.53519779455742</v>
      </c>
      <c r="M1291" s="1" t="n">
        <f aca="false">(J1291-D1291)^2</f>
        <v>72.8496013922178</v>
      </c>
      <c r="N1291" s="1" t="n">
        <f aca="false">ABS(J1291-D1291)</f>
        <v>8.53519779455742</v>
      </c>
      <c r="P1291" s="1" t="n">
        <f aca="false">$Q$1+$Q$2*D850</f>
        <v>47.6073579324156</v>
      </c>
      <c r="Q1291" s="1" t="n">
        <f aca="false">(P1291-D1291)^2</f>
        <v>31.4424629822245</v>
      </c>
      <c r="R1291" s="1" t="n">
        <f aca="false">ABS(P1291-D1291)</f>
        <v>5.60735793241563</v>
      </c>
      <c r="T1291" s="1" t="n">
        <f aca="false">$U$1+$U$2*D850+$U$3*D409</f>
        <v>46.6922808532522</v>
      </c>
      <c r="U1291" s="1" t="n">
        <f aca="false">(T1291-D1291)^2</f>
        <v>22.0174996057972</v>
      </c>
      <c r="V1291" s="1" t="n">
        <f aca="false">ABS(T1291-D1291)</f>
        <v>4.6922808532522</v>
      </c>
      <c r="W1291" s="1" t="n">
        <f aca="false">D1291-D850</f>
        <v>-7</v>
      </c>
      <c r="X1291" s="1" t="n">
        <f aca="false">AVERAGE(W1287:W1290)</f>
        <v>-4.25</v>
      </c>
      <c r="Y1291" s="1" t="n">
        <f aca="false">ABS(X1291-D1291)</f>
        <v>46.25</v>
      </c>
    </row>
    <row r="1292" customFormat="false" ht="12.75" hidden="false" customHeight="false" outlineLevel="0" collapsed="false">
      <c r="B1292" s="9" t="n">
        <v>38432</v>
      </c>
      <c r="C1292" s="10" t="n">
        <v>0.541666666666667</v>
      </c>
      <c r="D1292" s="11" t="n">
        <v>59</v>
      </c>
      <c r="E1292" s="12" t="n">
        <f aca="false">D1292</f>
        <v>59</v>
      </c>
      <c r="F1292" s="15"/>
      <c r="G1292" s="15"/>
      <c r="H1292" s="14" t="n">
        <v>3</v>
      </c>
      <c r="J1292" s="1" t="n">
        <f aca="false">$M$1+$M$2*$D1291</f>
        <v>40.8690341655812</v>
      </c>
      <c r="K1292" s="1" t="n">
        <f aca="false">-J1292+D1292</f>
        <v>18.1309658344188</v>
      </c>
      <c r="M1292" s="1" t="n">
        <f aca="false">(J1292-D1292)^2</f>
        <v>328.731922088863</v>
      </c>
      <c r="N1292" s="1" t="n">
        <f aca="false">ABS(J1292-D1292)</f>
        <v>18.1309658344188</v>
      </c>
      <c r="P1292" s="1" t="n">
        <f aca="false">$Q$1+$Q$2*D851</f>
        <v>55.1031330526437</v>
      </c>
      <c r="Q1292" s="1" t="n">
        <f aca="false">(P1292-D1292)^2</f>
        <v>15.1855720053979</v>
      </c>
      <c r="R1292" s="1" t="n">
        <f aca="false">ABS(P1292-D1292)</f>
        <v>3.89686694735628</v>
      </c>
      <c r="T1292" s="1" t="n">
        <f aca="false">$U$1+$U$2*D851+$U$3*D410</f>
        <v>54.6803446567155</v>
      </c>
      <c r="U1292" s="1" t="n">
        <f aca="false">(T1292-D1292)^2</f>
        <v>18.6594222847663</v>
      </c>
      <c r="V1292" s="1" t="n">
        <f aca="false">ABS(T1292-D1292)</f>
        <v>4.3196553432845</v>
      </c>
      <c r="W1292" s="1" t="n">
        <f aca="false">D1292-D851</f>
        <v>2</v>
      </c>
      <c r="X1292" s="1" t="n">
        <f aca="false">AVERAGE(W1288:W1291)</f>
        <v>-6</v>
      </c>
      <c r="Y1292" s="1" t="n">
        <f aca="false">ABS(X1292-D1292)</f>
        <v>65</v>
      </c>
    </row>
    <row r="1293" customFormat="false" ht="12.75" hidden="false" customHeight="false" outlineLevel="0" collapsed="false">
      <c r="B1293" s="9" t="n">
        <v>38432</v>
      </c>
      <c r="C1293" s="10" t="n">
        <v>0.552083333333333</v>
      </c>
      <c r="D1293" s="11" t="n">
        <v>67</v>
      </c>
      <c r="E1293" s="12" t="n">
        <f aca="false">D1293</f>
        <v>67</v>
      </c>
      <c r="F1293" s="15"/>
      <c r="G1293" s="15"/>
      <c r="H1293" s="14" t="n">
        <v>3</v>
      </c>
      <c r="J1293" s="1" t="n">
        <f aca="false">$M$1+$M$2*$D1292</f>
        <v>56.6030270808757</v>
      </c>
      <c r="K1293" s="1" t="n">
        <f aca="false">-J1293+D1293</f>
        <v>10.3969729191244</v>
      </c>
      <c r="M1293" s="1" t="n">
        <f aca="false">(J1293-D1293)^2</f>
        <v>108.097045881005</v>
      </c>
      <c r="N1293" s="1" t="n">
        <f aca="false">ABS(J1293-D1293)</f>
        <v>10.3969729191244</v>
      </c>
      <c r="P1293" s="1" t="n">
        <f aca="false">$Q$1+$Q$2*D852</f>
        <v>43.8594703723016</v>
      </c>
      <c r="Q1293" s="1" t="n">
        <f aca="false">(P1293-D1293)^2</f>
        <v>535.484111450388</v>
      </c>
      <c r="R1293" s="1" t="n">
        <f aca="false">ABS(P1293-D1293)</f>
        <v>23.1405296276984</v>
      </c>
      <c r="T1293" s="1" t="n">
        <f aca="false">$U$1+$U$2*D852+$U$3*D411</f>
        <v>47.0503241885489</v>
      </c>
      <c r="U1293" s="1" t="n">
        <f aca="false">(T1293-D1293)^2</f>
        <v>397.989564981997</v>
      </c>
      <c r="V1293" s="1" t="n">
        <f aca="false">ABS(T1293-D1293)</f>
        <v>19.9496758114511</v>
      </c>
      <c r="W1293" s="1" t="n">
        <f aca="false">D1293-D852</f>
        <v>22</v>
      </c>
      <c r="X1293" s="1" t="n">
        <f aca="false">AVERAGE(W1289:W1292)</f>
        <v>-3.5</v>
      </c>
      <c r="Y1293" s="1" t="n">
        <f aca="false">ABS(X1293-D1293)</f>
        <v>70.5</v>
      </c>
    </row>
    <row r="1294" customFormat="false" ht="12.75" hidden="false" customHeight="false" outlineLevel="0" collapsed="false">
      <c r="B1294" s="9" t="n">
        <v>38432</v>
      </c>
      <c r="C1294" s="10" t="n">
        <v>0.5625</v>
      </c>
      <c r="D1294" s="11" t="n">
        <v>60</v>
      </c>
      <c r="E1294" s="12" t="n">
        <f aca="false">D1294</f>
        <v>60</v>
      </c>
      <c r="F1294" s="15"/>
      <c r="G1294" s="15"/>
      <c r="H1294" s="14" t="n">
        <v>3</v>
      </c>
      <c r="J1294" s="1" t="n">
        <f aca="false">$M$1+$M$2*$D1293</f>
        <v>64.0072590410142</v>
      </c>
      <c r="K1294" s="1" t="n">
        <f aca="false">-J1294+D1294</f>
        <v>-4.00725904101422</v>
      </c>
      <c r="M1294" s="1" t="n">
        <f aca="false">(J1294-D1294)^2</f>
        <v>16.0581250217902</v>
      </c>
      <c r="N1294" s="1" t="n">
        <f aca="false">ABS(J1294-D1294)</f>
        <v>4.00725904101422</v>
      </c>
      <c r="P1294" s="1" t="n">
        <f aca="false">$Q$1+$Q$2*D853</f>
        <v>56.9770768327007</v>
      </c>
      <c r="Q1294" s="1" t="n">
        <f aca="false">(P1294-D1294)^2</f>
        <v>9.13806447539455</v>
      </c>
      <c r="R1294" s="1" t="n">
        <f aca="false">ABS(P1294-D1294)</f>
        <v>3.02292316729925</v>
      </c>
      <c r="T1294" s="1" t="n">
        <f aca="false">$U$1+$U$2*D853+$U$3*D412</f>
        <v>63.2054734631239</v>
      </c>
      <c r="U1294" s="1" t="n">
        <f aca="false">(T1294-D1294)^2</f>
        <v>10.2750601227915</v>
      </c>
      <c r="V1294" s="1" t="n">
        <f aca="false">ABS(T1294-D1294)</f>
        <v>3.20547346312389</v>
      </c>
      <c r="W1294" s="1" t="n">
        <f aca="false">D1294-D853</f>
        <v>1</v>
      </c>
      <c r="X1294" s="1" t="n">
        <f aca="false">AVERAGE(W1290:W1293)</f>
        <v>0.25</v>
      </c>
      <c r="Y1294" s="1" t="n">
        <f aca="false">ABS(X1294-D1294)</f>
        <v>59.75</v>
      </c>
    </row>
    <row r="1295" customFormat="false" ht="12.75" hidden="false" customHeight="false" outlineLevel="0" collapsed="false">
      <c r="B1295" s="9" t="n">
        <v>38432</v>
      </c>
      <c r="C1295" s="10" t="n">
        <v>0.572916666666667</v>
      </c>
      <c r="D1295" s="11" t="n">
        <v>77</v>
      </c>
      <c r="E1295" s="12" t="n">
        <f aca="false">D1295</f>
        <v>77</v>
      </c>
      <c r="F1295" s="15"/>
      <c r="G1295" s="15"/>
      <c r="H1295" s="14" t="n">
        <v>3</v>
      </c>
      <c r="J1295" s="1" t="n">
        <f aca="false">$M$1+$M$2*$D1294</f>
        <v>57.528556075893</v>
      </c>
      <c r="K1295" s="1" t="n">
        <f aca="false">-J1295+D1295</f>
        <v>19.471443924107</v>
      </c>
      <c r="M1295" s="1" t="n">
        <f aca="false">(J1295-D1295)^2</f>
        <v>379.137128489645</v>
      </c>
      <c r="N1295" s="1" t="n">
        <f aca="false">ABS(J1295-D1295)</f>
        <v>19.471443924107</v>
      </c>
      <c r="P1295" s="1" t="n">
        <f aca="false">$Q$1+$Q$2*D854</f>
        <v>49.4813017124727</v>
      </c>
      <c r="Q1295" s="1" t="n">
        <f aca="false">(P1295-D1295)^2</f>
        <v>757.278755439961</v>
      </c>
      <c r="R1295" s="1" t="n">
        <f aca="false">ABS(P1295-D1295)</f>
        <v>27.5186982875274</v>
      </c>
      <c r="T1295" s="1" t="n">
        <f aca="false">$U$1+$U$2*D854+$U$3*D413</f>
        <v>51.0394174321133</v>
      </c>
      <c r="U1295" s="1" t="n">
        <f aca="false">(T1295-D1295)^2</f>
        <v>673.951847264061</v>
      </c>
      <c r="V1295" s="1" t="n">
        <f aca="false">ABS(T1295-D1295)</f>
        <v>25.9605825678867</v>
      </c>
      <c r="W1295" s="1" t="n">
        <f aca="false">D1295-D854</f>
        <v>26</v>
      </c>
      <c r="X1295" s="1" t="n">
        <f aca="false">AVERAGE(W1291:W1294)</f>
        <v>4.5</v>
      </c>
      <c r="Y1295" s="1" t="n">
        <f aca="false">ABS(X1295-D1295)</f>
        <v>72.5</v>
      </c>
    </row>
    <row r="1296" customFormat="false" ht="12.75" hidden="false" customHeight="false" outlineLevel="0" collapsed="false">
      <c r="B1296" s="9" t="n">
        <v>38432</v>
      </c>
      <c r="C1296" s="10" t="n">
        <v>0.583333333333334</v>
      </c>
      <c r="D1296" s="11" t="n">
        <v>39</v>
      </c>
      <c r="E1296" s="12" t="n">
        <f aca="false">D1296</f>
        <v>39</v>
      </c>
      <c r="F1296" s="15"/>
      <c r="G1296" s="15"/>
      <c r="H1296" s="14" t="n">
        <v>3</v>
      </c>
      <c r="J1296" s="1" t="n">
        <f aca="false">$M$1+$M$2*$D1295</f>
        <v>73.2625489911875</v>
      </c>
      <c r="K1296" s="1" t="n">
        <f aca="false">-J1296+D1296</f>
        <v>-34.2625489911875</v>
      </c>
      <c r="M1296" s="1" t="n">
        <f aca="false">(J1296-D1296)^2</f>
        <v>1173.92226337352</v>
      </c>
      <c r="N1296" s="1" t="n">
        <f aca="false">ABS(J1296-D1296)</f>
        <v>34.2625489911875</v>
      </c>
      <c r="P1296" s="1" t="n">
        <f aca="false">$Q$1+$Q$2*D855</f>
        <v>39.174610922159</v>
      </c>
      <c r="Q1296" s="1" t="n">
        <f aca="false">(P1296-D1296)^2</f>
        <v>0.0304889741372229</v>
      </c>
      <c r="R1296" s="1" t="n">
        <f aca="false">ABS(P1296-D1296)</f>
        <v>0.174610922159019</v>
      </c>
      <c r="T1296" s="1" t="n">
        <f aca="false">$U$1+$U$2*D855+$U$3*D414</f>
        <v>42.9717201111603</v>
      </c>
      <c r="U1296" s="1" t="n">
        <f aca="false">(T1296-D1296)^2</f>
        <v>15.7745606413953</v>
      </c>
      <c r="V1296" s="1" t="n">
        <f aca="false">ABS(T1296-D1296)</f>
        <v>3.97172011116031</v>
      </c>
      <c r="W1296" s="1" t="n">
        <f aca="false">D1296-D855</f>
        <v>-1</v>
      </c>
      <c r="X1296" s="1" t="n">
        <f aca="false">AVERAGE(W1292:W1295)</f>
        <v>12.75</v>
      </c>
      <c r="Y1296" s="1" t="n">
        <f aca="false">ABS(X1296-D1296)</f>
        <v>26.25</v>
      </c>
    </row>
    <row r="1297" customFormat="false" ht="12.75" hidden="false" customHeight="false" outlineLevel="0" collapsed="false">
      <c r="B1297" s="9" t="n">
        <v>38432</v>
      </c>
      <c r="C1297" s="10" t="n">
        <v>0.59375</v>
      </c>
      <c r="D1297" s="11" t="n">
        <v>49</v>
      </c>
      <c r="E1297" s="12" t="n">
        <f aca="false">D1297</f>
        <v>49</v>
      </c>
      <c r="F1297" s="15"/>
      <c r="G1297" s="15"/>
      <c r="H1297" s="14" t="n">
        <v>3</v>
      </c>
      <c r="J1297" s="1" t="n">
        <f aca="false">$M$1+$M$2*$D1296</f>
        <v>38.0924471805292</v>
      </c>
      <c r="K1297" s="1" t="n">
        <f aca="false">-J1297+D1297</f>
        <v>10.9075528194708</v>
      </c>
      <c r="M1297" s="1" t="n">
        <f aca="false">(J1297-D1297)^2</f>
        <v>118.974708509546</v>
      </c>
      <c r="N1297" s="1" t="n">
        <f aca="false">ABS(J1297-D1297)</f>
        <v>10.9075528194708</v>
      </c>
      <c r="P1297" s="1" t="n">
        <f aca="false">$Q$1+$Q$2*D856</f>
        <v>50.4182736025012</v>
      </c>
      <c r="Q1297" s="1" t="n">
        <f aca="false">(P1297-D1297)^2</f>
        <v>2.01150001155164</v>
      </c>
      <c r="R1297" s="1" t="n">
        <f aca="false">ABS(P1297-D1297)</f>
        <v>1.41827360250117</v>
      </c>
      <c r="T1297" s="1" t="n">
        <f aca="false">$U$1+$U$2*D856+$U$3*D415</f>
        <v>57.21689493961</v>
      </c>
      <c r="U1297" s="1" t="n">
        <f aca="false">(T1297-D1297)^2</f>
        <v>67.5173624485888</v>
      </c>
      <c r="V1297" s="1" t="n">
        <f aca="false">ABS(T1297-D1297)</f>
        <v>8.21689493961002</v>
      </c>
      <c r="W1297" s="1" t="n">
        <f aca="false">D1297-D856</f>
        <v>-3</v>
      </c>
      <c r="X1297" s="1" t="n">
        <f aca="false">AVERAGE(W1293:W1296)</f>
        <v>12</v>
      </c>
      <c r="Y1297" s="1" t="n">
        <f aca="false">ABS(X1297-D1297)</f>
        <v>37</v>
      </c>
    </row>
    <row r="1298" customFormat="false" ht="12.75" hidden="false" customHeight="false" outlineLevel="0" collapsed="false">
      <c r="B1298" s="9" t="n">
        <v>38432</v>
      </c>
      <c r="C1298" s="10" t="n">
        <v>0.604166666666667</v>
      </c>
      <c r="D1298" s="11" t="n">
        <v>57</v>
      </c>
      <c r="E1298" s="12" t="n">
        <f aca="false">D1298</f>
        <v>57</v>
      </c>
      <c r="F1298" s="15"/>
      <c r="G1298" s="15"/>
      <c r="H1298" s="14" t="n">
        <v>3</v>
      </c>
      <c r="J1298" s="1" t="n">
        <f aca="false">$M$1+$M$2*$D1297</f>
        <v>47.3477371307024</v>
      </c>
      <c r="K1298" s="1" t="n">
        <f aca="false">-J1298+D1298</f>
        <v>9.65226286929758</v>
      </c>
      <c r="M1298" s="1" t="n">
        <f aca="false">(J1298-D1298)^2</f>
        <v>93.1661784980208</v>
      </c>
      <c r="N1298" s="1" t="n">
        <f aca="false">ABS(J1298-D1298)</f>
        <v>9.65226286929758</v>
      </c>
      <c r="P1298" s="1" t="n">
        <f aca="false">$Q$1+$Q$2*D857</f>
        <v>51.3552454925297</v>
      </c>
      <c r="Q1298" s="1" t="n">
        <f aca="false">(P1298-D1298)^2</f>
        <v>31.8632534496065</v>
      </c>
      <c r="R1298" s="1" t="n">
        <f aca="false">ABS(P1298-D1298)</f>
        <v>5.64475450747032</v>
      </c>
      <c r="T1298" s="1" t="n">
        <f aca="false">$U$1+$U$2*D857+$U$3*D416</f>
        <v>48.4232336317291</v>
      </c>
      <c r="U1298" s="1" t="n">
        <f aca="false">(T1298-D1298)^2</f>
        <v>73.560921335903</v>
      </c>
      <c r="V1298" s="1" t="n">
        <f aca="false">ABS(T1298-D1298)</f>
        <v>8.57676636827091</v>
      </c>
      <c r="W1298" s="1" t="n">
        <f aca="false">D1298-D857</f>
        <v>4</v>
      </c>
      <c r="X1298" s="1" t="n">
        <f aca="false">AVERAGE(W1294:W1297)</f>
        <v>5.75</v>
      </c>
      <c r="Y1298" s="1" t="n">
        <f aca="false">ABS(X1298-D1298)</f>
        <v>51.25</v>
      </c>
    </row>
    <row r="1299" customFormat="false" ht="12.75" hidden="false" customHeight="false" outlineLevel="0" collapsed="false">
      <c r="B1299" s="9" t="n">
        <v>38432</v>
      </c>
      <c r="C1299" s="10" t="n">
        <v>0.614583333333334</v>
      </c>
      <c r="D1299" s="11" t="n">
        <v>42</v>
      </c>
      <c r="E1299" s="12" t="n">
        <f aca="false">D1299</f>
        <v>42</v>
      </c>
      <c r="F1299" s="15"/>
      <c r="G1299" s="15"/>
      <c r="H1299" s="14" t="n">
        <v>3</v>
      </c>
      <c r="J1299" s="1" t="n">
        <f aca="false">$M$1+$M$2*$D1298</f>
        <v>54.751969090841</v>
      </c>
      <c r="K1299" s="1" t="n">
        <f aca="false">-J1299+D1299</f>
        <v>-12.751969090841</v>
      </c>
      <c r="M1299" s="1" t="n">
        <f aca="false">(J1299-D1299)^2</f>
        <v>162.612715693764</v>
      </c>
      <c r="N1299" s="1" t="n">
        <f aca="false">ABS(J1299-D1299)</f>
        <v>12.751969090841</v>
      </c>
      <c r="P1299" s="1" t="n">
        <f aca="false">$Q$1+$Q$2*D858</f>
        <v>41.048554702216</v>
      </c>
      <c r="Q1299" s="1" t="n">
        <f aca="false">(P1299-D1299)^2</f>
        <v>0.9052481546752</v>
      </c>
      <c r="R1299" s="1" t="n">
        <f aca="false">ABS(P1299-D1299)</f>
        <v>0.951445297783955</v>
      </c>
      <c r="T1299" s="1" t="n">
        <f aca="false">$U$1+$U$2*D858+$U$3*D417</f>
        <v>38.962872234927</v>
      </c>
      <c r="U1299" s="1" t="n">
        <f aca="false">(T1299-D1299)^2</f>
        <v>9.22414506137746</v>
      </c>
      <c r="V1299" s="1" t="n">
        <f aca="false">ABS(T1299-D1299)</f>
        <v>3.03712776507302</v>
      </c>
      <c r="W1299" s="1" t="n">
        <f aca="false">D1299-D858</f>
        <v>0</v>
      </c>
      <c r="X1299" s="1" t="n">
        <f aca="false">AVERAGE(W1295:W1298)</f>
        <v>6.5</v>
      </c>
      <c r="Y1299" s="1" t="n">
        <f aca="false">ABS(X1299-D1299)</f>
        <v>35.5</v>
      </c>
    </row>
    <row r="1300" customFormat="false" ht="12.75" hidden="false" customHeight="false" outlineLevel="0" collapsed="false">
      <c r="B1300" s="9" t="n">
        <v>38432</v>
      </c>
      <c r="C1300" s="10" t="n">
        <v>0.625</v>
      </c>
      <c r="D1300" s="11" t="n">
        <v>27</v>
      </c>
      <c r="E1300" s="12" t="n">
        <f aca="false">D1300</f>
        <v>27</v>
      </c>
      <c r="F1300" s="15"/>
      <c r="G1300" s="15"/>
      <c r="H1300" s="14" t="n">
        <v>3</v>
      </c>
      <c r="J1300" s="1" t="n">
        <f aca="false">$M$1+$M$2*$D1299</f>
        <v>40.8690341655812</v>
      </c>
      <c r="K1300" s="1" t="n">
        <f aca="false">-J1300+D1300</f>
        <v>-13.8690341655812</v>
      </c>
      <c r="M1300" s="1" t="n">
        <f aca="false">(J1300-D1300)^2</f>
        <v>192.350108686058</v>
      </c>
      <c r="N1300" s="1" t="n">
        <f aca="false">ABS(J1300-D1300)</f>
        <v>13.8690341655812</v>
      </c>
      <c r="P1300" s="1" t="n">
        <f aca="false">$Q$1+$Q$2*D859</f>
        <v>37.300667142102</v>
      </c>
      <c r="Q1300" s="1" t="n">
        <f aca="false">(P1300-D1300)^2</f>
        <v>106.10374357238</v>
      </c>
      <c r="R1300" s="1" t="n">
        <f aca="false">ABS(P1300-D1300)</f>
        <v>10.300667142102</v>
      </c>
      <c r="T1300" s="1" t="n">
        <f aca="false">$U$1+$U$2*D859+$U$3*D418</f>
        <v>35.1429233426765</v>
      </c>
      <c r="U1300" s="1" t="n">
        <f aca="false">(T1300-D1300)^2</f>
        <v>66.3072005647052</v>
      </c>
      <c r="V1300" s="1" t="n">
        <f aca="false">ABS(T1300-D1300)</f>
        <v>8.14292334267646</v>
      </c>
      <c r="W1300" s="1" t="n">
        <f aca="false">D1300-D859</f>
        <v>-11</v>
      </c>
      <c r="X1300" s="1" t="n">
        <f aca="false">AVERAGE(W1296:W1299)</f>
        <v>0</v>
      </c>
      <c r="Y1300" s="1" t="n">
        <f aca="false">ABS(X1300-D1300)</f>
        <v>27</v>
      </c>
    </row>
    <row r="1301" customFormat="false" ht="12.75" hidden="false" customHeight="false" outlineLevel="0" collapsed="false">
      <c r="B1301" s="9" t="n">
        <v>38432</v>
      </c>
      <c r="C1301" s="10" t="n">
        <v>0.635416666666667</v>
      </c>
      <c r="D1301" s="11" t="n">
        <v>43</v>
      </c>
      <c r="E1301" s="12" t="n">
        <f aca="false">D1301</f>
        <v>43</v>
      </c>
      <c r="F1301" s="15"/>
      <c r="G1301" s="15"/>
      <c r="H1301" s="14" t="n">
        <v>3</v>
      </c>
      <c r="J1301" s="1" t="n">
        <f aca="false">$M$1+$M$2*$D1300</f>
        <v>26.9860992403213</v>
      </c>
      <c r="K1301" s="1" t="n">
        <f aca="false">-J1301+D1301</f>
        <v>16.0139007596787</v>
      </c>
      <c r="M1301" s="1" t="n">
        <f aca="false">(J1301-D1301)^2</f>
        <v>256.445017540837</v>
      </c>
      <c r="N1301" s="1" t="n">
        <f aca="false">ABS(J1301-D1301)</f>
        <v>16.0139007596787</v>
      </c>
      <c r="P1301" s="1" t="n">
        <f aca="false">$Q$1+$Q$2*D860</f>
        <v>36.3636952520735</v>
      </c>
      <c r="Q1301" s="1" t="n">
        <f aca="false">(P1301-D1301)^2</f>
        <v>44.040540707352</v>
      </c>
      <c r="R1301" s="1" t="n">
        <f aca="false">ABS(P1301-D1301)</f>
        <v>6.63630474792652</v>
      </c>
      <c r="T1301" s="1" t="n">
        <f aca="false">$U$1+$U$2*D860+$U$3*D419</f>
        <v>35.2324341765006</v>
      </c>
      <c r="U1301" s="1" t="n">
        <f aca="false">(T1301-D1301)^2</f>
        <v>60.3350788223953</v>
      </c>
      <c r="V1301" s="1" t="n">
        <f aca="false">ABS(T1301-D1301)</f>
        <v>7.76756582349936</v>
      </c>
      <c r="W1301" s="1" t="n">
        <f aca="false">D1301-D860</f>
        <v>6</v>
      </c>
      <c r="X1301" s="1" t="n">
        <f aca="false">AVERAGE(W1297:W1300)</f>
        <v>-2.5</v>
      </c>
      <c r="Y1301" s="1" t="n">
        <f aca="false">ABS(X1301-D1301)</f>
        <v>45.5</v>
      </c>
    </row>
    <row r="1302" customFormat="false" ht="12.75" hidden="false" customHeight="false" outlineLevel="0" collapsed="false">
      <c r="B1302" s="9" t="n">
        <v>38432</v>
      </c>
      <c r="C1302" s="10" t="n">
        <v>0.645833333333334</v>
      </c>
      <c r="D1302" s="11" t="n">
        <v>30</v>
      </c>
      <c r="E1302" s="12" t="n">
        <f aca="false">D1302</f>
        <v>30</v>
      </c>
      <c r="F1302" s="15"/>
      <c r="G1302" s="15"/>
      <c r="H1302" s="14" t="n">
        <v>3</v>
      </c>
      <c r="J1302" s="1" t="n">
        <f aca="false">$M$1+$M$2*$D1301</f>
        <v>41.7945631605985</v>
      </c>
      <c r="K1302" s="1" t="n">
        <f aca="false">-J1302+D1302</f>
        <v>-11.7945631605985</v>
      </c>
      <c r="M1302" s="1" t="n">
        <f aca="false">(J1302-D1302)^2</f>
        <v>139.111720149347</v>
      </c>
      <c r="N1302" s="1" t="n">
        <f aca="false">ABS(J1302-D1302)</f>
        <v>11.7945631605985</v>
      </c>
      <c r="P1302" s="1" t="n">
        <f aca="false">$Q$1+$Q$2*D861</f>
        <v>33.552779581988</v>
      </c>
      <c r="Q1302" s="1" t="n">
        <f aca="false">(P1302-D1302)^2</f>
        <v>12.6222427581905</v>
      </c>
      <c r="R1302" s="1" t="n">
        <f aca="false">ABS(P1302-D1302)</f>
        <v>3.55277958198795</v>
      </c>
      <c r="T1302" s="1" t="n">
        <f aca="false">$U$1+$U$2*D861+$U$3*D420</f>
        <v>37.5899627917468</v>
      </c>
      <c r="U1302" s="1" t="n">
        <f aca="false">(T1302-D1302)^2</f>
        <v>57.6075351801009</v>
      </c>
      <c r="V1302" s="1" t="n">
        <f aca="false">ABS(T1302-D1302)</f>
        <v>7.5899627917468</v>
      </c>
      <c r="W1302" s="1" t="n">
        <f aca="false">D1302-D861</f>
        <v>-4</v>
      </c>
      <c r="X1302" s="1" t="n">
        <f aca="false">AVERAGE(W1298:W1301)</f>
        <v>-0.25</v>
      </c>
      <c r="Y1302" s="1" t="n">
        <f aca="false">ABS(X1302-D1302)</f>
        <v>30.25</v>
      </c>
    </row>
    <row r="1303" customFormat="false" ht="12.75" hidden="false" customHeight="false" outlineLevel="0" collapsed="false">
      <c r="B1303" s="9" t="n">
        <v>38432</v>
      </c>
      <c r="C1303" s="10" t="n">
        <v>0.65625</v>
      </c>
      <c r="D1303" s="11" t="n">
        <v>36</v>
      </c>
      <c r="E1303" s="12" t="n">
        <f aca="false">D1303</f>
        <v>36</v>
      </c>
      <c r="F1303" s="15"/>
      <c r="G1303" s="15"/>
      <c r="H1303" s="14" t="n">
        <v>3</v>
      </c>
      <c r="J1303" s="1" t="n">
        <f aca="false">$M$1+$M$2*$D1302</f>
        <v>29.7626862253733</v>
      </c>
      <c r="K1303" s="1" t="n">
        <f aca="false">-J1303+D1303</f>
        <v>6.23731377462671</v>
      </c>
      <c r="M1303" s="1" t="n">
        <f aca="false">(J1303-D1303)^2</f>
        <v>38.9040831231481</v>
      </c>
      <c r="N1303" s="1" t="n">
        <f aca="false">ABS(J1303-D1303)</f>
        <v>6.23731377462671</v>
      </c>
      <c r="P1303" s="1" t="n">
        <f aca="false">$Q$1+$Q$2*D862</f>
        <v>45.7334141523586</v>
      </c>
      <c r="Q1303" s="1" t="n">
        <f aca="false">(P1303-D1303)^2</f>
        <v>94.7393510613348</v>
      </c>
      <c r="R1303" s="1" t="n">
        <f aca="false">ABS(P1303-D1303)</f>
        <v>9.73341415235861</v>
      </c>
      <c r="T1303" s="1" t="n">
        <f aca="false">$U$1+$U$2*D862+$U$3*D421</f>
        <v>40.952480198542</v>
      </c>
      <c r="U1303" s="1" t="n">
        <f aca="false">(T1303-D1303)^2</f>
        <v>24.5270601169503</v>
      </c>
      <c r="V1303" s="1" t="n">
        <f aca="false">ABS(T1303-D1303)</f>
        <v>4.95248019854197</v>
      </c>
      <c r="W1303" s="1" t="n">
        <f aca="false">D1303-D862</f>
        <v>-11</v>
      </c>
      <c r="X1303" s="1" t="n">
        <f aca="false">AVERAGE(W1299:W1302)</f>
        <v>-2.25</v>
      </c>
      <c r="Y1303" s="1" t="n">
        <f aca="false">ABS(X1303-D1303)</f>
        <v>38.25</v>
      </c>
    </row>
    <row r="1304" customFormat="false" ht="12.75" hidden="false" customHeight="false" outlineLevel="0" collapsed="false">
      <c r="B1304" s="9" t="n">
        <v>38432</v>
      </c>
      <c r="C1304" s="10" t="n">
        <v>0.666666666666667</v>
      </c>
      <c r="D1304" s="11" t="n">
        <v>32</v>
      </c>
      <c r="E1304" s="12" t="n">
        <f aca="false">D1304</f>
        <v>32</v>
      </c>
      <c r="F1304" s="15"/>
      <c r="G1304" s="15"/>
      <c r="H1304" s="14" t="n">
        <v>3</v>
      </c>
      <c r="J1304" s="1" t="n">
        <f aca="false">$M$1+$M$2*$D1303</f>
        <v>35.3158601954772</v>
      </c>
      <c r="K1304" s="1" t="n">
        <f aca="false">-J1304+D1304</f>
        <v>-3.31586019547723</v>
      </c>
      <c r="M1304" s="1" t="n">
        <f aca="false">(J1304-D1304)^2</f>
        <v>10.9949288359503</v>
      </c>
      <c r="N1304" s="1" t="n">
        <f aca="false">ABS(J1304-D1304)</f>
        <v>3.31586019547723</v>
      </c>
      <c r="P1304" s="1" t="n">
        <f aca="false">$Q$1+$Q$2*D863</f>
        <v>26.0570044617599</v>
      </c>
      <c r="Q1304" s="1" t="n">
        <f aca="false">(P1304-D1304)^2</f>
        <v>35.3191959675423</v>
      </c>
      <c r="R1304" s="1" t="n">
        <f aca="false">ABS(P1304-D1304)</f>
        <v>5.94299553824015</v>
      </c>
      <c r="T1304" s="1" t="n">
        <f aca="false">$U$1+$U$2*D863+$U$3*D422</f>
        <v>29.9500650072458</v>
      </c>
      <c r="U1304" s="1" t="n">
        <f aca="false">(T1304-D1304)^2</f>
        <v>4.20223347451832</v>
      </c>
      <c r="V1304" s="1" t="n">
        <f aca="false">ABS(T1304-D1304)</f>
        <v>2.04993499275424</v>
      </c>
      <c r="W1304" s="1" t="n">
        <f aca="false">D1304-D863</f>
        <v>6</v>
      </c>
      <c r="X1304" s="1" t="n">
        <f aca="false">AVERAGE(W1300:W1303)</f>
        <v>-5</v>
      </c>
      <c r="Y1304" s="1" t="n">
        <f aca="false">ABS(X1304-D1304)</f>
        <v>37</v>
      </c>
    </row>
    <row r="1305" customFormat="false" ht="12.75" hidden="false" customHeight="false" outlineLevel="0" collapsed="false">
      <c r="B1305" s="9" t="n">
        <v>38432</v>
      </c>
      <c r="C1305" s="10" t="n">
        <v>0.677083333333334</v>
      </c>
      <c r="D1305" s="11" t="n">
        <v>21</v>
      </c>
      <c r="E1305" s="12" t="n">
        <f aca="false">D1305</f>
        <v>21</v>
      </c>
      <c r="F1305" s="15"/>
      <c r="G1305" s="15"/>
      <c r="H1305" s="14" t="n">
        <v>3</v>
      </c>
      <c r="J1305" s="1" t="n">
        <f aca="false">$M$1+$M$2*$D1304</f>
        <v>31.6137442154079</v>
      </c>
      <c r="K1305" s="1" t="n">
        <f aca="false">-J1305+D1305</f>
        <v>-10.6137442154079</v>
      </c>
      <c r="M1305" s="1" t="n">
        <f aca="false">(J1305-D1305)^2</f>
        <v>112.651566270105</v>
      </c>
      <c r="N1305" s="1" t="n">
        <f aca="false">ABS(J1305-D1305)</f>
        <v>10.6137442154079</v>
      </c>
      <c r="P1305" s="1" t="n">
        <f aca="false">$Q$1+$Q$2*D864</f>
        <v>34.4897514720165</v>
      </c>
      <c r="Q1305" s="1" t="n">
        <f aca="false">(P1305-D1305)^2</f>
        <v>181.97339477677</v>
      </c>
      <c r="R1305" s="1" t="n">
        <f aca="false">ABS(P1305-D1305)</f>
        <v>13.4897514720165</v>
      </c>
      <c r="T1305" s="1" t="n">
        <f aca="false">$U$1+$U$2*D864+$U$3*D423</f>
        <v>37.8486179768849</v>
      </c>
      <c r="U1305" s="1" t="n">
        <f aca="false">(T1305-D1305)^2</f>
        <v>283.875927731009</v>
      </c>
      <c r="V1305" s="1" t="n">
        <f aca="false">ABS(T1305-D1305)</f>
        <v>16.8486179768849</v>
      </c>
      <c r="W1305" s="1" t="n">
        <f aca="false">D1305-D864</f>
        <v>-14</v>
      </c>
      <c r="X1305" s="1" t="n">
        <f aca="false">AVERAGE(W1301:W1304)</f>
        <v>-0.75</v>
      </c>
      <c r="Y1305" s="1" t="n">
        <f aca="false">ABS(X1305-D1305)</f>
        <v>21.75</v>
      </c>
    </row>
    <row r="1306" customFormat="false" ht="12.75" hidden="false" customHeight="false" outlineLevel="0" collapsed="false">
      <c r="B1306" s="9" t="n">
        <v>38432</v>
      </c>
      <c r="C1306" s="10" t="n">
        <v>0.6875</v>
      </c>
      <c r="D1306" s="11" t="n">
        <v>39</v>
      </c>
      <c r="E1306" s="12" t="n">
        <f aca="false">D1306</f>
        <v>39</v>
      </c>
      <c r="F1306" s="15"/>
      <c r="G1306" s="15"/>
      <c r="H1306" s="14" t="n">
        <v>3</v>
      </c>
      <c r="J1306" s="1" t="n">
        <f aca="false">$M$1+$M$2*$D1305</f>
        <v>21.4329252702174</v>
      </c>
      <c r="K1306" s="1" t="n">
        <f aca="false">-J1306+D1306</f>
        <v>17.5670747297826</v>
      </c>
      <c r="M1306" s="1" t="n">
        <f aca="false">(J1306-D1306)^2</f>
        <v>308.602114561767</v>
      </c>
      <c r="N1306" s="1" t="n">
        <f aca="false">ABS(J1306-D1306)</f>
        <v>17.5670747297826</v>
      </c>
      <c r="P1306" s="1" t="n">
        <f aca="false">$Q$1+$Q$2*D865</f>
        <v>26.0570044617599</v>
      </c>
      <c r="Q1306" s="1" t="n">
        <f aca="false">(P1306-D1306)^2</f>
        <v>167.521133502904</v>
      </c>
      <c r="R1306" s="1" t="n">
        <f aca="false">ABS(P1306-D1306)</f>
        <v>12.9429955382401</v>
      </c>
      <c r="T1306" s="1" t="n">
        <f aca="false">$U$1+$U$2*D865+$U$3*D424</f>
        <v>29.2537329693212</v>
      </c>
      <c r="U1306" s="1" t="n">
        <f aca="false">(T1306-D1306)^2</f>
        <v>94.9897210332961</v>
      </c>
      <c r="V1306" s="1" t="n">
        <f aca="false">ABS(T1306-D1306)</f>
        <v>9.74626703067878</v>
      </c>
      <c r="W1306" s="1" t="n">
        <f aca="false">D1306-D865</f>
        <v>13</v>
      </c>
      <c r="X1306" s="1" t="n">
        <f aca="false">AVERAGE(W1302:W1305)</f>
        <v>-5.75</v>
      </c>
      <c r="Y1306" s="1" t="n">
        <f aca="false">ABS(X1306-D1306)</f>
        <v>44.75</v>
      </c>
    </row>
    <row r="1307" customFormat="false" ht="12.75" hidden="false" customHeight="false" outlineLevel="0" collapsed="false">
      <c r="B1307" s="9" t="n">
        <v>38432</v>
      </c>
      <c r="C1307" s="10" t="n">
        <v>0.697916666666667</v>
      </c>
      <c r="D1307" s="11" t="n">
        <v>35</v>
      </c>
      <c r="E1307" s="12" t="n">
        <f aca="false">D1307</f>
        <v>35</v>
      </c>
      <c r="F1307" s="15"/>
      <c r="G1307" s="15"/>
      <c r="H1307" s="14" t="n">
        <v>3</v>
      </c>
      <c r="J1307" s="1" t="n">
        <f aca="false">$M$1+$M$2*$D1306</f>
        <v>38.0924471805292</v>
      </c>
      <c r="K1307" s="1" t="n">
        <f aca="false">-J1307+D1307</f>
        <v>-3.09244718052919</v>
      </c>
      <c r="M1307" s="1" t="n">
        <f aca="false">(J1307-D1307)^2</f>
        <v>9.56322956436295</v>
      </c>
      <c r="N1307" s="1" t="n">
        <f aca="false">ABS(J1307-D1307)</f>
        <v>3.09244718052919</v>
      </c>
      <c r="P1307" s="1" t="n">
        <f aca="false">$Q$1+$Q$2*D866</f>
        <v>38.2376390321305</v>
      </c>
      <c r="Q1307" s="1" t="n">
        <f aca="false">(P1307-D1307)^2</f>
        <v>10.482306502375</v>
      </c>
      <c r="R1307" s="1" t="n">
        <f aca="false">ABS(P1307-D1307)</f>
        <v>3.23763903213051</v>
      </c>
      <c r="T1307" s="1" t="n">
        <f aca="false">$U$1+$U$2*D866+$U$3*D425</f>
        <v>39.2314047363995</v>
      </c>
      <c r="U1307" s="1" t="n">
        <f aca="false">(T1307-D1307)^2</f>
        <v>17.9047860432243</v>
      </c>
      <c r="V1307" s="1" t="n">
        <f aca="false">ABS(T1307-D1307)</f>
        <v>4.23140473639952</v>
      </c>
      <c r="W1307" s="1" t="n">
        <f aca="false">D1307-D866</f>
        <v>-4</v>
      </c>
      <c r="X1307" s="1" t="n">
        <f aca="false">AVERAGE(W1303:W1306)</f>
        <v>-1.5</v>
      </c>
      <c r="Y1307" s="1" t="n">
        <f aca="false">ABS(X1307-D1307)</f>
        <v>36.5</v>
      </c>
    </row>
    <row r="1308" customFormat="false" ht="12.75" hidden="false" customHeight="false" outlineLevel="0" collapsed="false">
      <c r="B1308" s="9" t="n">
        <v>38432</v>
      </c>
      <c r="C1308" s="10" t="n">
        <v>0.708333333333334</v>
      </c>
      <c r="D1308" s="11" t="n">
        <v>44</v>
      </c>
      <c r="E1308" s="12" t="n">
        <f aca="false">D1308</f>
        <v>44</v>
      </c>
      <c r="F1308" s="15"/>
      <c r="G1308" s="15"/>
      <c r="H1308" s="14" t="n">
        <v>3</v>
      </c>
      <c r="J1308" s="1" t="n">
        <f aca="false">$M$1+$M$2*$D1307</f>
        <v>34.3903312004599</v>
      </c>
      <c r="K1308" s="1" t="n">
        <f aca="false">-J1308+D1308</f>
        <v>9.6096687995401</v>
      </c>
      <c r="M1308" s="1" t="n">
        <f aca="false">(J1308-D1308)^2</f>
        <v>92.3457344368544</v>
      </c>
      <c r="N1308" s="1" t="n">
        <f aca="false">ABS(J1308-D1308)</f>
        <v>9.6096687995401</v>
      </c>
      <c r="P1308" s="1" t="n">
        <f aca="false">$Q$1+$Q$2*D867</f>
        <v>29.8048920218739</v>
      </c>
      <c r="Q1308" s="1" t="n">
        <f aca="false">(P1308-D1308)^2</f>
        <v>201.501090510659</v>
      </c>
      <c r="R1308" s="1" t="n">
        <f aca="false">ABS(P1308-D1308)</f>
        <v>14.1951079781261</v>
      </c>
      <c r="T1308" s="1" t="n">
        <f aca="false">$U$1+$U$2*D867+$U$3*D426</f>
        <v>32.7255158426095</v>
      </c>
      <c r="U1308" s="1" t="n">
        <f aca="false">(T1308-D1308)^2</f>
        <v>127.11399301525</v>
      </c>
      <c r="V1308" s="1" t="n">
        <f aca="false">ABS(T1308-D1308)</f>
        <v>11.2744841573905</v>
      </c>
      <c r="W1308" s="1" t="n">
        <f aca="false">D1308-D867</f>
        <v>14</v>
      </c>
      <c r="X1308" s="1" t="n">
        <f aca="false">AVERAGE(W1304:W1307)</f>
        <v>0.25</v>
      </c>
      <c r="Y1308" s="1" t="n">
        <f aca="false">ABS(X1308-D1308)</f>
        <v>43.75</v>
      </c>
    </row>
    <row r="1309" customFormat="false" ht="12.75" hidden="false" customHeight="false" outlineLevel="0" collapsed="false">
      <c r="B1309" s="9" t="n">
        <v>38432</v>
      </c>
      <c r="C1309" s="10" t="n">
        <v>0.71875</v>
      </c>
      <c r="D1309" s="11" t="n">
        <v>51</v>
      </c>
      <c r="E1309" s="12" t="n">
        <f aca="false">D1309</f>
        <v>51</v>
      </c>
      <c r="F1309" s="15"/>
      <c r="G1309" s="15"/>
      <c r="H1309" s="14" t="n">
        <v>3</v>
      </c>
      <c r="J1309" s="1" t="n">
        <f aca="false">$M$1+$M$2*$D1308</f>
        <v>42.7200921556158</v>
      </c>
      <c r="K1309" s="1" t="n">
        <f aca="false">-J1309+D1309</f>
        <v>8.2799078443842</v>
      </c>
      <c r="M1309" s="1" t="n">
        <f aca="false">(J1309-D1309)^2</f>
        <v>68.556873911495</v>
      </c>
      <c r="N1309" s="1" t="n">
        <f aca="false">ABS(J1309-D1309)</f>
        <v>8.2799078443842</v>
      </c>
      <c r="P1309" s="1" t="n">
        <f aca="false">$Q$1+$Q$2*D868</f>
        <v>45.7334141523586</v>
      </c>
      <c r="Q1309" s="1" t="n">
        <f aca="false">(P1309-D1309)^2</f>
        <v>27.7369264905766</v>
      </c>
      <c r="R1309" s="1" t="n">
        <f aca="false">ABS(P1309-D1309)</f>
        <v>5.26658584764139</v>
      </c>
      <c r="T1309" s="1" t="n">
        <f aca="false">$U$1+$U$2*D868+$U$3*D427</f>
        <v>47.9158005777874</v>
      </c>
      <c r="U1309" s="1" t="n">
        <f aca="false">(T1309-D1309)^2</f>
        <v>9.51228607597675</v>
      </c>
      <c r="V1309" s="1" t="n">
        <f aca="false">ABS(T1309-D1309)</f>
        <v>3.08419942221263</v>
      </c>
      <c r="W1309" s="1" t="n">
        <f aca="false">D1309-D868</f>
        <v>4</v>
      </c>
      <c r="X1309" s="1" t="n">
        <f aca="false">AVERAGE(W1305:W1308)</f>
        <v>2.25</v>
      </c>
      <c r="Y1309" s="1" t="n">
        <f aca="false">ABS(X1309-D1309)</f>
        <v>48.75</v>
      </c>
    </row>
    <row r="1310" customFormat="false" ht="12.75" hidden="false" customHeight="false" outlineLevel="0" collapsed="false">
      <c r="B1310" s="9" t="n">
        <v>38432</v>
      </c>
      <c r="C1310" s="10" t="n">
        <v>0.729166666666667</v>
      </c>
      <c r="D1310" s="11" t="n">
        <v>3</v>
      </c>
      <c r="E1310" s="12" t="n">
        <f aca="false">D1310</f>
        <v>3</v>
      </c>
      <c r="F1310" s="15"/>
      <c r="G1310" s="15"/>
      <c r="H1310" s="14" t="n">
        <v>3</v>
      </c>
      <c r="J1310" s="1" t="n">
        <f aca="false">$M$1+$M$2*$D1309</f>
        <v>49.1987951207371</v>
      </c>
      <c r="K1310" s="1" t="n">
        <f aca="false">-J1310+D1310</f>
        <v>-46.1987951207371</v>
      </c>
      <c r="M1310" s="1" t="n">
        <f aca="false">(J1310-D1310)^2</f>
        <v>2134.32867060784</v>
      </c>
      <c r="N1310" s="1" t="n">
        <f aca="false">ABS(J1310-D1310)</f>
        <v>46.1987951207371</v>
      </c>
      <c r="P1310" s="1" t="n">
        <f aca="false">$Q$1+$Q$2*D869</f>
        <v>53.2291892725867</v>
      </c>
      <c r="Q1310" s="1" t="n">
        <f aca="false">(P1310-D1310)^2</f>
        <v>2522.97145498134</v>
      </c>
      <c r="R1310" s="1" t="n">
        <f aca="false">ABS(P1310-D1310)</f>
        <v>50.2291892725867</v>
      </c>
      <c r="T1310" s="1" t="n">
        <f aca="false">$U$1+$U$2*D869+$U$3*D428</f>
        <v>51.3777061347412</v>
      </c>
      <c r="U1310" s="1" t="n">
        <f aca="false">(T1310-D1310)^2</f>
        <v>2340.40245085937</v>
      </c>
      <c r="V1310" s="1" t="n">
        <f aca="false">ABS(T1310-D1310)</f>
        <v>48.3777061347412</v>
      </c>
      <c r="W1310" s="1" t="n">
        <f aca="false">D1310-D869</f>
        <v>-52</v>
      </c>
      <c r="X1310" s="1" t="n">
        <f aca="false">AVERAGE(W1306:W1309)</f>
        <v>6.75</v>
      </c>
      <c r="Y1310" s="1" t="n">
        <f aca="false">ABS(X1310-D1310)</f>
        <v>3.75</v>
      </c>
    </row>
    <row r="1311" customFormat="false" ht="12.75" hidden="false" customHeight="false" outlineLevel="0" collapsed="false">
      <c r="B1311" s="9" t="n">
        <v>38432</v>
      </c>
      <c r="C1311" s="10" t="n">
        <v>0.739583333333334</v>
      </c>
      <c r="D1311" s="11" t="n">
        <v>0</v>
      </c>
      <c r="E1311" s="12" t="n">
        <f aca="false">D1311</f>
        <v>0</v>
      </c>
      <c r="F1311" s="15"/>
      <c r="G1311" s="15"/>
      <c r="H1311" s="14" t="n">
        <v>3</v>
      </c>
      <c r="J1311" s="1" t="n">
        <f aca="false">$M$1+$M$2*$D1310</f>
        <v>4.77340335990558</v>
      </c>
      <c r="K1311" s="1" t="n">
        <f aca="false">-J1311+D1311</f>
        <v>-4.77340335990558</v>
      </c>
      <c r="M1311" s="1" t="n">
        <f aca="false">(J1311-D1311)^2</f>
        <v>22.7853796363578</v>
      </c>
      <c r="N1311" s="1" t="n">
        <f aca="false">ABS(J1311-D1311)</f>
        <v>4.77340335990558</v>
      </c>
      <c r="P1311" s="1" t="n">
        <f aca="false">$Q$1+$Q$2*D870</f>
        <v>67.2837676230144</v>
      </c>
      <c r="Q1311" s="1" t="n">
        <f aca="false">(P1311-D1311)^2</f>
        <v>4527.1053855478</v>
      </c>
      <c r="R1311" s="1" t="n">
        <f aca="false">ABS(P1311-D1311)</f>
        <v>67.2837676230144</v>
      </c>
      <c r="T1311" s="1" t="n">
        <f aca="false">$U$1+$U$2*D870+$U$3*D429</f>
        <v>64.3098504048315</v>
      </c>
      <c r="U1311" s="1" t="n">
        <f aca="false">(T1311-D1311)^2</f>
        <v>4135.75685909181</v>
      </c>
      <c r="V1311" s="1" t="n">
        <f aca="false">ABS(T1311-D1311)</f>
        <v>64.3098504048315</v>
      </c>
      <c r="W1311" s="1" t="n">
        <f aca="false">D1311-D870</f>
        <v>-70</v>
      </c>
      <c r="X1311" s="1" t="n">
        <f aca="false">AVERAGE(W1307:W1310)</f>
        <v>-9.5</v>
      </c>
      <c r="Y1311" s="1" t="n">
        <f aca="false">ABS(X1311-D1311)</f>
        <v>9.5</v>
      </c>
    </row>
    <row r="1312" customFormat="false" ht="12.75" hidden="false" customHeight="false" outlineLevel="0" collapsed="false">
      <c r="B1312" s="9" t="n">
        <v>38432</v>
      </c>
      <c r="C1312" s="10" t="n">
        <v>0.750000000000001</v>
      </c>
      <c r="D1312" s="11" t="n">
        <v>0</v>
      </c>
      <c r="E1312" s="12" t="n">
        <f aca="false">D1312</f>
        <v>0</v>
      </c>
      <c r="F1312" s="15"/>
      <c r="G1312" s="15"/>
      <c r="H1312" s="14" t="n">
        <v>3</v>
      </c>
      <c r="J1312" s="1" t="n">
        <f aca="false">$M$1+$M$2*$D1311</f>
        <v>1.99681637485361</v>
      </c>
      <c r="K1312" s="1" t="n">
        <f aca="false">-J1312+D1312</f>
        <v>-1.99681637485361</v>
      </c>
      <c r="M1312" s="1" t="n">
        <f aca="false">(J1312-D1312)^2</f>
        <v>3.9872756348835</v>
      </c>
      <c r="N1312" s="1" t="n">
        <f aca="false">ABS(J1312-D1312)</f>
        <v>1.99681637485361</v>
      </c>
      <c r="P1312" s="1" t="n">
        <f aca="false">$Q$1+$Q$2*D871</f>
        <v>59.7879925027863</v>
      </c>
      <c r="Q1312" s="1" t="n">
        <f aca="false">(P1312-D1312)^2</f>
        <v>3574.60404751323</v>
      </c>
      <c r="R1312" s="1" t="n">
        <f aca="false">ABS(P1312-D1312)</f>
        <v>59.7879925027863</v>
      </c>
      <c r="T1312" s="1" t="n">
        <f aca="false">$U$1+$U$2*D871+$U$3*D430</f>
        <v>61.8924429047645</v>
      </c>
      <c r="U1312" s="1" t="n">
        <f aca="false">(T1312-D1312)^2</f>
        <v>3830.67448871954</v>
      </c>
      <c r="V1312" s="1" t="n">
        <f aca="false">ABS(T1312-D1312)</f>
        <v>61.8924429047645</v>
      </c>
      <c r="W1312" s="1" t="n">
        <f aca="false">D1312-D871</f>
        <v>-62</v>
      </c>
      <c r="X1312" s="1" t="n">
        <f aca="false">AVERAGE(W1308:W1311)</f>
        <v>-26</v>
      </c>
      <c r="Y1312" s="1" t="n">
        <f aca="false">ABS(X1312-D1312)</f>
        <v>26</v>
      </c>
    </row>
    <row r="1313" customFormat="false" ht="12.75" hidden="false" customHeight="false" outlineLevel="0" collapsed="false">
      <c r="B1313" s="9" t="n">
        <v>38432</v>
      </c>
      <c r="C1313" s="10" t="n">
        <v>0.760416666666667</v>
      </c>
      <c r="D1313" s="11" t="n">
        <v>0</v>
      </c>
      <c r="E1313" s="12" t="n">
        <f aca="false">D1313</f>
        <v>0</v>
      </c>
      <c r="F1313" s="15"/>
      <c r="G1313" s="15"/>
      <c r="H1313" s="14" t="n">
        <v>3</v>
      </c>
      <c r="J1313" s="1" t="n">
        <f aca="false">$M$1+$M$2*$D1312</f>
        <v>1.99681637485361</v>
      </c>
      <c r="K1313" s="1" t="n">
        <f aca="false">-J1313+D1313</f>
        <v>-1.99681637485361</v>
      </c>
      <c r="M1313" s="1" t="n">
        <f aca="false">(J1313-D1313)^2</f>
        <v>3.9872756348835</v>
      </c>
      <c r="N1313" s="1" t="n">
        <f aca="false">ABS(J1313-D1313)</f>
        <v>1.99681637485361</v>
      </c>
      <c r="P1313" s="1" t="n">
        <f aca="false">$Q$1+$Q$2*D872</f>
        <v>107.57355889424</v>
      </c>
      <c r="Q1313" s="1" t="n">
        <f aca="false">(P1313-D1313)^2</f>
        <v>11572.0705731726</v>
      </c>
      <c r="R1313" s="1" t="n">
        <f aca="false">ABS(P1313-D1313)</f>
        <v>107.57355889424</v>
      </c>
      <c r="T1313" s="1" t="n">
        <f aca="false">$U$1+$U$2*D872+$U$3*D431</f>
        <v>104.6779689586</v>
      </c>
      <c r="U1313" s="1" t="n">
        <f aca="false">(T1313-D1313)^2</f>
        <v>10957.4771852976</v>
      </c>
      <c r="V1313" s="1" t="n">
        <f aca="false">ABS(T1313-D1313)</f>
        <v>104.6779689586</v>
      </c>
      <c r="W1313" s="1" t="n">
        <f aca="false">D1313-D872</f>
        <v>-113</v>
      </c>
      <c r="X1313" s="1" t="n">
        <f aca="false">AVERAGE(W1309:W1312)</f>
        <v>-45</v>
      </c>
      <c r="Y1313" s="1" t="n">
        <f aca="false">ABS(X1313-D1313)</f>
        <v>45</v>
      </c>
    </row>
    <row r="1314" customFormat="false" ht="12.75" hidden="false" customHeight="false" outlineLevel="0" collapsed="false">
      <c r="B1314" s="9" t="n">
        <v>38432</v>
      </c>
      <c r="C1314" s="10" t="n">
        <v>0.770833333333334</v>
      </c>
      <c r="D1314" s="11" t="n">
        <v>65</v>
      </c>
      <c r="E1314" s="12" t="n">
        <f aca="false">D1314</f>
        <v>65</v>
      </c>
      <c r="F1314" s="15"/>
      <c r="G1314" s="15"/>
      <c r="H1314" s="14" t="n">
        <v>3</v>
      </c>
      <c r="J1314" s="1" t="n">
        <f aca="false">$M$1+$M$2*$D1313</f>
        <v>1.99681637485361</v>
      </c>
      <c r="K1314" s="1" t="n">
        <f aca="false">-J1314+D1314</f>
        <v>63.0031836251464</v>
      </c>
      <c r="M1314" s="1" t="n">
        <f aca="false">(J1314-D1314)^2</f>
        <v>3969.40114690391</v>
      </c>
      <c r="N1314" s="1" t="n">
        <f aca="false">ABS(J1314-D1314)</f>
        <v>63.0031836251464</v>
      </c>
      <c r="P1314" s="1" t="n">
        <f aca="false">$Q$1+$Q$2*D873</f>
        <v>102.888699444098</v>
      </c>
      <c r="Q1314" s="1" t="n">
        <f aca="false">(P1314-D1314)^2</f>
        <v>1435.55354556518</v>
      </c>
      <c r="R1314" s="1" t="n">
        <f aca="false">ABS(P1314-D1314)</f>
        <v>37.8886994440978</v>
      </c>
      <c r="T1314" s="1" t="n">
        <f aca="false">$U$1+$U$2*D873+$U$3*D432</f>
        <v>106.866353222532</v>
      </c>
      <c r="U1314" s="1" t="n">
        <f aca="false">(T1314-D1314)^2</f>
        <v>1752.79153215384</v>
      </c>
      <c r="V1314" s="1" t="n">
        <f aca="false">ABS(T1314-D1314)</f>
        <v>41.8663532225323</v>
      </c>
      <c r="W1314" s="1" t="n">
        <f aca="false">D1314-D873</f>
        <v>-43</v>
      </c>
      <c r="X1314" s="1" t="n">
        <f aca="false">AVERAGE(W1310:W1313)</f>
        <v>-74.25</v>
      </c>
      <c r="Y1314" s="1" t="n">
        <f aca="false">ABS(X1314-D1314)</f>
        <v>139.25</v>
      </c>
    </row>
    <row r="1315" customFormat="false" ht="12.75" hidden="false" customHeight="false" outlineLevel="0" collapsed="false">
      <c r="B1315" s="9" t="n">
        <v>38432</v>
      </c>
      <c r="C1315" s="10" t="n">
        <v>0.781250000000001</v>
      </c>
      <c r="D1315" s="11" t="n">
        <v>108</v>
      </c>
      <c r="E1315" s="12" t="n">
        <f aca="false">D1315</f>
        <v>108</v>
      </c>
      <c r="F1315" s="15"/>
      <c r="G1315" s="15"/>
      <c r="H1315" s="14" t="n">
        <v>3</v>
      </c>
      <c r="J1315" s="1" t="n">
        <f aca="false">$M$1+$M$2*$D1314</f>
        <v>62.1562010509796</v>
      </c>
      <c r="K1315" s="1" t="n">
        <f aca="false">-J1315+D1315</f>
        <v>45.8437989490204</v>
      </c>
      <c r="M1315" s="1" t="n">
        <f aca="false">(J1315-D1315)^2</f>
        <v>2101.65390207821</v>
      </c>
      <c r="N1315" s="1" t="n">
        <f aca="false">ABS(J1315-D1315)</f>
        <v>45.8437989490204</v>
      </c>
      <c r="P1315" s="1" t="n">
        <f aca="false">$Q$1+$Q$2*D874</f>
        <v>110.384474564326</v>
      </c>
      <c r="Q1315" s="1" t="n">
        <f aca="false">(P1315-D1315)^2</f>
        <v>5.68571894791732</v>
      </c>
      <c r="R1315" s="1" t="n">
        <f aca="false">ABS(P1315-D1315)</f>
        <v>2.38447456432593</v>
      </c>
      <c r="T1315" s="1" t="n">
        <f aca="false">$U$1+$U$2*D874+$U$3*D433</f>
        <v>119.032409253543</v>
      </c>
      <c r="U1315" s="1" t="n">
        <f aca="false">(T1315-D1315)^2</f>
        <v>121.714053937658</v>
      </c>
      <c r="V1315" s="1" t="n">
        <f aca="false">ABS(T1315-D1315)</f>
        <v>11.0324092535429</v>
      </c>
      <c r="W1315" s="1" t="n">
        <f aca="false">D1315-D874</f>
        <v>-8</v>
      </c>
      <c r="X1315" s="1" t="n">
        <f aca="false">AVERAGE(W1311:W1314)</f>
        <v>-72</v>
      </c>
      <c r="Y1315" s="1" t="n">
        <f aca="false">ABS(X1315-D1315)</f>
        <v>180</v>
      </c>
    </row>
    <row r="1316" customFormat="false" ht="12.75" hidden="false" customHeight="false" outlineLevel="0" collapsed="false">
      <c r="B1316" s="9" t="n">
        <v>38432</v>
      </c>
      <c r="C1316" s="10" t="n">
        <v>0.791666666666667</v>
      </c>
      <c r="D1316" s="11" t="n">
        <v>101</v>
      </c>
      <c r="E1316" s="12" t="n">
        <f aca="false">D1316</f>
        <v>101</v>
      </c>
      <c r="F1316" s="15"/>
      <c r="G1316" s="15"/>
      <c r="H1316" s="14" t="n">
        <v>3</v>
      </c>
      <c r="J1316" s="1" t="n">
        <f aca="false">$M$1+$M$2*$D1315</f>
        <v>101.953947836724</v>
      </c>
      <c r="K1316" s="1" t="n">
        <f aca="false">-J1316+D1316</f>
        <v>-0.953947836724453</v>
      </c>
      <c r="M1316" s="1" t="n">
        <f aca="false">(J1316-D1316)^2</f>
        <v>0.910016475191263</v>
      </c>
      <c r="N1316" s="1" t="n">
        <f aca="false">ABS(J1316-D1316)</f>
        <v>0.953947836724453</v>
      </c>
      <c r="P1316" s="1" t="n">
        <f aca="false">$Q$1+$Q$2*D875</f>
        <v>93.5189805438127</v>
      </c>
      <c r="Q1316" s="1" t="n">
        <f aca="false">(P1316-D1316)^2</f>
        <v>55.9656521038527</v>
      </c>
      <c r="R1316" s="1" t="n">
        <f aca="false">ABS(P1316-D1316)</f>
        <v>7.48101945618728</v>
      </c>
      <c r="T1316" s="1" t="n">
        <f aca="false">$U$1+$U$2*D875+$U$3*D434</f>
        <v>95.5756508970947</v>
      </c>
      <c r="U1316" s="1" t="n">
        <f aca="false">(T1316-D1316)^2</f>
        <v>29.4235631901898</v>
      </c>
      <c r="V1316" s="1" t="n">
        <f aca="false">ABS(T1316-D1316)</f>
        <v>5.42434910290533</v>
      </c>
      <c r="W1316" s="1" t="n">
        <f aca="false">D1316-D875</f>
        <v>3</v>
      </c>
      <c r="X1316" s="1" t="n">
        <f aca="false">AVERAGE(W1312:W1315)</f>
        <v>-56.5</v>
      </c>
      <c r="Y1316" s="1" t="n">
        <f aca="false">ABS(X1316-D1316)</f>
        <v>157.5</v>
      </c>
    </row>
    <row r="1317" customFormat="false" ht="12.75" hidden="false" customHeight="false" outlineLevel="0" collapsed="false">
      <c r="B1317" s="9" t="n">
        <v>38432</v>
      </c>
      <c r="C1317" s="10" t="n">
        <v>0.802083333333334</v>
      </c>
      <c r="D1317" s="11" t="n">
        <v>105</v>
      </c>
      <c r="E1317" s="12" t="n">
        <f aca="false">D1317</f>
        <v>105</v>
      </c>
      <c r="F1317" s="15"/>
      <c r="G1317" s="15"/>
      <c r="H1317" s="14" t="n">
        <v>3</v>
      </c>
      <c r="J1317" s="1" t="n">
        <f aca="false">$M$1+$M$2*$D1316</f>
        <v>95.4752448716032</v>
      </c>
      <c r="K1317" s="1" t="n">
        <f aca="false">-J1317+D1317</f>
        <v>9.52475512839681</v>
      </c>
      <c r="M1317" s="1" t="n">
        <f aca="false">(J1317-D1317)^2</f>
        <v>90.7209602559212</v>
      </c>
      <c r="N1317" s="1" t="n">
        <f aca="false">ABS(J1317-D1317)</f>
        <v>9.52475512839681</v>
      </c>
      <c r="P1317" s="1" t="n">
        <f aca="false">$Q$1+$Q$2*D876</f>
        <v>86.9601773136131</v>
      </c>
      <c r="Q1317" s="1" t="n">
        <f aca="false">(P1317-D1317)^2</f>
        <v>325.435202556278</v>
      </c>
      <c r="R1317" s="1" t="n">
        <f aca="false">ABS(P1317-D1317)</f>
        <v>18.0398226863869</v>
      </c>
      <c r="T1317" s="1" t="n">
        <f aca="false">$U$1+$U$2*D876+$U$3*D435</f>
        <v>87.8462422787695</v>
      </c>
      <c r="U1317" s="1" t="n">
        <f aca="false">(T1317-D1317)^2</f>
        <v>294.251403958677</v>
      </c>
      <c r="V1317" s="1" t="n">
        <f aca="false">ABS(T1317-D1317)</f>
        <v>17.1537577212305</v>
      </c>
      <c r="W1317" s="1" t="n">
        <f aca="false">D1317-D876</f>
        <v>14</v>
      </c>
      <c r="X1317" s="1" t="n">
        <f aca="false">AVERAGE(W1313:W1316)</f>
        <v>-40.25</v>
      </c>
      <c r="Y1317" s="1" t="n">
        <f aca="false">ABS(X1317-D1317)</f>
        <v>145.25</v>
      </c>
    </row>
    <row r="1318" customFormat="false" ht="12.75" hidden="false" customHeight="false" outlineLevel="0" collapsed="false">
      <c r="B1318" s="9" t="n">
        <v>38432</v>
      </c>
      <c r="C1318" s="10" t="n">
        <v>0.812500000000001</v>
      </c>
      <c r="D1318" s="11" t="n">
        <v>74</v>
      </c>
      <c r="E1318" s="12" t="n">
        <f aca="false">D1318</f>
        <v>74</v>
      </c>
      <c r="F1318" s="15"/>
      <c r="G1318" s="15"/>
      <c r="H1318" s="14" t="n">
        <v>3</v>
      </c>
      <c r="J1318" s="1" t="n">
        <f aca="false">$M$1+$M$2*$D1317</f>
        <v>99.1773608516725</v>
      </c>
      <c r="K1318" s="1" t="n">
        <f aca="false">-J1318+D1318</f>
        <v>-25.1773608516725</v>
      </c>
      <c r="M1318" s="1" t="n">
        <f aca="false">(J1318-D1318)^2</f>
        <v>633.89949945533</v>
      </c>
      <c r="N1318" s="1" t="n">
        <f aca="false">ABS(J1318-D1318)</f>
        <v>25.1773608516725</v>
      </c>
      <c r="P1318" s="1" t="n">
        <f aca="false">$Q$1+$Q$2*D877</f>
        <v>73.842570853214</v>
      </c>
      <c r="Q1318" s="1" t="n">
        <f aca="false">(P1318-D1318)^2</f>
        <v>0.0247839362577816</v>
      </c>
      <c r="R1318" s="1" t="n">
        <f aca="false">ABS(P1318-D1318)</f>
        <v>0.157429146786043</v>
      </c>
      <c r="T1318" s="1" t="n">
        <f aca="false">$U$1+$U$2*D877+$U$3*D436</f>
        <v>72.7355910610813</v>
      </c>
      <c r="U1318" s="1" t="n">
        <f aca="false">(T1318-D1318)^2</f>
        <v>1.59872996481756</v>
      </c>
      <c r="V1318" s="1" t="n">
        <f aca="false">ABS(T1318-D1318)</f>
        <v>1.26440893891872</v>
      </c>
      <c r="W1318" s="1" t="n">
        <f aca="false">D1318-D877</f>
        <v>-3</v>
      </c>
      <c r="X1318" s="1" t="n">
        <f aca="false">AVERAGE(W1314:W1317)</f>
        <v>-8.5</v>
      </c>
      <c r="Y1318" s="1" t="n">
        <f aca="false">ABS(X1318-D1318)</f>
        <v>82.5</v>
      </c>
    </row>
    <row r="1319" customFormat="false" ht="12.75" hidden="false" customHeight="false" outlineLevel="0" collapsed="false">
      <c r="B1319" s="9" t="n">
        <v>38432</v>
      </c>
      <c r="C1319" s="10" t="n">
        <v>0.822916666666667</v>
      </c>
      <c r="D1319" s="11" t="n">
        <v>55</v>
      </c>
      <c r="E1319" s="12" t="n">
        <f aca="false">D1319</f>
        <v>55</v>
      </c>
      <c r="F1319" s="15"/>
      <c r="G1319" s="15"/>
      <c r="H1319" s="14" t="n">
        <v>3</v>
      </c>
      <c r="J1319" s="1" t="n">
        <f aca="false">$M$1+$M$2*$D1318</f>
        <v>70.4859620061355</v>
      </c>
      <c r="K1319" s="1" t="n">
        <f aca="false">-J1319+D1319</f>
        <v>-15.4859620061355</v>
      </c>
      <c r="M1319" s="1" t="n">
        <f aca="false">(J1319-D1319)^2</f>
        <v>239.815019255472</v>
      </c>
      <c r="N1319" s="1" t="n">
        <f aca="false">ABS(J1319-D1319)</f>
        <v>15.4859620061355</v>
      </c>
      <c r="P1319" s="1" t="n">
        <f aca="false">$Q$1+$Q$2*D878</f>
        <v>59.7879925027863</v>
      </c>
      <c r="Q1319" s="1" t="n">
        <f aca="false">(P1319-D1319)^2</f>
        <v>22.9248722067376</v>
      </c>
      <c r="R1319" s="1" t="n">
        <f aca="false">ABS(P1319-D1319)</f>
        <v>4.78799250278628</v>
      </c>
      <c r="T1319" s="1" t="n">
        <f aca="false">$U$1+$U$2*D878+$U$3*D437</f>
        <v>63.2851069806136</v>
      </c>
      <c r="U1319" s="1" t="n">
        <f aca="false">(T1319-D1319)^2</f>
        <v>68.6429976802125</v>
      </c>
      <c r="V1319" s="1" t="n">
        <f aca="false">ABS(T1319-D1319)</f>
        <v>8.28510698061362</v>
      </c>
      <c r="W1319" s="1" t="n">
        <f aca="false">D1319-D878</f>
        <v>-7</v>
      </c>
      <c r="X1319" s="1" t="n">
        <f aca="false">AVERAGE(W1315:W1318)</f>
        <v>1.5</v>
      </c>
      <c r="Y1319" s="1" t="n">
        <f aca="false">ABS(X1319-D1319)</f>
        <v>53.5</v>
      </c>
    </row>
    <row r="1320" customFormat="false" ht="12.75" hidden="false" customHeight="false" outlineLevel="0" collapsed="false">
      <c r="B1320" s="9" t="n">
        <v>38432</v>
      </c>
      <c r="C1320" s="10" t="n">
        <v>0.833333333333334</v>
      </c>
      <c r="D1320" s="11" t="n">
        <v>53</v>
      </c>
      <c r="E1320" s="12" t="n">
        <f aca="false">D1320</f>
        <v>53</v>
      </c>
      <c r="F1320" s="15"/>
      <c r="G1320" s="15"/>
      <c r="H1320" s="14" t="n">
        <v>3</v>
      </c>
      <c r="J1320" s="1" t="n">
        <f aca="false">$M$1+$M$2*$D1319</f>
        <v>52.9009111008064</v>
      </c>
      <c r="K1320" s="1" t="n">
        <f aca="false">-J1320+D1320</f>
        <v>0.0990888991936458</v>
      </c>
      <c r="M1320" s="1" t="n">
        <f aca="false">(J1320-D1320)^2</f>
        <v>0.00981860994340851</v>
      </c>
      <c r="N1320" s="1" t="n">
        <f aca="false">ABS(J1320-D1320)</f>
        <v>0.0990888991936458</v>
      </c>
      <c r="P1320" s="1" t="n">
        <f aca="false">$Q$1+$Q$2*D879</f>
        <v>54.1661611626152</v>
      </c>
      <c r="Q1320" s="1" t="n">
        <f aca="false">(P1320-D1320)^2</f>
        <v>1.35993185719206</v>
      </c>
      <c r="R1320" s="1" t="n">
        <f aca="false">ABS(P1320-D1320)</f>
        <v>1.16616116261521</v>
      </c>
      <c r="T1320" s="1" t="n">
        <f aca="false">$U$1+$U$2*D879+$U$3*D438</f>
        <v>59.2960137370492</v>
      </c>
      <c r="U1320" s="1" t="n">
        <f aca="false">(T1320-D1320)^2</f>
        <v>39.6397889771122</v>
      </c>
      <c r="V1320" s="1" t="n">
        <f aca="false">ABS(T1320-D1320)</f>
        <v>6.29601373704919</v>
      </c>
      <c r="W1320" s="1" t="n">
        <f aca="false">D1320-D879</f>
        <v>-3</v>
      </c>
      <c r="X1320" s="1" t="n">
        <f aca="false">AVERAGE(W1316:W1319)</f>
        <v>1.75</v>
      </c>
      <c r="Y1320" s="1" t="n">
        <f aca="false">ABS(X1320-D1320)</f>
        <v>51.25</v>
      </c>
    </row>
    <row r="1321" customFormat="false" ht="12.75" hidden="false" customHeight="false" outlineLevel="0" collapsed="false">
      <c r="B1321" s="9" t="n">
        <v>38432</v>
      </c>
      <c r="C1321" s="10" t="n">
        <v>0.843750000000001</v>
      </c>
      <c r="D1321" s="11" t="n">
        <v>47</v>
      </c>
      <c r="E1321" s="12" t="n">
        <f aca="false">D1321</f>
        <v>47</v>
      </c>
      <c r="F1321" s="15"/>
      <c r="G1321" s="15"/>
      <c r="H1321" s="14" t="n">
        <v>3</v>
      </c>
      <c r="J1321" s="1" t="n">
        <f aca="false">$M$1+$M$2*$D1320</f>
        <v>51.0498531107717</v>
      </c>
      <c r="K1321" s="1" t="n">
        <f aca="false">-J1321+D1321</f>
        <v>-4.04985311077171</v>
      </c>
      <c r="M1321" s="1" t="n">
        <f aca="false">(J1321-D1321)^2</f>
        <v>16.4013102188273</v>
      </c>
      <c r="N1321" s="1" t="n">
        <f aca="false">ABS(J1321-D1321)</f>
        <v>4.04985311077171</v>
      </c>
      <c r="P1321" s="1" t="n">
        <f aca="false">$Q$1+$Q$2*D880</f>
        <v>52.2922173825582</v>
      </c>
      <c r="Q1321" s="1" t="n">
        <f aca="false">(P1321-D1321)^2</f>
        <v>28.007564824251</v>
      </c>
      <c r="R1321" s="1" t="n">
        <f aca="false">ABS(P1321-D1321)</f>
        <v>5.29221738255819</v>
      </c>
      <c r="T1321" s="1" t="n">
        <f aca="false">$U$1+$U$2*D880+$U$3*D439</f>
        <v>53.2080470633767</v>
      </c>
      <c r="U1321" s="1" t="n">
        <f aca="false">(T1321-D1321)^2</f>
        <v>38.5398483411</v>
      </c>
      <c r="V1321" s="1" t="n">
        <f aca="false">ABS(T1321-D1321)</f>
        <v>6.2080470633767</v>
      </c>
      <c r="W1321" s="1" t="n">
        <f aca="false">D1321-D880</f>
        <v>-7</v>
      </c>
      <c r="X1321" s="1" t="n">
        <f aca="false">AVERAGE(W1317:W1320)</f>
        <v>0.25</v>
      </c>
      <c r="Y1321" s="1" t="n">
        <f aca="false">ABS(X1321-D1321)</f>
        <v>46.75</v>
      </c>
    </row>
    <row r="1322" customFormat="false" ht="12.75" hidden="false" customHeight="false" outlineLevel="0" collapsed="false">
      <c r="B1322" s="9" t="n">
        <v>38432</v>
      </c>
      <c r="C1322" s="10" t="n">
        <v>0.854166666666667</v>
      </c>
      <c r="D1322" s="11" t="n">
        <v>45</v>
      </c>
      <c r="E1322" s="12" t="n">
        <f aca="false">D1322</f>
        <v>45</v>
      </c>
      <c r="F1322" s="15"/>
      <c r="G1322" s="15"/>
      <c r="H1322" s="14" t="n">
        <v>3</v>
      </c>
      <c r="J1322" s="1" t="n">
        <f aca="false">$M$1+$M$2*$D1321</f>
        <v>45.4966791406678</v>
      </c>
      <c r="K1322" s="1" t="n">
        <f aca="false">-J1322+D1322</f>
        <v>-0.496679140667773</v>
      </c>
      <c r="M1322" s="1" t="n">
        <f aca="false">(J1322-D1322)^2</f>
        <v>0.246690168774477</v>
      </c>
      <c r="N1322" s="1" t="n">
        <f aca="false">ABS(J1322-D1322)</f>
        <v>0.496679140667773</v>
      </c>
      <c r="P1322" s="1" t="n">
        <f aca="false">$Q$1+$Q$2*D881</f>
        <v>41.048554702216</v>
      </c>
      <c r="Q1322" s="1" t="n">
        <f aca="false">(P1322-D1322)^2</f>
        <v>15.6139199413789</v>
      </c>
      <c r="R1322" s="1" t="n">
        <f aca="false">ABS(P1322-D1322)</f>
        <v>3.95144529778396</v>
      </c>
      <c r="T1322" s="1" t="n">
        <f aca="false">$U$1+$U$2*D881+$U$3*D440</f>
        <v>44.185362519361</v>
      </c>
      <c r="U1322" s="1" t="n">
        <f aca="false">(T1322-D1322)^2</f>
        <v>0.663634224861811</v>
      </c>
      <c r="V1322" s="1" t="n">
        <f aca="false">ABS(T1322-D1322)</f>
        <v>0.814637480638972</v>
      </c>
      <c r="W1322" s="1" t="n">
        <f aca="false">D1322-D881</f>
        <v>3</v>
      </c>
      <c r="X1322" s="1" t="n">
        <f aca="false">AVERAGE(W1318:W1321)</f>
        <v>-5</v>
      </c>
      <c r="Y1322" s="1" t="n">
        <f aca="false">ABS(X1322-D1322)</f>
        <v>50</v>
      </c>
    </row>
    <row r="1323" customFormat="false" ht="12.75" hidden="false" customHeight="false" outlineLevel="0" collapsed="false">
      <c r="B1323" s="9" t="n">
        <v>38432</v>
      </c>
      <c r="C1323" s="10" t="n">
        <v>0.864583333333334</v>
      </c>
      <c r="D1323" s="11" t="n">
        <v>36</v>
      </c>
      <c r="E1323" s="12" t="n">
        <f aca="false">D1323</f>
        <v>36</v>
      </c>
      <c r="F1323" s="15"/>
      <c r="G1323" s="15"/>
      <c r="H1323" s="14" t="n">
        <v>3</v>
      </c>
      <c r="J1323" s="1" t="n">
        <f aca="false">$M$1+$M$2*$D1322</f>
        <v>43.6456211506331</v>
      </c>
      <c r="K1323" s="1" t="n">
        <f aca="false">-J1323+D1323</f>
        <v>-7.64562115063313</v>
      </c>
      <c r="M1323" s="1" t="n">
        <f aca="false">(J1323-D1323)^2</f>
        <v>58.4555227790086</v>
      </c>
      <c r="N1323" s="1" t="n">
        <f aca="false">ABS(J1323-D1323)</f>
        <v>7.64562115063313</v>
      </c>
      <c r="P1323" s="1" t="n">
        <f aca="false">$Q$1+$Q$2*D882</f>
        <v>23.2460887916743</v>
      </c>
      <c r="Q1323" s="1" t="n">
        <f aca="false">(P1323-D1323)^2</f>
        <v>162.662251109855</v>
      </c>
      <c r="R1323" s="1" t="n">
        <f aca="false">ABS(P1323-D1323)</f>
        <v>12.7539112083257</v>
      </c>
      <c r="T1323" s="1" t="n">
        <f aca="false">$U$1+$U$2*D882+$U$3*D441</f>
        <v>29.870431489756</v>
      </c>
      <c r="U1323" s="1" t="n">
        <f aca="false">(T1323-D1323)^2</f>
        <v>37.5716101217745</v>
      </c>
      <c r="V1323" s="1" t="n">
        <f aca="false">ABS(T1323-D1323)</f>
        <v>6.12956851024397</v>
      </c>
      <c r="W1323" s="1" t="n">
        <f aca="false">D1323-D882</f>
        <v>13</v>
      </c>
      <c r="X1323" s="1" t="n">
        <f aca="false">AVERAGE(W1319:W1322)</f>
        <v>-3.5</v>
      </c>
      <c r="Y1323" s="1" t="n">
        <f aca="false">ABS(X1323-D1323)</f>
        <v>39.5</v>
      </c>
    </row>
    <row r="1324" customFormat="false" ht="12.75" hidden="false" customHeight="false" outlineLevel="0" collapsed="false">
      <c r="B1324" s="9" t="n">
        <v>38432</v>
      </c>
      <c r="C1324" s="10" t="n">
        <v>0.875000000000001</v>
      </c>
      <c r="D1324" s="11" t="n">
        <v>35</v>
      </c>
      <c r="E1324" s="12" t="n">
        <f aca="false">D1324</f>
        <v>35</v>
      </c>
      <c r="F1324" s="15"/>
      <c r="G1324" s="15"/>
      <c r="H1324" s="14" t="n">
        <v>3</v>
      </c>
      <c r="J1324" s="1" t="n">
        <f aca="false">$M$1+$M$2*$D1323</f>
        <v>35.3158601954772</v>
      </c>
      <c r="K1324" s="1" t="n">
        <f aca="false">-J1324+D1324</f>
        <v>-0.315860195477228</v>
      </c>
      <c r="M1324" s="1" t="n">
        <f aca="false">(J1324-D1324)^2</f>
        <v>0.0997676630869127</v>
      </c>
      <c r="N1324" s="1" t="n">
        <f aca="false">ABS(J1324-D1324)</f>
        <v>0.315860195477228</v>
      </c>
      <c r="P1324" s="1" t="n">
        <f aca="false">$Q$1+$Q$2*D883</f>
        <v>23.2460887916743</v>
      </c>
      <c r="Q1324" s="1" t="n">
        <f aca="false">(P1324-D1324)^2</f>
        <v>138.154428693204</v>
      </c>
      <c r="R1324" s="1" t="n">
        <f aca="false">ABS(P1324-D1324)</f>
        <v>11.7539112083257</v>
      </c>
      <c r="T1324" s="1" t="n">
        <f aca="false">$U$1+$U$2*D883+$U$3*D442</f>
        <v>22.2107790725861</v>
      </c>
      <c r="U1324" s="1" t="n">
        <f aca="false">(T1324-D1324)^2</f>
        <v>163.564171930202</v>
      </c>
      <c r="V1324" s="1" t="n">
        <f aca="false">ABS(T1324-D1324)</f>
        <v>12.7892209274139</v>
      </c>
      <c r="W1324" s="1" t="n">
        <f aca="false">D1324-D883</f>
        <v>12</v>
      </c>
      <c r="X1324" s="1" t="n">
        <f aca="false">AVERAGE(W1320:W1323)</f>
        <v>1.5</v>
      </c>
      <c r="Y1324" s="1" t="n">
        <f aca="false">ABS(X1324-D1324)</f>
        <v>33.5</v>
      </c>
    </row>
    <row r="1325" customFormat="false" ht="12.75" hidden="false" customHeight="false" outlineLevel="0" collapsed="false">
      <c r="B1325" s="9" t="n">
        <v>38432</v>
      </c>
      <c r="C1325" s="10" t="n">
        <v>0.885416666666667</v>
      </c>
      <c r="D1325" s="11" t="n">
        <v>23</v>
      </c>
      <c r="E1325" s="12" t="n">
        <f aca="false">D1325</f>
        <v>23</v>
      </c>
      <c r="F1325" s="15"/>
      <c r="G1325" s="15"/>
      <c r="H1325" s="14" t="n">
        <v>3</v>
      </c>
      <c r="J1325" s="1" t="n">
        <f aca="false">$M$1+$M$2*$D1324</f>
        <v>34.3903312004599</v>
      </c>
      <c r="K1325" s="1" t="n">
        <f aca="false">-J1325+D1325</f>
        <v>-11.3903312004599</v>
      </c>
      <c r="M1325" s="1" t="n">
        <f aca="false">(J1325-D1325)^2</f>
        <v>129.73964485617</v>
      </c>
      <c r="N1325" s="1" t="n">
        <f aca="false">ABS(J1325-D1325)</f>
        <v>11.3903312004599</v>
      </c>
      <c r="P1325" s="1" t="n">
        <f aca="false">$Q$1+$Q$2*D884</f>
        <v>27.9309482418169</v>
      </c>
      <c r="Q1325" s="1" t="n">
        <f aca="false">(P1325-D1325)^2</f>
        <v>24.314250563477</v>
      </c>
      <c r="R1325" s="1" t="n">
        <f aca="false">ABS(P1325-D1325)</f>
        <v>4.93094824181688</v>
      </c>
      <c r="T1325" s="1" t="n">
        <f aca="false">$U$1+$U$2*D884+$U$3*D443</f>
        <v>25.9412171310124</v>
      </c>
      <c r="U1325" s="1" t="n">
        <f aca="false">(T1325-D1325)^2</f>
        <v>8.65075821176103</v>
      </c>
      <c r="V1325" s="1" t="n">
        <f aca="false">ABS(T1325-D1325)</f>
        <v>2.94121713101244</v>
      </c>
      <c r="W1325" s="1" t="n">
        <f aca="false">D1325-D884</f>
        <v>-5</v>
      </c>
      <c r="X1325" s="1" t="n">
        <f aca="false">AVERAGE(W1321:W1324)</f>
        <v>5.25</v>
      </c>
      <c r="Y1325" s="1" t="n">
        <f aca="false">ABS(X1325-D1325)</f>
        <v>17.75</v>
      </c>
    </row>
    <row r="1326" customFormat="false" ht="12.75" hidden="false" customHeight="false" outlineLevel="0" collapsed="false">
      <c r="B1326" s="9" t="n">
        <v>38432</v>
      </c>
      <c r="C1326" s="10" t="n">
        <v>0.895833333333334</v>
      </c>
      <c r="D1326" s="11" t="n">
        <v>12</v>
      </c>
      <c r="E1326" s="12" t="n">
        <f aca="false">D1326</f>
        <v>12</v>
      </c>
      <c r="F1326" s="15"/>
      <c r="G1326" s="15"/>
      <c r="H1326" s="14" t="n">
        <v>3</v>
      </c>
      <c r="J1326" s="1" t="n">
        <f aca="false">$M$1+$M$2*$D1325</f>
        <v>23.283983260252</v>
      </c>
      <c r="K1326" s="1" t="n">
        <f aca="false">-J1326+D1326</f>
        <v>-11.283983260252</v>
      </c>
      <c r="M1326" s="1" t="n">
        <f aca="false">(J1326-D1326)^2</f>
        <v>127.328278217648</v>
      </c>
      <c r="N1326" s="1" t="n">
        <f aca="false">ABS(J1326-D1326)</f>
        <v>11.283983260252</v>
      </c>
      <c r="P1326" s="1" t="n">
        <f aca="false">$Q$1+$Q$2*D885</f>
        <v>13.8763698913892</v>
      </c>
      <c r="Q1326" s="1" t="n">
        <f aca="false">(P1326-D1326)^2</f>
        <v>3.52076396931192</v>
      </c>
      <c r="R1326" s="1" t="n">
        <f aca="false">ABS(P1326-D1326)</f>
        <v>1.8763698913892</v>
      </c>
      <c r="T1326" s="1" t="n">
        <f aca="false">$U$1+$U$2*D885+$U$3*D444</f>
        <v>15.446234993658</v>
      </c>
      <c r="U1326" s="1" t="n">
        <f aca="false">(T1326-D1326)^2</f>
        <v>11.8765356315127</v>
      </c>
      <c r="V1326" s="1" t="n">
        <f aca="false">ABS(T1326-D1326)</f>
        <v>3.44623499365796</v>
      </c>
      <c r="W1326" s="1" t="n">
        <f aca="false">D1326-D885</f>
        <v>-1</v>
      </c>
      <c r="X1326" s="1" t="n">
        <f aca="false">AVERAGE(W1322:W1325)</f>
        <v>5.75</v>
      </c>
      <c r="Y1326" s="1" t="n">
        <f aca="false">ABS(X1326-D1326)</f>
        <v>6.25</v>
      </c>
    </row>
    <row r="1327" customFormat="false" ht="12.75" hidden="false" customHeight="false" outlineLevel="0" collapsed="false">
      <c r="B1327" s="9" t="n">
        <v>38432</v>
      </c>
      <c r="C1327" s="10" t="n">
        <v>0.906250000000001</v>
      </c>
      <c r="D1327" s="11" t="n">
        <v>6</v>
      </c>
      <c r="E1327" s="12" t="n">
        <f aca="false">D1327</f>
        <v>6</v>
      </c>
      <c r="F1327" s="15"/>
      <c r="G1327" s="15"/>
      <c r="H1327" s="14" t="n">
        <v>3</v>
      </c>
      <c r="J1327" s="1" t="n">
        <f aca="false">$M$1+$M$2*$D1326</f>
        <v>13.1031643150615</v>
      </c>
      <c r="K1327" s="1" t="n">
        <f aca="false">-J1327+D1327</f>
        <v>-7.10316431506148</v>
      </c>
      <c r="M1327" s="1" t="n">
        <f aca="false">(J1327-D1327)^2</f>
        <v>50.4549432867628</v>
      </c>
      <c r="N1327" s="1" t="n">
        <f aca="false">ABS(J1327-D1327)</f>
        <v>7.10316431506148</v>
      </c>
      <c r="P1327" s="1" t="n">
        <f aca="false">$Q$1+$Q$2*D886</f>
        <v>8.25453855121813</v>
      </c>
      <c r="Q1327" s="1" t="n">
        <f aca="false">(P1327-D1327)^2</f>
        <v>5.08294407892873</v>
      </c>
      <c r="R1327" s="1" t="n">
        <f aca="false">ABS(P1327-D1327)</f>
        <v>2.25453855121813</v>
      </c>
      <c r="T1327" s="1" t="n">
        <f aca="false">$U$1+$U$2*D886+$U$3*D445</f>
        <v>10.4126436932067</v>
      </c>
      <c r="U1327" s="1" t="n">
        <f aca="false">(T1327-D1327)^2</f>
        <v>19.4714243631971</v>
      </c>
      <c r="V1327" s="1" t="n">
        <f aca="false">ABS(T1327-D1327)</f>
        <v>4.41264369320672</v>
      </c>
      <c r="W1327" s="1" t="n">
        <f aca="false">D1327-D886</f>
        <v>-1</v>
      </c>
      <c r="X1327" s="1" t="n">
        <f aca="false">AVERAGE(W1323:W1326)</f>
        <v>4.75</v>
      </c>
      <c r="Y1327" s="1" t="n">
        <f aca="false">ABS(X1327-D1327)</f>
        <v>1.25</v>
      </c>
    </row>
    <row r="1328" customFormat="false" ht="12.75" hidden="false" customHeight="false" outlineLevel="0" collapsed="false">
      <c r="B1328" s="9" t="n">
        <v>38432</v>
      </c>
      <c r="C1328" s="10" t="n">
        <v>0.916666666666667</v>
      </c>
      <c r="D1328" s="11" t="n">
        <v>2</v>
      </c>
      <c r="E1328" s="12" t="n">
        <f aca="false">D1328</f>
        <v>2</v>
      </c>
      <c r="F1328" s="15"/>
      <c r="G1328" s="15"/>
      <c r="H1328" s="14" t="n">
        <v>3</v>
      </c>
      <c r="J1328" s="1" t="n">
        <f aca="false">$M$1+$M$2*$D1327</f>
        <v>7.54999034495754</v>
      </c>
      <c r="K1328" s="1" t="n">
        <f aca="false">-J1328+D1328</f>
        <v>-5.54999034495754</v>
      </c>
      <c r="M1328" s="1" t="n">
        <f aca="false">(J1328-D1328)^2</f>
        <v>30.802392829122</v>
      </c>
      <c r="N1328" s="1" t="n">
        <f aca="false">ABS(J1328-D1328)</f>
        <v>5.54999034495754</v>
      </c>
      <c r="P1328" s="1" t="n">
        <f aca="false">$Q$1+$Q$2*D887</f>
        <v>8.25453855121813</v>
      </c>
      <c r="Q1328" s="1" t="n">
        <f aca="false">(P1328-D1328)^2</f>
        <v>39.1192524886738</v>
      </c>
      <c r="R1328" s="1" t="n">
        <f aca="false">ABS(P1328-D1328)</f>
        <v>6.25453855121813</v>
      </c>
      <c r="T1328" s="1" t="n">
        <f aca="false">$U$1+$U$2*D887+$U$3*D446</f>
        <v>7.97548156047083</v>
      </c>
      <c r="U1328" s="1" t="n">
        <f aca="false">(T1328-D1328)^2</f>
        <v>35.7063798795269</v>
      </c>
      <c r="V1328" s="1" t="n">
        <f aca="false">ABS(T1328-D1328)</f>
        <v>5.97548156047083</v>
      </c>
      <c r="W1328" s="1" t="n">
        <f aca="false">D1328-D887</f>
        <v>-5</v>
      </c>
      <c r="X1328" s="1" t="n">
        <f aca="false">AVERAGE(W1324:W1327)</f>
        <v>1.25</v>
      </c>
      <c r="Y1328" s="1" t="n">
        <f aca="false">ABS(X1328-D1328)</f>
        <v>0.75</v>
      </c>
    </row>
    <row r="1329" customFormat="false" ht="12.75" hidden="false" customHeight="false" outlineLevel="0" collapsed="false">
      <c r="B1329" s="9" t="n">
        <v>38433</v>
      </c>
      <c r="C1329" s="10" t="n">
        <v>0.270833333333333</v>
      </c>
      <c r="D1329" s="11" t="n">
        <v>0</v>
      </c>
      <c r="E1329" s="12" t="n">
        <f aca="false">D1329</f>
        <v>0</v>
      </c>
      <c r="F1329" s="15"/>
      <c r="G1329" s="15"/>
      <c r="H1329" s="14" t="n">
        <v>4</v>
      </c>
      <c r="J1329" s="1" t="n">
        <f aca="false">$M$1+$M$2*$D1328</f>
        <v>3.84787436488825</v>
      </c>
      <c r="K1329" s="1" t="n">
        <f aca="false">-J1329+D1329</f>
        <v>-3.84787436488825</v>
      </c>
      <c r="M1329" s="1" t="n">
        <f aca="false">(J1329-D1329)^2</f>
        <v>14.8061371279642</v>
      </c>
      <c r="N1329" s="1" t="n">
        <f aca="false">ABS(J1329-D1329)</f>
        <v>3.84787436488825</v>
      </c>
      <c r="P1329" s="1" t="n">
        <f aca="false">$Q$1+$Q$2*D888</f>
        <v>1.69573532101854</v>
      </c>
      <c r="Q1329" s="1" t="n">
        <f aca="false">(P1329-D1329)^2</f>
        <v>2.87551827894987</v>
      </c>
      <c r="R1329" s="1" t="n">
        <f aca="false">ABS(P1329-D1329)</f>
        <v>1.69573532101854</v>
      </c>
      <c r="T1329" s="1" t="n">
        <f aca="false">$U$1+$U$2*D888+$U$3*D447</f>
        <v>3.03140109384377</v>
      </c>
      <c r="U1329" s="1" t="n">
        <f aca="false">(T1329-D1329)^2</f>
        <v>9.18939259175723</v>
      </c>
      <c r="V1329" s="1" t="n">
        <f aca="false">ABS(T1329-D1329)</f>
        <v>3.03140109384377</v>
      </c>
      <c r="W1329" s="1" t="n">
        <f aca="false">D1329-D888</f>
        <v>0</v>
      </c>
      <c r="X1329" s="1" t="n">
        <f aca="false">AVERAGE(W1325:W1328)</f>
        <v>-3</v>
      </c>
      <c r="Y1329" s="1" t="n">
        <f aca="false">ABS(X1329-D1329)</f>
        <v>3</v>
      </c>
    </row>
    <row r="1330" customFormat="false" ht="12.75" hidden="false" customHeight="false" outlineLevel="0" collapsed="false">
      <c r="B1330" s="9" t="n">
        <v>38433</v>
      </c>
      <c r="C1330" s="10" t="n">
        <v>0.28125</v>
      </c>
      <c r="D1330" s="11" t="n">
        <v>1</v>
      </c>
      <c r="E1330" s="12" t="n">
        <f aca="false">D1330</f>
        <v>1</v>
      </c>
      <c r="F1330" s="15"/>
      <c r="G1330" s="15"/>
      <c r="H1330" s="14" t="n">
        <v>4</v>
      </c>
      <c r="J1330" s="1" t="n">
        <f aca="false">$M$1+$M$2*$D1329</f>
        <v>1.99681637485361</v>
      </c>
      <c r="K1330" s="1" t="n">
        <f aca="false">-J1330+D1330</f>
        <v>-0.996816374853608</v>
      </c>
      <c r="M1330" s="1" t="n">
        <f aca="false">(J1330-D1330)^2</f>
        <v>0.993642885176288</v>
      </c>
      <c r="N1330" s="1" t="n">
        <f aca="false">ABS(J1330-D1330)</f>
        <v>0.996816374853608</v>
      </c>
      <c r="P1330" s="1" t="n">
        <f aca="false">$Q$1+$Q$2*D889</f>
        <v>3.56967910107557</v>
      </c>
      <c r="Q1330" s="1" t="n">
        <f aca="false">(P1330-D1330)^2</f>
        <v>6.60325068250454</v>
      </c>
      <c r="R1330" s="1" t="n">
        <f aca="false">ABS(P1330-D1330)</f>
        <v>2.56967910107557</v>
      </c>
      <c r="T1330" s="1" t="n">
        <f aca="false">$U$1+$U$2*D889+$U$3*D448</f>
        <v>3.54871146411995</v>
      </c>
      <c r="U1330" s="1" t="n">
        <f aca="false">(T1330-D1330)^2</f>
        <v>6.49593012733648</v>
      </c>
      <c r="V1330" s="1" t="n">
        <f aca="false">ABS(T1330-D1330)</f>
        <v>2.54871146411995</v>
      </c>
      <c r="W1330" s="1" t="n">
        <f aca="false">D1330-D889</f>
        <v>-1</v>
      </c>
      <c r="X1330" s="1" t="n">
        <f aca="false">AVERAGE(W1326:W1329)</f>
        <v>-1.75</v>
      </c>
      <c r="Y1330" s="1" t="n">
        <f aca="false">ABS(X1330-D1330)</f>
        <v>2.75</v>
      </c>
    </row>
    <row r="1331" customFormat="false" ht="12.75" hidden="false" customHeight="false" outlineLevel="0" collapsed="false">
      <c r="B1331" s="9" t="n">
        <v>38433</v>
      </c>
      <c r="C1331" s="10" t="n">
        <v>0.291666666666667</v>
      </c>
      <c r="D1331" s="11" t="n">
        <v>4</v>
      </c>
      <c r="E1331" s="12" t="n">
        <f aca="false">D1331</f>
        <v>4</v>
      </c>
      <c r="F1331" s="15"/>
      <c r="G1331" s="15"/>
      <c r="H1331" s="14" t="n">
        <v>4</v>
      </c>
      <c r="J1331" s="1" t="n">
        <f aca="false">$M$1+$M$2*$D1330</f>
        <v>2.92234536987093</v>
      </c>
      <c r="K1331" s="1" t="n">
        <f aca="false">-J1331+D1331</f>
        <v>1.07765463012907</v>
      </c>
      <c r="M1331" s="1" t="n">
        <f aca="false">(J1331-D1331)^2</f>
        <v>1.16133950183862</v>
      </c>
      <c r="N1331" s="1" t="n">
        <f aca="false">ABS(J1331-D1331)</f>
        <v>1.07765463012907</v>
      </c>
      <c r="P1331" s="1" t="n">
        <f aca="false">$Q$1+$Q$2*D890</f>
        <v>5.44362288113259</v>
      </c>
      <c r="Q1331" s="1" t="n">
        <f aca="false">(P1331-D1331)^2</f>
        <v>2.08404702292957</v>
      </c>
      <c r="R1331" s="1" t="n">
        <f aca="false">ABS(P1331-D1331)</f>
        <v>1.44362288113259</v>
      </c>
      <c r="T1331" s="1" t="n">
        <f aca="false">$U$1+$U$2*D890+$U$3*D449</f>
        <v>4.06602183439613</v>
      </c>
      <c r="U1331" s="1" t="n">
        <f aca="false">(T1331-D1331)^2</f>
        <v>0.00435888261703049</v>
      </c>
      <c r="V1331" s="1" t="n">
        <f aca="false">ABS(T1331-D1331)</f>
        <v>0.0660218343961336</v>
      </c>
      <c r="W1331" s="1" t="n">
        <f aca="false">D1331-D890</f>
        <v>0</v>
      </c>
      <c r="X1331" s="1" t="n">
        <f aca="false">AVERAGE(W1327:W1330)</f>
        <v>-1.75</v>
      </c>
      <c r="Y1331" s="1" t="n">
        <f aca="false">ABS(X1331-D1331)</f>
        <v>5.75</v>
      </c>
    </row>
    <row r="1332" customFormat="false" ht="12.75" hidden="false" customHeight="false" outlineLevel="0" collapsed="false">
      <c r="B1332" s="9" t="n">
        <v>38433</v>
      </c>
      <c r="C1332" s="10" t="n">
        <v>0.302083333333333</v>
      </c>
      <c r="D1332" s="11" t="n">
        <v>9</v>
      </c>
      <c r="E1332" s="12" t="n">
        <f aca="false">D1332</f>
        <v>9</v>
      </c>
      <c r="F1332" s="15"/>
      <c r="G1332" s="15"/>
      <c r="H1332" s="14" t="n">
        <v>4</v>
      </c>
      <c r="J1332" s="1" t="n">
        <f aca="false">$M$1+$M$2*$D1331</f>
        <v>5.6989323549229</v>
      </c>
      <c r="K1332" s="1" t="n">
        <f aca="false">-J1332+D1332</f>
        <v>3.3010676450771</v>
      </c>
      <c r="M1332" s="1" t="n">
        <f aca="false">(J1332-D1332)^2</f>
        <v>10.8970475973749</v>
      </c>
      <c r="N1332" s="1" t="n">
        <f aca="false">ABS(J1332-D1332)</f>
        <v>3.3010676450771</v>
      </c>
      <c r="P1332" s="1" t="n">
        <f aca="false">$Q$1+$Q$2*D891</f>
        <v>8.25453855121813</v>
      </c>
      <c r="Q1332" s="1" t="n">
        <f aca="false">(P1332-D1332)^2</f>
        <v>0.555712771619969</v>
      </c>
      <c r="R1332" s="1" t="n">
        <f aca="false">ABS(P1332-D1332)</f>
        <v>0.745461448781873</v>
      </c>
      <c r="T1332" s="1" t="n">
        <f aca="false">$U$1+$U$2*D891+$U$3*D450</f>
        <v>8.3236475794331</v>
      </c>
      <c r="U1332" s="1" t="n">
        <f aca="false">(T1332-D1332)^2</f>
        <v>0.4574525968067</v>
      </c>
      <c r="V1332" s="1" t="n">
        <f aca="false">ABS(T1332-D1332)</f>
        <v>0.676352420566897</v>
      </c>
      <c r="W1332" s="1" t="n">
        <f aca="false">D1332-D891</f>
        <v>2</v>
      </c>
      <c r="X1332" s="1" t="n">
        <f aca="false">AVERAGE(W1328:W1331)</f>
        <v>-1.5</v>
      </c>
      <c r="Y1332" s="1" t="n">
        <f aca="false">ABS(X1332-D1332)</f>
        <v>10.5</v>
      </c>
    </row>
    <row r="1333" customFormat="false" ht="12.75" hidden="false" customHeight="false" outlineLevel="0" collapsed="false">
      <c r="B1333" s="9" t="n">
        <v>38433</v>
      </c>
      <c r="C1333" s="10" t="n">
        <v>0.3125</v>
      </c>
      <c r="D1333" s="11" t="n">
        <v>14</v>
      </c>
      <c r="E1333" s="12" t="n">
        <f aca="false">D1333</f>
        <v>14</v>
      </c>
      <c r="F1333" s="15"/>
      <c r="G1333" s="15"/>
      <c r="H1333" s="14" t="n">
        <v>4</v>
      </c>
      <c r="J1333" s="1" t="n">
        <f aca="false">$M$1+$M$2*$D1332</f>
        <v>10.3265773300095</v>
      </c>
      <c r="K1333" s="1" t="n">
        <f aca="false">-J1333+D1333</f>
        <v>3.67342266999049</v>
      </c>
      <c r="M1333" s="1" t="n">
        <f aca="false">(J1333-D1333)^2</f>
        <v>13.4940341124</v>
      </c>
      <c r="N1333" s="1" t="n">
        <f aca="false">ABS(J1333-D1333)</f>
        <v>3.67342266999049</v>
      </c>
      <c r="P1333" s="1" t="n">
        <f aca="false">$Q$1+$Q$2*D892</f>
        <v>13.8763698913892</v>
      </c>
      <c r="Q1333" s="1" t="n">
        <f aca="false">(P1333-D1333)^2</f>
        <v>0.0152844037551184</v>
      </c>
      <c r="R1333" s="1" t="n">
        <f aca="false">ABS(P1333-D1333)</f>
        <v>0.123630108610801</v>
      </c>
      <c r="T1333" s="1" t="n">
        <f aca="false">$U$1+$U$2*D892+$U$3*D451</f>
        <v>11.2682427661107</v>
      </c>
      <c r="U1333" s="1" t="n">
        <f aca="false">(T1333-D1333)^2</f>
        <v>7.46249758490641</v>
      </c>
      <c r="V1333" s="1" t="n">
        <f aca="false">ABS(T1333-D1333)</f>
        <v>2.73175723388928</v>
      </c>
      <c r="W1333" s="1" t="n">
        <f aca="false">D1333-D892</f>
        <v>1</v>
      </c>
      <c r="X1333" s="1" t="n">
        <f aca="false">AVERAGE(W1329:W1332)</f>
        <v>0.25</v>
      </c>
      <c r="Y1333" s="1" t="n">
        <f aca="false">ABS(X1333-D1333)</f>
        <v>13.75</v>
      </c>
    </row>
    <row r="1334" customFormat="false" ht="12.75" hidden="false" customHeight="false" outlineLevel="0" collapsed="false">
      <c r="B1334" s="9" t="n">
        <v>38433</v>
      </c>
      <c r="C1334" s="10" t="n">
        <v>0.322916666666667</v>
      </c>
      <c r="D1334" s="11" t="n">
        <v>16</v>
      </c>
      <c r="E1334" s="12" t="n">
        <f aca="false">D1334</f>
        <v>16</v>
      </c>
      <c r="F1334" s="15"/>
      <c r="G1334" s="15"/>
      <c r="H1334" s="14" t="n">
        <v>4</v>
      </c>
      <c r="J1334" s="1" t="n">
        <f aca="false">$M$1+$M$2*$D1333</f>
        <v>14.9542223050961</v>
      </c>
      <c r="K1334" s="1" t="n">
        <f aca="false">-J1334+D1334</f>
        <v>1.04577769490388</v>
      </c>
      <c r="M1334" s="1" t="n">
        <f aca="false">(J1334-D1334)^2</f>
        <v>1.09365098715846</v>
      </c>
      <c r="N1334" s="1" t="n">
        <f aca="false">ABS(J1334-D1334)</f>
        <v>1.04577769490388</v>
      </c>
      <c r="P1334" s="1" t="n">
        <f aca="false">$Q$1+$Q$2*D893</f>
        <v>12.0024261113322</v>
      </c>
      <c r="Q1334" s="1" t="n">
        <f aca="false">(P1334-D1334)^2</f>
        <v>15.9805969953588</v>
      </c>
      <c r="R1334" s="1" t="n">
        <f aca="false">ABS(P1334-D1334)</f>
        <v>3.99757388866782</v>
      </c>
      <c r="T1334" s="1" t="n">
        <f aca="false">$U$1+$U$2*D893+$U$3*D452</f>
        <v>11.7954304527214</v>
      </c>
      <c r="U1334" s="1" t="n">
        <f aca="false">(T1334-D1334)^2</f>
        <v>17.678405077903</v>
      </c>
      <c r="V1334" s="1" t="n">
        <f aca="false">ABS(T1334-D1334)</f>
        <v>4.20456954727865</v>
      </c>
      <c r="W1334" s="1" t="n">
        <f aca="false">D1334-D893</f>
        <v>5</v>
      </c>
      <c r="X1334" s="1" t="n">
        <f aca="false">AVERAGE(W1330:W1333)</f>
        <v>0.5</v>
      </c>
      <c r="Y1334" s="1" t="n">
        <f aca="false">ABS(X1334-D1334)</f>
        <v>15.5</v>
      </c>
    </row>
    <row r="1335" customFormat="false" ht="12.75" hidden="false" customHeight="false" outlineLevel="0" collapsed="false">
      <c r="B1335" s="9" t="n">
        <v>38433</v>
      </c>
      <c r="C1335" s="10" t="n">
        <v>0.333333333333333</v>
      </c>
      <c r="D1335" s="11" t="n">
        <v>17</v>
      </c>
      <c r="E1335" s="12" t="n">
        <f aca="false">D1335</f>
        <v>17</v>
      </c>
      <c r="F1335" s="15"/>
      <c r="G1335" s="15"/>
      <c r="H1335" s="14" t="n">
        <v>4</v>
      </c>
      <c r="J1335" s="1" t="n">
        <f aca="false">$M$1+$M$2*$D1334</f>
        <v>16.8052802951308</v>
      </c>
      <c r="K1335" s="1" t="n">
        <f aca="false">-J1335+D1335</f>
        <v>0.194719704869229</v>
      </c>
      <c r="M1335" s="1" t="n">
        <f aca="false">(J1335-D1335)^2</f>
        <v>0.0379157634643596</v>
      </c>
      <c r="N1335" s="1" t="n">
        <f aca="false">ABS(J1335-D1335)</f>
        <v>0.194719704869229</v>
      </c>
      <c r="P1335" s="1" t="n">
        <f aca="false">$Q$1+$Q$2*D894</f>
        <v>18.5612293415318</v>
      </c>
      <c r="Q1335" s="1" t="n">
        <f aca="false">(P1335-D1335)^2</f>
        <v>2.43743705685968</v>
      </c>
      <c r="R1335" s="1" t="n">
        <f aca="false">ABS(P1335-D1335)</f>
        <v>1.56122934153176</v>
      </c>
      <c r="T1335" s="1" t="n">
        <f aca="false">$U$1+$U$2*D894+$U$3*D453</f>
        <v>18.4803410141598</v>
      </c>
      <c r="U1335" s="1" t="n">
        <f aca="false">(T1335-D1335)^2</f>
        <v>2.19140951820354</v>
      </c>
      <c r="V1335" s="1" t="n">
        <f aca="false">ABS(T1335-D1335)</f>
        <v>1.48034101415976</v>
      </c>
      <c r="W1335" s="1" t="n">
        <f aca="false">D1335-D894</f>
        <v>-1</v>
      </c>
      <c r="X1335" s="1" t="n">
        <f aca="false">AVERAGE(W1331:W1334)</f>
        <v>2</v>
      </c>
      <c r="Y1335" s="1" t="n">
        <f aca="false">ABS(X1335-D1335)</f>
        <v>15</v>
      </c>
    </row>
    <row r="1336" customFormat="false" ht="12.75" hidden="false" customHeight="false" outlineLevel="0" collapsed="false">
      <c r="B1336" s="9" t="n">
        <v>38433</v>
      </c>
      <c r="C1336" s="10" t="n">
        <v>0.34375</v>
      </c>
      <c r="D1336" s="11" t="n">
        <v>15</v>
      </c>
      <c r="E1336" s="12" t="n">
        <f aca="false">D1336</f>
        <v>15</v>
      </c>
      <c r="F1336" s="15"/>
      <c r="G1336" s="15"/>
      <c r="H1336" s="14" t="n">
        <v>4</v>
      </c>
      <c r="J1336" s="1" t="n">
        <f aca="false">$M$1+$M$2*$D1335</f>
        <v>17.7308092901481</v>
      </c>
      <c r="K1336" s="1" t="n">
        <f aca="false">-J1336+D1336</f>
        <v>-2.73080929014809</v>
      </c>
      <c r="M1336" s="1" t="n">
        <f aca="false">(J1336-D1336)^2</f>
        <v>7.45731937915914</v>
      </c>
      <c r="N1336" s="1" t="n">
        <f aca="false">ABS(J1336-D1336)</f>
        <v>2.73080929014809</v>
      </c>
      <c r="P1336" s="1" t="n">
        <f aca="false">$Q$1+$Q$2*D895</f>
        <v>21.3721450116173</v>
      </c>
      <c r="Q1336" s="1" t="n">
        <f aca="false">(P1336-D1336)^2</f>
        <v>40.6042320490791</v>
      </c>
      <c r="R1336" s="1" t="n">
        <f aca="false">ABS(P1336-D1336)</f>
        <v>6.37214501161729</v>
      </c>
      <c r="T1336" s="1" t="n">
        <f aca="false">$U$1+$U$2*D895+$U$3*D454</f>
        <v>16.1228123989136</v>
      </c>
      <c r="U1336" s="1" t="n">
        <f aca="false">(T1336-D1336)^2</f>
        <v>1.26070768315411</v>
      </c>
      <c r="V1336" s="1" t="n">
        <f aca="false">ABS(T1336-D1336)</f>
        <v>1.1228123989136</v>
      </c>
      <c r="W1336" s="1" t="n">
        <f aca="false">D1336-D895</f>
        <v>-6</v>
      </c>
      <c r="X1336" s="1" t="n">
        <f aca="false">AVERAGE(W1332:W1335)</f>
        <v>1.75</v>
      </c>
      <c r="Y1336" s="1" t="n">
        <f aca="false">ABS(X1336-D1336)</f>
        <v>13.25</v>
      </c>
    </row>
    <row r="1337" customFormat="false" ht="12.75" hidden="false" customHeight="false" outlineLevel="0" collapsed="false">
      <c r="B1337" s="9" t="n">
        <v>38433</v>
      </c>
      <c r="C1337" s="10" t="n">
        <v>0.354166666666667</v>
      </c>
      <c r="D1337" s="11" t="n">
        <v>14</v>
      </c>
      <c r="E1337" s="12" t="n">
        <f aca="false">D1337</f>
        <v>14</v>
      </c>
      <c r="F1337" s="15"/>
      <c r="G1337" s="15"/>
      <c r="H1337" s="14" t="n">
        <v>4</v>
      </c>
      <c r="J1337" s="1" t="n">
        <f aca="false">$M$1+$M$2*$D1336</f>
        <v>15.8797513001134</v>
      </c>
      <c r="K1337" s="1" t="n">
        <f aca="false">-J1337+D1337</f>
        <v>-1.87975130011345</v>
      </c>
      <c r="M1337" s="1" t="n">
        <f aca="false">(J1337-D1337)^2</f>
        <v>3.5334649502782</v>
      </c>
      <c r="N1337" s="1" t="n">
        <f aca="false">ABS(J1337-D1337)</f>
        <v>1.87975130011345</v>
      </c>
      <c r="P1337" s="1" t="n">
        <f aca="false">$Q$1+$Q$2*D896</f>
        <v>19.4982012315603</v>
      </c>
      <c r="Q1337" s="1" t="n">
        <f aca="false">(P1337-D1337)^2</f>
        <v>30.2302167827309</v>
      </c>
      <c r="R1337" s="1" t="n">
        <f aca="false">ABS(P1337-D1337)</f>
        <v>5.49820123156027</v>
      </c>
      <c r="T1337" s="1" t="n">
        <f aca="false">$U$1+$U$2*D896+$U$3*D455</f>
        <v>16.9981661044865</v>
      </c>
      <c r="U1337" s="1" t="n">
        <f aca="false">(T1337-D1337)^2</f>
        <v>8.98899999009176</v>
      </c>
      <c r="V1337" s="1" t="n">
        <f aca="false">ABS(T1337-D1337)</f>
        <v>2.9981661044865</v>
      </c>
      <c r="W1337" s="1" t="n">
        <f aca="false">D1337-D896</f>
        <v>-5</v>
      </c>
      <c r="X1337" s="1" t="n">
        <f aca="false">AVERAGE(W1333:W1336)</f>
        <v>-0.25</v>
      </c>
      <c r="Y1337" s="1" t="n">
        <f aca="false">ABS(X1337-D1337)</f>
        <v>14.25</v>
      </c>
    </row>
    <row r="1338" customFormat="false" ht="12.75" hidden="false" customHeight="false" outlineLevel="0" collapsed="false">
      <c r="B1338" s="9" t="n">
        <v>38433</v>
      </c>
      <c r="C1338" s="10" t="n">
        <v>0.364583333333333</v>
      </c>
      <c r="D1338" s="11" t="n">
        <v>27</v>
      </c>
      <c r="E1338" s="12" t="n">
        <f aca="false">D1338</f>
        <v>27</v>
      </c>
      <c r="F1338" s="15"/>
      <c r="G1338" s="15"/>
      <c r="H1338" s="14" t="n">
        <v>4</v>
      </c>
      <c r="J1338" s="1" t="n">
        <f aca="false">$M$1+$M$2*$D1337</f>
        <v>14.9542223050961</v>
      </c>
      <c r="K1338" s="1" t="n">
        <f aca="false">-J1338+D1338</f>
        <v>12.0457776949039</v>
      </c>
      <c r="M1338" s="1" t="n">
        <f aca="false">(J1338-D1338)^2</f>
        <v>145.100760275044</v>
      </c>
      <c r="N1338" s="1" t="n">
        <f aca="false">ABS(J1338-D1338)</f>
        <v>12.0457776949039</v>
      </c>
      <c r="P1338" s="1" t="n">
        <f aca="false">$Q$1+$Q$2*D897</f>
        <v>12.9393980013607</v>
      </c>
      <c r="Q1338" s="1" t="n">
        <f aca="false">(P1338-D1338)^2</f>
        <v>197.70052856414</v>
      </c>
      <c r="R1338" s="1" t="n">
        <f aca="false">ABS(P1338-D1338)</f>
        <v>14.0606019986393</v>
      </c>
      <c r="T1338" s="1" t="n">
        <f aca="false">$U$1+$U$2*D897+$U$3*D456</f>
        <v>15.5357458274821</v>
      </c>
      <c r="U1338" s="1" t="n">
        <f aca="false">(T1338-D1338)^2</f>
        <v>131.429123732093</v>
      </c>
      <c r="V1338" s="1" t="n">
        <f aca="false">ABS(T1338-D1338)</f>
        <v>11.4642541725179</v>
      </c>
      <c r="W1338" s="1" t="n">
        <f aca="false">D1338-D897</f>
        <v>15</v>
      </c>
      <c r="X1338" s="1" t="n">
        <f aca="false">AVERAGE(W1334:W1337)</f>
        <v>-1.75</v>
      </c>
      <c r="Y1338" s="1" t="n">
        <f aca="false">ABS(X1338-D1338)</f>
        <v>28.75</v>
      </c>
    </row>
    <row r="1339" customFormat="false" ht="12.75" hidden="false" customHeight="false" outlineLevel="0" collapsed="false">
      <c r="B1339" s="9" t="n">
        <v>38433</v>
      </c>
      <c r="C1339" s="10" t="n">
        <v>0.375</v>
      </c>
      <c r="D1339" s="11" t="n">
        <v>19</v>
      </c>
      <c r="E1339" s="12" t="n">
        <f aca="false">D1339</f>
        <v>19</v>
      </c>
      <c r="F1339" s="15"/>
      <c r="G1339" s="15"/>
      <c r="H1339" s="14" t="n">
        <v>4</v>
      </c>
      <c r="J1339" s="1" t="n">
        <f aca="false">$M$1+$M$2*$D1338</f>
        <v>26.9860992403213</v>
      </c>
      <c r="K1339" s="1" t="n">
        <f aca="false">-J1339+D1339</f>
        <v>-7.98609924032132</v>
      </c>
      <c r="M1339" s="1" t="n">
        <f aca="false">(J1339-D1339)^2</f>
        <v>63.7777810762608</v>
      </c>
      <c r="N1339" s="1" t="n">
        <f aca="false">ABS(J1339-D1339)</f>
        <v>7.98609924032132</v>
      </c>
      <c r="P1339" s="1" t="n">
        <f aca="false">$Q$1+$Q$2*D898</f>
        <v>12.9393980013607</v>
      </c>
      <c r="Q1339" s="1" t="n">
        <f aca="false">(P1339-D1339)^2</f>
        <v>36.7308965859108</v>
      </c>
      <c r="R1339" s="1" t="n">
        <f aca="false">ABS(P1339-D1339)</f>
        <v>6.06060199863931</v>
      </c>
      <c r="T1339" s="1" t="n">
        <f aca="false">$U$1+$U$2*D898+$U$3*D457</f>
        <v>15.5357458274821</v>
      </c>
      <c r="U1339" s="1" t="n">
        <f aca="false">(T1339-D1339)^2</f>
        <v>12.0010569718074</v>
      </c>
      <c r="V1339" s="1" t="n">
        <f aca="false">ABS(T1339-D1339)</f>
        <v>3.46425417251786</v>
      </c>
      <c r="W1339" s="1" t="n">
        <f aca="false">D1339-D898</f>
        <v>7</v>
      </c>
      <c r="X1339" s="1" t="n">
        <f aca="false">AVERAGE(W1335:W1338)</f>
        <v>0.75</v>
      </c>
      <c r="Y1339" s="1" t="n">
        <f aca="false">ABS(X1339-D1339)</f>
        <v>18.25</v>
      </c>
    </row>
    <row r="1340" customFormat="false" ht="12.75" hidden="false" customHeight="false" outlineLevel="0" collapsed="false">
      <c r="B1340" s="9" t="n">
        <v>38433</v>
      </c>
      <c r="C1340" s="10" t="n">
        <v>0.385416666666667</v>
      </c>
      <c r="D1340" s="11" t="n">
        <v>24</v>
      </c>
      <c r="E1340" s="12" t="n">
        <f aca="false">D1340</f>
        <v>24</v>
      </c>
      <c r="F1340" s="15"/>
      <c r="G1340" s="15"/>
      <c r="H1340" s="14" t="n">
        <v>4</v>
      </c>
      <c r="J1340" s="1" t="n">
        <f aca="false">$M$1+$M$2*$D1339</f>
        <v>19.5818672801827</v>
      </c>
      <c r="K1340" s="1" t="n">
        <f aca="false">-J1340+D1340</f>
        <v>4.41813271981726</v>
      </c>
      <c r="M1340" s="1" t="n">
        <f aca="false">(J1340-D1340)^2</f>
        <v>19.5198967299199</v>
      </c>
      <c r="N1340" s="1" t="n">
        <f aca="false">ABS(J1340-D1340)</f>
        <v>4.41813271981726</v>
      </c>
      <c r="P1340" s="1" t="n">
        <f aca="false">$Q$1+$Q$2*D899</f>
        <v>19.4982012315603</v>
      </c>
      <c r="Q1340" s="1" t="n">
        <f aca="false">(P1340-D1340)^2</f>
        <v>20.2661921515254</v>
      </c>
      <c r="R1340" s="1" t="n">
        <f aca="false">ABS(P1340-D1340)</f>
        <v>4.50179876843973</v>
      </c>
      <c r="T1340" s="1" t="n">
        <f aca="false">$U$1+$U$2*D899+$U$3*D458</f>
        <v>22.2206563889205</v>
      </c>
      <c r="U1340" s="1" t="n">
        <f aca="false">(T1340-D1340)^2</f>
        <v>3.16606368628927</v>
      </c>
      <c r="V1340" s="1" t="n">
        <f aca="false">ABS(T1340-D1340)</f>
        <v>1.77934361107945</v>
      </c>
      <c r="W1340" s="1" t="n">
        <f aca="false">D1340-D899</f>
        <v>5</v>
      </c>
      <c r="X1340" s="1" t="n">
        <f aca="false">AVERAGE(W1336:W1339)</f>
        <v>2.75</v>
      </c>
      <c r="Y1340" s="1" t="n">
        <f aca="false">ABS(X1340-D1340)</f>
        <v>21.25</v>
      </c>
    </row>
    <row r="1341" customFormat="false" ht="12.75" hidden="false" customHeight="false" outlineLevel="0" collapsed="false">
      <c r="B1341" s="9" t="n">
        <v>38433</v>
      </c>
      <c r="C1341" s="10" t="n">
        <v>0.395833333333333</v>
      </c>
      <c r="D1341" s="11" t="n">
        <v>25</v>
      </c>
      <c r="E1341" s="12" t="n">
        <f aca="false">D1341</f>
        <v>25</v>
      </c>
      <c r="F1341" s="15"/>
      <c r="G1341" s="15"/>
      <c r="H1341" s="14" t="n">
        <v>4</v>
      </c>
      <c r="J1341" s="1" t="n">
        <f aca="false">$M$1+$M$2*$D1340</f>
        <v>24.2095122552694</v>
      </c>
      <c r="K1341" s="1" t="n">
        <f aca="false">-J1341+D1341</f>
        <v>0.790487744730648</v>
      </c>
      <c r="M1341" s="1" t="n">
        <f aca="false">(J1341-D1341)^2</f>
        <v>0.624870874569345</v>
      </c>
      <c r="N1341" s="1" t="n">
        <f aca="false">ABS(J1341-D1341)</f>
        <v>0.790487744730648</v>
      </c>
      <c r="P1341" s="1" t="n">
        <f aca="false">$Q$1+$Q$2*D900</f>
        <v>26.9939763517884</v>
      </c>
      <c r="Q1341" s="1" t="n">
        <f aca="false">(P1341-D1341)^2</f>
        <v>3.97594169149123</v>
      </c>
      <c r="R1341" s="1" t="n">
        <f aca="false">ABS(P1341-D1341)</f>
        <v>1.99397635178836</v>
      </c>
      <c r="T1341" s="1" t="n">
        <f aca="false">$U$1+$U$2*D900+$U$3*D459</f>
        <v>25.3343959269121</v>
      </c>
      <c r="U1341" s="1" t="n">
        <f aca="false">(T1341-D1341)^2</f>
        <v>0.111820635935387</v>
      </c>
      <c r="V1341" s="1" t="n">
        <f aca="false">ABS(T1341-D1341)</f>
        <v>0.334395926912077</v>
      </c>
      <c r="W1341" s="1" t="n">
        <f aca="false">D1341-D900</f>
        <v>-2</v>
      </c>
      <c r="X1341" s="1" t="n">
        <f aca="false">AVERAGE(W1337:W1340)</f>
        <v>5.5</v>
      </c>
      <c r="Y1341" s="1" t="n">
        <f aca="false">ABS(X1341-D1341)</f>
        <v>19.5</v>
      </c>
    </row>
    <row r="1342" customFormat="false" ht="12.75" hidden="false" customHeight="false" outlineLevel="0" collapsed="false">
      <c r="B1342" s="9" t="n">
        <v>38433</v>
      </c>
      <c r="C1342" s="10" t="n">
        <v>0.40625</v>
      </c>
      <c r="D1342" s="11" t="n">
        <v>21</v>
      </c>
      <c r="E1342" s="12" t="n">
        <f aca="false">D1342</f>
        <v>21</v>
      </c>
      <c r="F1342" s="15"/>
      <c r="G1342" s="15"/>
      <c r="H1342" s="14" t="n">
        <v>4</v>
      </c>
      <c r="J1342" s="1" t="n">
        <f aca="false">$M$1+$M$2*$D1341</f>
        <v>25.1350412502867</v>
      </c>
      <c r="K1342" s="1" t="n">
        <f aca="false">-J1342+D1342</f>
        <v>-4.13504125028668</v>
      </c>
      <c r="M1342" s="1" t="n">
        <f aca="false">(J1342-D1342)^2</f>
        <v>17.0985661415724</v>
      </c>
      <c r="N1342" s="1" t="n">
        <f aca="false">ABS(J1342-D1342)</f>
        <v>4.13504125028668</v>
      </c>
      <c r="P1342" s="1" t="n">
        <f aca="false">$Q$1+$Q$2*D901</f>
        <v>18.5612293415318</v>
      </c>
      <c r="Q1342" s="1" t="n">
        <f aca="false">(P1342-D1342)^2</f>
        <v>5.94760232460563</v>
      </c>
      <c r="R1342" s="1" t="n">
        <f aca="false">ABS(P1342-D1342)</f>
        <v>2.43877065846824</v>
      </c>
      <c r="T1342" s="1" t="n">
        <f aca="false">$U$1+$U$2*D901+$U$3*D460</f>
        <v>19.8730050900088</v>
      </c>
      <c r="U1342" s="1" t="n">
        <f aca="false">(T1342-D1342)^2</f>
        <v>1.27011752714599</v>
      </c>
      <c r="V1342" s="1" t="n">
        <f aca="false">ABS(T1342-D1342)</f>
        <v>1.12699490999116</v>
      </c>
      <c r="W1342" s="1" t="n">
        <f aca="false">D1342-D901</f>
        <v>3</v>
      </c>
      <c r="X1342" s="1" t="n">
        <f aca="false">AVERAGE(W1338:W1341)</f>
        <v>6.25</v>
      </c>
      <c r="Y1342" s="1" t="n">
        <f aca="false">ABS(X1342-D1342)</f>
        <v>14.75</v>
      </c>
    </row>
    <row r="1343" customFormat="false" ht="12.75" hidden="false" customHeight="false" outlineLevel="0" collapsed="false">
      <c r="B1343" s="9" t="n">
        <v>38433</v>
      </c>
      <c r="C1343" s="10" t="n">
        <v>0.416666666666667</v>
      </c>
      <c r="D1343" s="11" t="n">
        <v>21</v>
      </c>
      <c r="E1343" s="12" t="n">
        <f aca="false">D1343</f>
        <v>21</v>
      </c>
      <c r="F1343" s="15"/>
      <c r="G1343" s="15"/>
      <c r="H1343" s="14" t="n">
        <v>4</v>
      </c>
      <c r="J1343" s="1" t="n">
        <f aca="false">$M$1+$M$2*$D1342</f>
        <v>21.4329252702174</v>
      </c>
      <c r="K1343" s="1" t="n">
        <f aca="false">-J1343+D1343</f>
        <v>-0.432925270217385</v>
      </c>
      <c r="M1343" s="1" t="n">
        <f aca="false">(J1343-D1343)^2</f>
        <v>0.187424289592796</v>
      </c>
      <c r="N1343" s="1" t="n">
        <f aca="false">ABS(J1343-D1343)</f>
        <v>0.432925270217385</v>
      </c>
      <c r="P1343" s="1" t="n">
        <f aca="false">$Q$1+$Q$2*D902</f>
        <v>20.4351731215888</v>
      </c>
      <c r="Q1343" s="1" t="n">
        <f aca="false">(P1343-D1343)^2</f>
        <v>0.31902940257576</v>
      </c>
      <c r="R1343" s="1" t="n">
        <f aca="false">ABS(P1343-D1343)</f>
        <v>0.564826878411218</v>
      </c>
      <c r="T1343" s="1" t="n">
        <f aca="false">$U$1+$U$2*D902+$U$3*D461</f>
        <v>24.5683076878323</v>
      </c>
      <c r="U1343" s="1" t="n">
        <f aca="false">(T1343-D1343)^2</f>
        <v>12.7328197550428</v>
      </c>
      <c r="V1343" s="1" t="n">
        <f aca="false">ABS(T1343-D1343)</f>
        <v>3.56830768783226</v>
      </c>
      <c r="W1343" s="1" t="n">
        <f aca="false">D1343-D902</f>
        <v>1</v>
      </c>
      <c r="X1343" s="1" t="n">
        <f aca="false">AVERAGE(W1339:W1342)</f>
        <v>3.25</v>
      </c>
      <c r="Y1343" s="1" t="n">
        <f aca="false">ABS(X1343-D1343)</f>
        <v>17.75</v>
      </c>
    </row>
    <row r="1344" customFormat="false" ht="12.75" hidden="false" customHeight="false" outlineLevel="0" collapsed="false">
      <c r="B1344" s="9" t="n">
        <v>38433</v>
      </c>
      <c r="C1344" s="10" t="n">
        <v>0.427083333333333</v>
      </c>
      <c r="D1344" s="11" t="n">
        <v>26</v>
      </c>
      <c r="E1344" s="12" t="n">
        <f aca="false">D1344</f>
        <v>26</v>
      </c>
      <c r="F1344" s="15"/>
      <c r="G1344" s="15"/>
      <c r="H1344" s="14" t="n">
        <v>4</v>
      </c>
      <c r="J1344" s="1" t="n">
        <f aca="false">$M$1+$M$2*$D1343</f>
        <v>21.4329252702174</v>
      </c>
      <c r="K1344" s="1" t="n">
        <f aca="false">-J1344+D1344</f>
        <v>4.56707472978262</v>
      </c>
      <c r="M1344" s="1" t="n">
        <f aca="false">(J1344-D1344)^2</f>
        <v>20.8581715874189</v>
      </c>
      <c r="N1344" s="1" t="n">
        <f aca="false">ABS(J1344-D1344)</f>
        <v>4.56707472978262</v>
      </c>
      <c r="P1344" s="1" t="n">
        <f aca="false">$Q$1+$Q$2*D903</f>
        <v>24.1830606817028</v>
      </c>
      <c r="Q1344" s="1" t="n">
        <f aca="false">(P1344-D1344)^2</f>
        <v>3.3012684863742</v>
      </c>
      <c r="R1344" s="1" t="n">
        <f aca="false">ABS(P1344-D1344)</f>
        <v>1.81693931829717</v>
      </c>
      <c r="T1344" s="1" t="n">
        <f aca="false">$U$1+$U$2*D903+$U$3*D462</f>
        <v>24.9065963904601</v>
      </c>
      <c r="U1344" s="1" t="n">
        <f aca="false">(T1344-D1344)^2</f>
        <v>1.19553145335494</v>
      </c>
      <c r="V1344" s="1" t="n">
        <f aca="false">ABS(T1344-D1344)</f>
        <v>1.09340360953993</v>
      </c>
      <c r="W1344" s="1" t="n">
        <f aca="false">D1344-D903</f>
        <v>2</v>
      </c>
      <c r="X1344" s="1" t="n">
        <f aca="false">AVERAGE(W1340:W1343)</f>
        <v>1.75</v>
      </c>
      <c r="Y1344" s="1" t="n">
        <f aca="false">ABS(X1344-D1344)</f>
        <v>24.25</v>
      </c>
    </row>
    <row r="1345" customFormat="false" ht="12.75" hidden="false" customHeight="false" outlineLevel="0" collapsed="false">
      <c r="B1345" s="9" t="n">
        <v>38433</v>
      </c>
      <c r="C1345" s="10" t="n">
        <v>0.4375</v>
      </c>
      <c r="D1345" s="11" t="n">
        <v>32</v>
      </c>
      <c r="E1345" s="12" t="n">
        <f aca="false">D1345</f>
        <v>32</v>
      </c>
      <c r="F1345" s="15"/>
      <c r="G1345" s="15"/>
      <c r="H1345" s="14" t="n">
        <v>4</v>
      </c>
      <c r="J1345" s="1" t="n">
        <f aca="false">$M$1+$M$2*$D1344</f>
        <v>26.060570245304</v>
      </c>
      <c r="K1345" s="1" t="n">
        <f aca="false">-J1345+D1345</f>
        <v>5.939429754696</v>
      </c>
      <c r="M1345" s="1" t="n">
        <f aca="false">(J1345-D1345)^2</f>
        <v>35.2768258109682</v>
      </c>
      <c r="N1345" s="1" t="n">
        <f aca="false">ABS(J1345-D1345)</f>
        <v>5.939429754696</v>
      </c>
      <c r="P1345" s="1" t="n">
        <f aca="false">$Q$1+$Q$2*D904</f>
        <v>28.8679201318454</v>
      </c>
      <c r="Q1345" s="1" t="n">
        <f aca="false">(P1345-D1345)^2</f>
        <v>9.80992430049941</v>
      </c>
      <c r="R1345" s="1" t="n">
        <f aca="false">ABS(P1345-D1345)</f>
        <v>3.13207986815461</v>
      </c>
      <c r="T1345" s="1" t="n">
        <f aca="false">$U$1+$U$2*D904+$U$3*D463</f>
        <v>25.1553742592637</v>
      </c>
      <c r="U1345" s="1" t="n">
        <f aca="false">(T1345-D1345)^2</f>
        <v>46.8489015307497</v>
      </c>
      <c r="V1345" s="1" t="n">
        <f aca="false">ABS(T1345-D1345)</f>
        <v>6.84462574073628</v>
      </c>
      <c r="W1345" s="1" t="n">
        <f aca="false">D1345-D904</f>
        <v>3</v>
      </c>
      <c r="X1345" s="1" t="n">
        <f aca="false">AVERAGE(W1341:W1344)</f>
        <v>1</v>
      </c>
      <c r="Y1345" s="1" t="n">
        <f aca="false">ABS(X1345-D1345)</f>
        <v>31</v>
      </c>
    </row>
    <row r="1346" customFormat="false" ht="12.75" hidden="false" customHeight="false" outlineLevel="0" collapsed="false">
      <c r="B1346" s="9" t="n">
        <v>38433</v>
      </c>
      <c r="C1346" s="10" t="n">
        <v>0.447916666666667</v>
      </c>
      <c r="D1346" s="11" t="n">
        <v>29</v>
      </c>
      <c r="E1346" s="12" t="n">
        <f aca="false">D1346</f>
        <v>29</v>
      </c>
      <c r="F1346" s="15"/>
      <c r="G1346" s="15"/>
      <c r="H1346" s="14" t="n">
        <v>4</v>
      </c>
      <c r="J1346" s="1" t="n">
        <f aca="false">$M$1+$M$2*$D1345</f>
        <v>31.6137442154079</v>
      </c>
      <c r="K1346" s="1" t="n">
        <f aca="false">-J1346+D1346</f>
        <v>-2.61374421540793</v>
      </c>
      <c r="M1346" s="1" t="n">
        <f aca="false">(J1346-D1346)^2</f>
        <v>6.83165882357844</v>
      </c>
      <c r="N1346" s="1" t="n">
        <f aca="false">ABS(J1346-D1346)</f>
        <v>2.61374421540793</v>
      </c>
      <c r="P1346" s="1" t="n">
        <f aca="false">$Q$1+$Q$2*D905</f>
        <v>25.1200325717313</v>
      </c>
      <c r="Q1346" s="1" t="n">
        <f aca="false">(P1346-D1346)^2</f>
        <v>15.0541472444257</v>
      </c>
      <c r="R1346" s="1" t="n">
        <f aca="false">ABS(P1346-D1346)</f>
        <v>3.87996742826866</v>
      </c>
      <c r="T1346" s="1" t="n">
        <f aca="false">$U$1+$U$2*D905+$U$3*D464</f>
        <v>24.4689195376736</v>
      </c>
      <c r="U1346" s="1" t="n">
        <f aca="false">(T1346-D1346)^2</f>
        <v>20.5306901560758</v>
      </c>
      <c r="V1346" s="1" t="n">
        <f aca="false">ABS(T1346-D1346)</f>
        <v>4.53108046232637</v>
      </c>
      <c r="W1346" s="1" t="n">
        <f aca="false">D1346-D905</f>
        <v>4</v>
      </c>
      <c r="X1346" s="1" t="n">
        <f aca="false">AVERAGE(W1342:W1345)</f>
        <v>2.25</v>
      </c>
      <c r="Y1346" s="1" t="n">
        <f aca="false">ABS(X1346-D1346)</f>
        <v>26.75</v>
      </c>
    </row>
    <row r="1347" customFormat="false" ht="12.75" hidden="false" customHeight="false" outlineLevel="0" collapsed="false">
      <c r="B1347" s="9" t="n">
        <v>38433</v>
      </c>
      <c r="C1347" s="10" t="n">
        <v>0.458333333333333</v>
      </c>
      <c r="D1347" s="11" t="n">
        <v>37</v>
      </c>
      <c r="E1347" s="12" t="n">
        <f aca="false">D1347</f>
        <v>37</v>
      </c>
      <c r="F1347" s="15"/>
      <c r="G1347" s="15"/>
      <c r="H1347" s="14" t="n">
        <v>4</v>
      </c>
      <c r="J1347" s="1" t="n">
        <f aca="false">$M$1+$M$2*$D1346</f>
        <v>28.837157230356</v>
      </c>
      <c r="K1347" s="1" t="n">
        <f aca="false">-J1347+D1347</f>
        <v>8.16284276964403</v>
      </c>
      <c r="M1347" s="1" t="n">
        <f aca="false">(J1347-D1347)^2</f>
        <v>66.6320020819299</v>
      </c>
      <c r="N1347" s="1" t="n">
        <f aca="false">ABS(J1347-D1347)</f>
        <v>8.16284276964403</v>
      </c>
      <c r="P1347" s="1" t="n">
        <f aca="false">$Q$1+$Q$2*D906</f>
        <v>37.300667142102</v>
      </c>
      <c r="Q1347" s="1" t="n">
        <f aca="false">(P1347-D1347)^2</f>
        <v>0.0904007303397844</v>
      </c>
      <c r="R1347" s="1" t="n">
        <f aca="false">ABS(P1347-D1347)</f>
        <v>0.300667142102</v>
      </c>
      <c r="T1347" s="1" t="n">
        <f aca="false">$U$1+$U$2*D906+$U$3*D465</f>
        <v>34.4465913047519</v>
      </c>
      <c r="U1347" s="1" t="n">
        <f aca="false">(T1347-D1347)^2</f>
        <v>6.51989596496851</v>
      </c>
      <c r="V1347" s="1" t="n">
        <f aca="false">ABS(T1347-D1347)</f>
        <v>2.55340869524808</v>
      </c>
      <c r="W1347" s="1" t="n">
        <f aca="false">D1347-D906</f>
        <v>-1</v>
      </c>
      <c r="X1347" s="1" t="n">
        <f aca="false">AVERAGE(W1343:W1346)</f>
        <v>2.5</v>
      </c>
      <c r="Y1347" s="1" t="n">
        <f aca="false">ABS(X1347-D1347)</f>
        <v>34.5</v>
      </c>
    </row>
    <row r="1348" customFormat="false" ht="12.75" hidden="false" customHeight="false" outlineLevel="0" collapsed="false">
      <c r="B1348" s="9" t="n">
        <v>38433</v>
      </c>
      <c r="C1348" s="10" t="n">
        <v>0.46875</v>
      </c>
      <c r="D1348" s="11" t="n">
        <v>31</v>
      </c>
      <c r="E1348" s="12" t="n">
        <f aca="false">D1348</f>
        <v>31</v>
      </c>
      <c r="F1348" s="15"/>
      <c r="G1348" s="15"/>
      <c r="H1348" s="14" t="n">
        <v>4</v>
      </c>
      <c r="J1348" s="1" t="n">
        <f aca="false">$M$1+$M$2*$D1347</f>
        <v>36.2413891904945</v>
      </c>
      <c r="K1348" s="1" t="n">
        <f aca="false">-J1348+D1348</f>
        <v>-5.24138919049454</v>
      </c>
      <c r="M1348" s="1" t="n">
        <f aca="false">(J1348-D1348)^2</f>
        <v>27.4721606462331</v>
      </c>
      <c r="N1348" s="1" t="n">
        <f aca="false">ABS(J1348-D1348)</f>
        <v>5.24138919049454</v>
      </c>
      <c r="P1348" s="1" t="n">
        <f aca="false">$Q$1+$Q$2*D907</f>
        <v>41.9855265922446</v>
      </c>
      <c r="Q1348" s="1" t="n">
        <f aca="false">(P1348-D1348)^2</f>
        <v>120.681794508912</v>
      </c>
      <c r="R1348" s="1" t="n">
        <f aca="false">ABS(P1348-D1348)</f>
        <v>10.9855265922446</v>
      </c>
      <c r="T1348" s="1" t="n">
        <f aca="false">$U$1+$U$2*D907+$U$3*D466</f>
        <v>41.658689552801</v>
      </c>
      <c r="U1348" s="1" t="n">
        <f aca="false">(T1348-D1348)^2</f>
        <v>113.607662982988</v>
      </c>
      <c r="V1348" s="1" t="n">
        <f aca="false">ABS(T1348-D1348)</f>
        <v>10.658689552801</v>
      </c>
      <c r="W1348" s="1" t="n">
        <f aca="false">D1348-D907</f>
        <v>-12</v>
      </c>
      <c r="X1348" s="1" t="n">
        <f aca="false">AVERAGE(W1344:W1347)</f>
        <v>2</v>
      </c>
      <c r="Y1348" s="1" t="n">
        <f aca="false">ABS(X1348-D1348)</f>
        <v>29</v>
      </c>
    </row>
    <row r="1349" customFormat="false" ht="12.75" hidden="false" customHeight="false" outlineLevel="0" collapsed="false">
      <c r="B1349" s="9" t="n">
        <v>38433</v>
      </c>
      <c r="C1349" s="10" t="n">
        <v>0.479166666666667</v>
      </c>
      <c r="D1349" s="11" t="n">
        <v>27</v>
      </c>
      <c r="E1349" s="12" t="n">
        <f aca="false">D1349</f>
        <v>27</v>
      </c>
      <c r="F1349" s="15"/>
      <c r="G1349" s="15"/>
      <c r="H1349" s="14" t="n">
        <v>4</v>
      </c>
      <c r="J1349" s="1" t="n">
        <f aca="false">$M$1+$M$2*$D1348</f>
        <v>30.6882152203906</v>
      </c>
      <c r="K1349" s="1" t="n">
        <f aca="false">-J1349+D1349</f>
        <v>-3.68821522039061</v>
      </c>
      <c r="M1349" s="1" t="n">
        <f aca="false">(J1349-D1349)^2</f>
        <v>13.602931511921</v>
      </c>
      <c r="N1349" s="1" t="n">
        <f aca="false">ABS(J1349-D1349)</f>
        <v>3.68821522039061</v>
      </c>
      <c r="P1349" s="1" t="n">
        <f aca="false">$Q$1+$Q$2*D908</f>
        <v>47.6073579324156</v>
      </c>
      <c r="Q1349" s="1" t="n">
        <f aca="false">(P1349-D1349)^2</f>
        <v>424.663200954693</v>
      </c>
      <c r="R1349" s="1" t="n">
        <f aca="false">ABS(P1349-D1349)</f>
        <v>20.6073579324156</v>
      </c>
      <c r="T1349" s="1" t="n">
        <f aca="false">$U$1+$U$2*D908+$U$3*D467</f>
        <v>41.8179565877804</v>
      </c>
      <c r="U1349" s="1" t="n">
        <f aca="false">(T1349-D1349)^2</f>
        <v>219.571837437345</v>
      </c>
      <c r="V1349" s="1" t="n">
        <f aca="false">ABS(T1349-D1349)</f>
        <v>14.8179565877804</v>
      </c>
      <c r="W1349" s="1" t="n">
        <f aca="false">D1349-D908</f>
        <v>-22</v>
      </c>
      <c r="X1349" s="1" t="n">
        <f aca="false">AVERAGE(W1345:W1348)</f>
        <v>-1.5</v>
      </c>
      <c r="Y1349" s="1" t="n">
        <f aca="false">ABS(X1349-D1349)</f>
        <v>28.5</v>
      </c>
    </row>
    <row r="1350" customFormat="false" ht="12.75" hidden="false" customHeight="false" outlineLevel="0" collapsed="false">
      <c r="B1350" s="9" t="n">
        <v>38433</v>
      </c>
      <c r="C1350" s="10" t="n">
        <v>0.489583333333333</v>
      </c>
      <c r="D1350" s="11" t="n">
        <v>42</v>
      </c>
      <c r="E1350" s="12" t="n">
        <f aca="false">D1350</f>
        <v>42</v>
      </c>
      <c r="F1350" s="15"/>
      <c r="G1350" s="15"/>
      <c r="H1350" s="14" t="n">
        <v>4</v>
      </c>
      <c r="J1350" s="1" t="n">
        <f aca="false">$M$1+$M$2*$D1349</f>
        <v>26.9860992403213</v>
      </c>
      <c r="K1350" s="1" t="n">
        <f aca="false">-J1350+D1350</f>
        <v>15.0139007596787</v>
      </c>
      <c r="M1350" s="1" t="n">
        <f aca="false">(J1350-D1350)^2</f>
        <v>225.41721602148</v>
      </c>
      <c r="N1350" s="1" t="n">
        <f aca="false">ABS(J1350-D1350)</f>
        <v>15.0139007596787</v>
      </c>
      <c r="P1350" s="1" t="n">
        <f aca="false">$Q$1+$Q$2*D909</f>
        <v>32.6158076919594</v>
      </c>
      <c r="Q1350" s="1" t="n">
        <f aca="false">(P1350-D1350)^2</f>
        <v>88.0630652742876</v>
      </c>
      <c r="R1350" s="1" t="n">
        <f aca="false">ABS(P1350-D1350)</f>
        <v>9.38419230804056</v>
      </c>
      <c r="T1350" s="1" t="n">
        <f aca="false">$U$1+$U$2*D909+$U$3*D468</f>
        <v>36.2868095497219</v>
      </c>
      <c r="U1350" s="1" t="n">
        <f aca="false">(T1350-D1350)^2</f>
        <v>32.6405451211489</v>
      </c>
      <c r="V1350" s="1" t="n">
        <f aca="false">ABS(T1350-D1350)</f>
        <v>5.7131904502781</v>
      </c>
      <c r="W1350" s="1" t="n">
        <f aca="false">D1350-D909</f>
        <v>9</v>
      </c>
      <c r="X1350" s="1" t="n">
        <f aca="false">AVERAGE(W1346:W1349)</f>
        <v>-7.75</v>
      </c>
      <c r="Y1350" s="1" t="n">
        <f aca="false">ABS(X1350-D1350)</f>
        <v>49.75</v>
      </c>
    </row>
    <row r="1351" customFormat="false" ht="12.75" hidden="false" customHeight="false" outlineLevel="0" collapsed="false">
      <c r="B1351" s="9" t="n">
        <v>38433</v>
      </c>
      <c r="C1351" s="10" t="n">
        <v>0.5</v>
      </c>
      <c r="D1351" s="11" t="n">
        <v>39</v>
      </c>
      <c r="E1351" s="12" t="n">
        <f aca="false">D1351</f>
        <v>39</v>
      </c>
      <c r="F1351" s="15"/>
      <c r="G1351" s="15"/>
      <c r="H1351" s="14" t="n">
        <v>4</v>
      </c>
      <c r="J1351" s="1" t="n">
        <f aca="false">$M$1+$M$2*$D1350</f>
        <v>40.8690341655812</v>
      </c>
      <c r="K1351" s="1" t="n">
        <f aca="false">-J1351+D1351</f>
        <v>-1.86903416558116</v>
      </c>
      <c r="M1351" s="1" t="n">
        <f aca="false">(J1351-D1351)^2</f>
        <v>3.49328871210967</v>
      </c>
      <c r="N1351" s="1" t="n">
        <f aca="false">ABS(J1351-D1351)</f>
        <v>1.86903416558116</v>
      </c>
      <c r="P1351" s="1" t="n">
        <f aca="false">$Q$1+$Q$2*D910</f>
        <v>41.048554702216</v>
      </c>
      <c r="Q1351" s="1" t="n">
        <f aca="false">(P1351-D1351)^2</f>
        <v>4.19657636797147</v>
      </c>
      <c r="R1351" s="1" t="n">
        <f aca="false">ABS(P1351-D1351)</f>
        <v>2.04855470221604</v>
      </c>
      <c r="T1351" s="1" t="n">
        <f aca="false">$U$1+$U$2*D910+$U$3*D469</f>
        <v>42.4445324245497</v>
      </c>
      <c r="U1351" s="1" t="n">
        <f aca="false">(T1351-D1351)^2</f>
        <v>11.8648036237741</v>
      </c>
      <c r="V1351" s="1" t="n">
        <f aca="false">ABS(T1351-D1351)</f>
        <v>3.44453242454968</v>
      </c>
      <c r="W1351" s="1" t="n">
        <f aca="false">D1351-D910</f>
        <v>-3</v>
      </c>
      <c r="X1351" s="1" t="n">
        <f aca="false">AVERAGE(W1347:W1350)</f>
        <v>-6.5</v>
      </c>
      <c r="Y1351" s="1" t="n">
        <f aca="false">ABS(X1351-D1351)</f>
        <v>45.5</v>
      </c>
    </row>
    <row r="1352" customFormat="false" ht="12.75" hidden="false" customHeight="false" outlineLevel="0" collapsed="false">
      <c r="B1352" s="9" t="n">
        <v>38433</v>
      </c>
      <c r="C1352" s="10" t="n">
        <v>0.510416666666667</v>
      </c>
      <c r="D1352" s="11" t="n">
        <v>44</v>
      </c>
      <c r="E1352" s="12" t="n">
        <f aca="false">D1352</f>
        <v>44</v>
      </c>
      <c r="F1352" s="15"/>
      <c r="G1352" s="15"/>
      <c r="H1352" s="14" t="n">
        <v>4</v>
      </c>
      <c r="J1352" s="1" t="n">
        <f aca="false">$M$1+$M$2*$D1351</f>
        <v>38.0924471805292</v>
      </c>
      <c r="K1352" s="1" t="n">
        <f aca="false">-J1352+D1352</f>
        <v>5.90755281947081</v>
      </c>
      <c r="M1352" s="1" t="n">
        <f aca="false">(J1352-D1352)^2</f>
        <v>34.8991803148375</v>
      </c>
      <c r="N1352" s="1" t="n">
        <f aca="false">ABS(J1352-D1352)</f>
        <v>5.90755281947081</v>
      </c>
      <c r="P1352" s="1" t="n">
        <f aca="false">$Q$1+$Q$2*D911</f>
        <v>38.2376390321305</v>
      </c>
      <c r="Q1352" s="1" t="n">
        <f aca="false">(P1352-D1352)^2</f>
        <v>33.2048039240258</v>
      </c>
      <c r="R1352" s="1" t="n">
        <f aca="false">ABS(P1352-D1352)</f>
        <v>5.76236096786949</v>
      </c>
      <c r="T1352" s="1" t="n">
        <f aca="false">$U$1+$U$2*D911+$U$3*D470</f>
        <v>43.0612309449845</v>
      </c>
      <c r="U1352" s="1" t="n">
        <f aca="false">(T1352-D1352)^2</f>
        <v>0.881287338654719</v>
      </c>
      <c r="V1352" s="1" t="n">
        <f aca="false">ABS(T1352-D1352)</f>
        <v>0.938769055015513</v>
      </c>
      <c r="W1352" s="1" t="n">
        <f aca="false">D1352-D911</f>
        <v>5</v>
      </c>
      <c r="X1352" s="1" t="n">
        <f aca="false">AVERAGE(W1348:W1351)</f>
        <v>-7</v>
      </c>
      <c r="Y1352" s="1" t="n">
        <f aca="false">ABS(X1352-D1352)</f>
        <v>51</v>
      </c>
    </row>
    <row r="1353" customFormat="false" ht="12.75" hidden="false" customHeight="false" outlineLevel="0" collapsed="false">
      <c r="B1353" s="9" t="n">
        <v>38433</v>
      </c>
      <c r="C1353" s="10" t="n">
        <v>0.520833333333333</v>
      </c>
      <c r="D1353" s="11" t="n">
        <v>33</v>
      </c>
      <c r="E1353" s="12" t="n">
        <f aca="false">D1353</f>
        <v>33</v>
      </c>
      <c r="F1353" s="15"/>
      <c r="G1353" s="15"/>
      <c r="H1353" s="14" t="n">
        <v>4</v>
      </c>
      <c r="J1353" s="1" t="n">
        <f aca="false">$M$1+$M$2*$D1352</f>
        <v>42.7200921556158</v>
      </c>
      <c r="K1353" s="1" t="n">
        <f aca="false">-J1353+D1353</f>
        <v>-9.7200921556158</v>
      </c>
      <c r="M1353" s="1" t="n">
        <f aca="false">(J1353-D1353)^2</f>
        <v>94.4801915136639</v>
      </c>
      <c r="N1353" s="1" t="n">
        <f aca="false">ABS(J1353-D1353)</f>
        <v>9.7200921556158</v>
      </c>
      <c r="P1353" s="1" t="n">
        <f aca="false">$Q$1+$Q$2*D912</f>
        <v>43.8594703723016</v>
      </c>
      <c r="Q1353" s="1" t="n">
        <f aca="false">(P1353-D1353)^2</f>
        <v>117.928096766896</v>
      </c>
      <c r="R1353" s="1" t="n">
        <f aca="false">ABS(P1353-D1353)</f>
        <v>10.8594703723016</v>
      </c>
      <c r="T1353" s="1" t="n">
        <f aca="false">$U$1+$U$2*D912+$U$3*D471</f>
        <v>43.220497979964</v>
      </c>
      <c r="U1353" s="1" t="n">
        <f aca="false">(T1353-D1353)^2</f>
        <v>104.458578958447</v>
      </c>
      <c r="V1353" s="1" t="n">
        <f aca="false">ABS(T1353-D1353)</f>
        <v>10.220497979964</v>
      </c>
      <c r="W1353" s="1" t="n">
        <f aca="false">D1353-D912</f>
        <v>-12</v>
      </c>
      <c r="X1353" s="1" t="n">
        <f aca="false">AVERAGE(W1349:W1352)</f>
        <v>-2.75</v>
      </c>
      <c r="Y1353" s="1" t="n">
        <f aca="false">ABS(X1353-D1353)</f>
        <v>35.75</v>
      </c>
    </row>
    <row r="1354" customFormat="false" ht="12.75" hidden="false" customHeight="false" outlineLevel="0" collapsed="false">
      <c r="B1354" s="9" t="n">
        <v>38433</v>
      </c>
      <c r="C1354" s="10" t="n">
        <v>0.53125</v>
      </c>
      <c r="D1354" s="11" t="n">
        <v>48</v>
      </c>
      <c r="E1354" s="12" t="n">
        <f aca="false">D1354</f>
        <v>48</v>
      </c>
      <c r="F1354" s="15"/>
      <c r="G1354" s="15"/>
      <c r="H1354" s="14" t="n">
        <v>4</v>
      </c>
      <c r="J1354" s="1" t="n">
        <f aca="false">$M$1+$M$2*$D1353</f>
        <v>32.5392732104253</v>
      </c>
      <c r="K1354" s="1" t="n">
        <f aca="false">-J1354+D1354</f>
        <v>15.4607267895747</v>
      </c>
      <c r="M1354" s="1" t="n">
        <f aca="false">(J1354-D1354)^2</f>
        <v>239.034072861874</v>
      </c>
      <c r="N1354" s="1" t="n">
        <f aca="false">ABS(J1354-D1354)</f>
        <v>15.4607267895747</v>
      </c>
      <c r="P1354" s="1" t="n">
        <f aca="false">$Q$1+$Q$2*D913</f>
        <v>44.7964422623301</v>
      </c>
      <c r="Q1354" s="1" t="n">
        <f aca="false">(P1354-D1354)^2</f>
        <v>10.2627821785847</v>
      </c>
      <c r="R1354" s="1" t="n">
        <f aca="false">ABS(P1354-D1354)</f>
        <v>3.2035577376699</v>
      </c>
      <c r="T1354" s="1" t="n">
        <f aca="false">$U$1+$U$2*D913+$U$3*D472</f>
        <v>45.9163152978379</v>
      </c>
      <c r="U1354" s="1" t="n">
        <f aca="false">(T1354-D1354)^2</f>
        <v>4.34174193802425</v>
      </c>
      <c r="V1354" s="1" t="n">
        <f aca="false">ABS(T1354-D1354)</f>
        <v>2.08368470216207</v>
      </c>
      <c r="W1354" s="1" t="n">
        <f aca="false">D1354-D913</f>
        <v>2</v>
      </c>
      <c r="X1354" s="1" t="n">
        <f aca="false">AVERAGE(W1350:W1353)</f>
        <v>-0.25</v>
      </c>
      <c r="Y1354" s="1" t="n">
        <f aca="false">ABS(X1354-D1354)</f>
        <v>48.25</v>
      </c>
    </row>
    <row r="1355" customFormat="false" ht="12.75" hidden="false" customHeight="false" outlineLevel="0" collapsed="false">
      <c r="B1355" s="9" t="n">
        <v>38433</v>
      </c>
      <c r="C1355" s="10" t="n">
        <v>0.541666666666667</v>
      </c>
      <c r="D1355" s="11" t="n">
        <v>44</v>
      </c>
      <c r="E1355" s="12" t="n">
        <f aca="false">D1355</f>
        <v>44</v>
      </c>
      <c r="F1355" s="15"/>
      <c r="G1355" s="15"/>
      <c r="H1355" s="14" t="n">
        <v>4</v>
      </c>
      <c r="J1355" s="1" t="n">
        <f aca="false">$M$1+$M$2*$D1354</f>
        <v>46.4222081356851</v>
      </c>
      <c r="K1355" s="1" t="n">
        <f aca="false">-J1355+D1355</f>
        <v>-2.4222081356851</v>
      </c>
      <c r="M1355" s="1" t="n">
        <f aca="false">(J1355-D1355)^2</f>
        <v>5.86709225257907</v>
      </c>
      <c r="N1355" s="1" t="n">
        <f aca="false">ABS(J1355-D1355)</f>
        <v>2.4222081356851</v>
      </c>
      <c r="P1355" s="1" t="n">
        <f aca="false">$Q$1+$Q$2*D914</f>
        <v>52.2922173825582</v>
      </c>
      <c r="Q1355" s="1" t="n">
        <f aca="false">(P1355-D1355)^2</f>
        <v>68.7608691196001</v>
      </c>
      <c r="R1355" s="1" t="n">
        <f aca="false">ABS(P1355-D1355)</f>
        <v>8.29221738255819</v>
      </c>
      <c r="T1355" s="1" t="n">
        <f aca="false">$U$1+$U$2*D914+$U$3*D473</f>
        <v>49.726386873754</v>
      </c>
      <c r="U1355" s="1" t="n">
        <f aca="false">(T1355-D1355)^2</f>
        <v>32.7915066279021</v>
      </c>
      <c r="V1355" s="1" t="n">
        <f aca="false">ABS(T1355-D1355)</f>
        <v>5.726386873754</v>
      </c>
      <c r="W1355" s="1" t="n">
        <f aca="false">D1355-D914</f>
        <v>-10</v>
      </c>
      <c r="X1355" s="1" t="n">
        <f aca="false">AVERAGE(W1351:W1354)</f>
        <v>-2</v>
      </c>
      <c r="Y1355" s="1" t="n">
        <f aca="false">ABS(X1355-D1355)</f>
        <v>46</v>
      </c>
    </row>
    <row r="1356" customFormat="false" ht="12.75" hidden="false" customHeight="false" outlineLevel="0" collapsed="false">
      <c r="B1356" s="9" t="n">
        <v>38433</v>
      </c>
      <c r="C1356" s="10" t="n">
        <v>0.552083333333333</v>
      </c>
      <c r="D1356" s="11" t="n">
        <v>47</v>
      </c>
      <c r="E1356" s="12" t="n">
        <f aca="false">D1356</f>
        <v>47</v>
      </c>
      <c r="F1356" s="15"/>
      <c r="G1356" s="15"/>
      <c r="H1356" s="14" t="n">
        <v>4</v>
      </c>
      <c r="J1356" s="1" t="n">
        <f aca="false">$M$1+$M$2*$D1355</f>
        <v>42.7200921556158</v>
      </c>
      <c r="K1356" s="1" t="n">
        <f aca="false">-J1356+D1356</f>
        <v>4.2799078443842</v>
      </c>
      <c r="M1356" s="1" t="n">
        <f aca="false">(J1356-D1356)^2</f>
        <v>18.3176111564214</v>
      </c>
      <c r="N1356" s="1" t="n">
        <f aca="false">ABS(J1356-D1356)</f>
        <v>4.2799078443842</v>
      </c>
      <c r="P1356" s="1" t="n">
        <f aca="false">$Q$1+$Q$2*D915</f>
        <v>61.6619362828433</v>
      </c>
      <c r="Q1356" s="1" t="n">
        <f aca="false">(P1356-D1356)^2</f>
        <v>214.972375562157</v>
      </c>
      <c r="R1356" s="1" t="n">
        <f aca="false">ABS(P1356-D1356)</f>
        <v>14.6619362828433</v>
      </c>
      <c r="T1356" s="1" t="n">
        <f aca="false">$U$1+$U$2*D915+$U$3*D474</f>
        <v>62.757919294003</v>
      </c>
      <c r="U1356" s="1" t="n">
        <f aca="false">(T1356-D1356)^2</f>
        <v>248.312020476312</v>
      </c>
      <c r="V1356" s="1" t="n">
        <f aca="false">ABS(T1356-D1356)</f>
        <v>15.757919294003</v>
      </c>
      <c r="W1356" s="1" t="n">
        <f aca="false">D1356-D915</f>
        <v>-17</v>
      </c>
      <c r="X1356" s="1" t="n">
        <f aca="false">AVERAGE(W1352:W1355)</f>
        <v>-3.75</v>
      </c>
      <c r="Y1356" s="1" t="n">
        <f aca="false">ABS(X1356-D1356)</f>
        <v>50.75</v>
      </c>
    </row>
    <row r="1357" customFormat="false" ht="12.75" hidden="false" customHeight="false" outlineLevel="0" collapsed="false">
      <c r="B1357" s="9" t="n">
        <v>38433</v>
      </c>
      <c r="C1357" s="10" t="n">
        <v>0.5625</v>
      </c>
      <c r="D1357" s="11" t="n">
        <v>55</v>
      </c>
      <c r="E1357" s="12" t="n">
        <f aca="false">D1357</f>
        <v>55</v>
      </c>
      <c r="F1357" s="15"/>
      <c r="G1357" s="15"/>
      <c r="H1357" s="14" t="n">
        <v>4</v>
      </c>
      <c r="J1357" s="1" t="n">
        <f aca="false">$M$1+$M$2*$D1356</f>
        <v>45.4966791406678</v>
      </c>
      <c r="K1357" s="1" t="n">
        <f aca="false">-J1357+D1357</f>
        <v>9.50332085933223</v>
      </c>
      <c r="M1357" s="1" t="n">
        <f aca="false">(J1357-D1357)^2</f>
        <v>90.313107355419</v>
      </c>
      <c r="N1357" s="1" t="n">
        <f aca="false">ABS(J1357-D1357)</f>
        <v>9.50332085933223</v>
      </c>
      <c r="P1357" s="1" t="n">
        <f aca="false">$Q$1+$Q$2*D916</f>
        <v>55.1031330526437</v>
      </c>
      <c r="Q1357" s="1" t="n">
        <f aca="false">(P1357-D1357)^2</f>
        <v>0.0106364265476124</v>
      </c>
      <c r="R1357" s="1" t="n">
        <f aca="false">ABS(P1357-D1357)</f>
        <v>0.10313305264372</v>
      </c>
      <c r="T1357" s="1" t="n">
        <f aca="false">$U$1+$U$2*D916+$U$3*D475</f>
        <v>53.6358465998287</v>
      </c>
      <c r="U1357" s="1" t="n">
        <f aca="false">(T1357-D1357)^2</f>
        <v>1.86091449919893</v>
      </c>
      <c r="V1357" s="1" t="n">
        <f aca="false">ABS(T1357-D1357)</f>
        <v>1.3641534001713</v>
      </c>
      <c r="W1357" s="1" t="n">
        <f aca="false">D1357-D916</f>
        <v>-2</v>
      </c>
      <c r="X1357" s="1" t="n">
        <f aca="false">AVERAGE(W1353:W1356)</f>
        <v>-9.25</v>
      </c>
      <c r="Y1357" s="1" t="n">
        <f aca="false">ABS(X1357-D1357)</f>
        <v>64.25</v>
      </c>
    </row>
    <row r="1358" customFormat="false" ht="12.75" hidden="false" customHeight="false" outlineLevel="0" collapsed="false">
      <c r="B1358" s="9" t="n">
        <v>38433</v>
      </c>
      <c r="C1358" s="10" t="n">
        <v>0.572916666666667</v>
      </c>
      <c r="D1358" s="11" t="n">
        <v>46</v>
      </c>
      <c r="E1358" s="12" t="n">
        <f aca="false">D1358</f>
        <v>46</v>
      </c>
      <c r="F1358" s="15"/>
      <c r="G1358" s="15"/>
      <c r="H1358" s="14" t="n">
        <v>4</v>
      </c>
      <c r="J1358" s="1" t="n">
        <f aca="false">$M$1+$M$2*$D1357</f>
        <v>52.9009111008064</v>
      </c>
      <c r="K1358" s="1" t="n">
        <f aca="false">-J1358+D1358</f>
        <v>-6.90091110080635</v>
      </c>
      <c r="M1358" s="1" t="n">
        <f aca="false">(J1358-D1358)^2</f>
        <v>47.6225740212324</v>
      </c>
      <c r="N1358" s="1" t="n">
        <f aca="false">ABS(J1358-D1358)</f>
        <v>6.90091110080635</v>
      </c>
      <c r="P1358" s="1" t="n">
        <f aca="false">$Q$1+$Q$2*D917</f>
        <v>61.6619362828433</v>
      </c>
      <c r="Q1358" s="1" t="n">
        <f aca="false">(P1358-D1358)^2</f>
        <v>245.296248127844</v>
      </c>
      <c r="R1358" s="1" t="n">
        <f aca="false">ABS(P1358-D1358)</f>
        <v>15.6619362828433</v>
      </c>
      <c r="T1358" s="1" t="n">
        <f aca="false">$U$1+$U$2*D917+$U$3*D476</f>
        <v>56.8390969716444</v>
      </c>
      <c r="U1358" s="1" t="n">
        <f aca="false">(T1358-D1358)^2</f>
        <v>117.486023160711</v>
      </c>
      <c r="V1358" s="1" t="n">
        <f aca="false">ABS(T1358-D1358)</f>
        <v>10.8390969716444</v>
      </c>
      <c r="W1358" s="1" t="n">
        <f aca="false">D1358-D917</f>
        <v>-18</v>
      </c>
      <c r="X1358" s="1" t="n">
        <f aca="false">AVERAGE(W1354:W1357)</f>
        <v>-6.75</v>
      </c>
      <c r="Y1358" s="1" t="n">
        <f aca="false">ABS(X1358-D1358)</f>
        <v>52.75</v>
      </c>
    </row>
    <row r="1359" customFormat="false" ht="12.75" hidden="false" customHeight="false" outlineLevel="0" collapsed="false">
      <c r="B1359" s="9" t="n">
        <v>38433</v>
      </c>
      <c r="C1359" s="10" t="n">
        <v>0.583333333333334</v>
      </c>
      <c r="D1359" s="11" t="n">
        <v>31</v>
      </c>
      <c r="E1359" s="12" t="n">
        <f aca="false">D1359</f>
        <v>31</v>
      </c>
      <c r="F1359" s="15"/>
      <c r="G1359" s="15"/>
      <c r="H1359" s="14" t="n">
        <v>4</v>
      </c>
      <c r="J1359" s="1" t="n">
        <f aca="false">$M$1+$M$2*$D1358</f>
        <v>44.5711501456505</v>
      </c>
      <c r="K1359" s="1" t="n">
        <f aca="false">-J1359+D1359</f>
        <v>-13.5711501456505</v>
      </c>
      <c r="M1359" s="1" t="n">
        <f aca="false">(J1359-D1359)^2</f>
        <v>184.176116275788</v>
      </c>
      <c r="N1359" s="1" t="n">
        <f aca="false">ABS(J1359-D1359)</f>
        <v>13.5711501456505</v>
      </c>
      <c r="P1359" s="1" t="n">
        <f aca="false">$Q$1+$Q$2*D918</f>
        <v>35.426723362045</v>
      </c>
      <c r="Q1359" s="1" t="n">
        <f aca="false">(P1359-D1359)^2</f>
        <v>19.5958797240748</v>
      </c>
      <c r="R1359" s="1" t="n">
        <f aca="false">ABS(P1359-D1359)</f>
        <v>4.42672336204497</v>
      </c>
      <c r="T1359" s="1" t="n">
        <f aca="false">$U$1+$U$2*D918+$U$3*D477</f>
        <v>38.107273162023</v>
      </c>
      <c r="U1359" s="1" t="n">
        <f aca="false">(T1359-D1359)^2</f>
        <v>50.5133317996121</v>
      </c>
      <c r="V1359" s="1" t="n">
        <f aca="false">ABS(T1359-D1359)</f>
        <v>7.10727316202298</v>
      </c>
      <c r="W1359" s="1" t="n">
        <f aca="false">D1359-D918</f>
        <v>-5</v>
      </c>
      <c r="X1359" s="1" t="n">
        <f aca="false">AVERAGE(W1355:W1358)</f>
        <v>-11.75</v>
      </c>
      <c r="Y1359" s="1" t="n">
        <f aca="false">ABS(X1359-D1359)</f>
        <v>42.75</v>
      </c>
    </row>
    <row r="1360" customFormat="false" ht="12.75" hidden="false" customHeight="false" outlineLevel="0" collapsed="false">
      <c r="B1360" s="9" t="n">
        <v>38433</v>
      </c>
      <c r="C1360" s="10" t="n">
        <v>0.59375</v>
      </c>
      <c r="D1360" s="11" t="n">
        <v>45</v>
      </c>
      <c r="E1360" s="12" t="n">
        <f aca="false">D1360</f>
        <v>45</v>
      </c>
      <c r="F1360" s="15"/>
      <c r="G1360" s="15"/>
      <c r="H1360" s="14" t="n">
        <v>4</v>
      </c>
      <c r="J1360" s="1" t="n">
        <f aca="false">$M$1+$M$2*$D1359</f>
        <v>30.6882152203906</v>
      </c>
      <c r="K1360" s="1" t="n">
        <f aca="false">-J1360+D1360</f>
        <v>14.3117847796094</v>
      </c>
      <c r="M1360" s="1" t="n">
        <f aca="false">(J1360-D1360)^2</f>
        <v>204.827183577859</v>
      </c>
      <c r="N1360" s="1" t="n">
        <f aca="false">ABS(J1360-D1360)</f>
        <v>14.3117847796094</v>
      </c>
      <c r="P1360" s="1" t="n">
        <f aca="false">$Q$1+$Q$2*D919</f>
        <v>41.048554702216</v>
      </c>
      <c r="Q1360" s="1" t="n">
        <f aca="false">(P1360-D1360)^2</f>
        <v>15.6139199413789</v>
      </c>
      <c r="R1360" s="1" t="n">
        <f aca="false">ABS(P1360-D1360)</f>
        <v>3.95144529778396</v>
      </c>
      <c r="T1360" s="1" t="n">
        <f aca="false">$U$1+$U$2*D919+$U$3*D478</f>
        <v>39.3110382538893</v>
      </c>
      <c r="U1360" s="1" t="n">
        <f aca="false">(T1360-D1360)^2</f>
        <v>32.3642857487115</v>
      </c>
      <c r="V1360" s="1" t="n">
        <f aca="false">ABS(T1360-D1360)</f>
        <v>5.68896174611075</v>
      </c>
      <c r="W1360" s="1" t="n">
        <f aca="false">D1360-D919</f>
        <v>3</v>
      </c>
      <c r="X1360" s="1" t="n">
        <f aca="false">AVERAGE(W1356:W1359)</f>
        <v>-10.5</v>
      </c>
      <c r="Y1360" s="1" t="n">
        <f aca="false">ABS(X1360-D1360)</f>
        <v>55.5</v>
      </c>
    </row>
    <row r="1361" customFormat="false" ht="12.75" hidden="false" customHeight="false" outlineLevel="0" collapsed="false">
      <c r="B1361" s="9" t="n">
        <v>38433</v>
      </c>
      <c r="C1361" s="10" t="n">
        <v>0.604166666666667</v>
      </c>
      <c r="D1361" s="11" t="n">
        <v>38</v>
      </c>
      <c r="E1361" s="12" t="n">
        <f aca="false">D1361</f>
        <v>38</v>
      </c>
      <c r="F1361" s="15"/>
      <c r="G1361" s="15"/>
      <c r="H1361" s="14" t="n">
        <v>4</v>
      </c>
      <c r="J1361" s="1" t="n">
        <f aca="false">$M$1+$M$2*$D1360</f>
        <v>43.6456211506331</v>
      </c>
      <c r="K1361" s="1" t="n">
        <f aca="false">-J1361+D1361</f>
        <v>-5.64562115063313</v>
      </c>
      <c r="M1361" s="1" t="n">
        <f aca="false">(J1361-D1361)^2</f>
        <v>31.8730381764761</v>
      </c>
      <c r="N1361" s="1" t="n">
        <f aca="false">ABS(J1361-D1361)</f>
        <v>5.64562115063313</v>
      </c>
      <c r="P1361" s="1" t="n">
        <f aca="false">$Q$1+$Q$2*D920</f>
        <v>42.9224984822731</v>
      </c>
      <c r="Q1361" s="1" t="n">
        <f aca="false">(P1361-D1361)^2</f>
        <v>24.2309913079807</v>
      </c>
      <c r="R1361" s="1" t="n">
        <f aca="false">ABS(P1361-D1361)</f>
        <v>4.92249848227307</v>
      </c>
      <c r="T1361" s="1" t="n">
        <f aca="false">$U$1+$U$2*D920+$U$3*D479</f>
        <v>39.1320165862409</v>
      </c>
      <c r="U1361" s="1" t="n">
        <f aca="false">(T1361-D1361)^2</f>
        <v>1.28146155152449</v>
      </c>
      <c r="V1361" s="1" t="n">
        <f aca="false">ABS(T1361-D1361)</f>
        <v>1.13201658624089</v>
      </c>
      <c r="W1361" s="1" t="n">
        <f aca="false">D1361-D920</f>
        <v>-6</v>
      </c>
      <c r="X1361" s="1" t="n">
        <f aca="false">AVERAGE(W1357:W1360)</f>
        <v>-5.5</v>
      </c>
      <c r="Y1361" s="1" t="n">
        <f aca="false">ABS(X1361-D1361)</f>
        <v>43.5</v>
      </c>
    </row>
    <row r="1362" customFormat="false" ht="12.75" hidden="false" customHeight="false" outlineLevel="0" collapsed="false">
      <c r="B1362" s="9" t="n">
        <v>38433</v>
      </c>
      <c r="C1362" s="10" t="n">
        <v>0.614583333333334</v>
      </c>
      <c r="D1362" s="11" t="n">
        <v>30</v>
      </c>
      <c r="E1362" s="12" t="n">
        <f aca="false">D1362</f>
        <v>30</v>
      </c>
      <c r="F1362" s="15"/>
      <c r="G1362" s="15"/>
      <c r="H1362" s="14" t="n">
        <v>4</v>
      </c>
      <c r="J1362" s="1" t="n">
        <f aca="false">$M$1+$M$2*$D1361</f>
        <v>37.1669181855119</v>
      </c>
      <c r="K1362" s="1" t="n">
        <f aca="false">-J1362+D1362</f>
        <v>-7.16691818551187</v>
      </c>
      <c r="M1362" s="1" t="n">
        <f aca="false">(J1362-D1362)^2</f>
        <v>51.3647162778207</v>
      </c>
      <c r="N1362" s="1" t="n">
        <f aca="false">ABS(J1362-D1362)</f>
        <v>7.16691818551187</v>
      </c>
      <c r="P1362" s="1" t="n">
        <f aca="false">$Q$1+$Q$2*D921</f>
        <v>32.6158076919594</v>
      </c>
      <c r="Q1362" s="1" t="n">
        <f aca="false">(P1362-D1362)^2</f>
        <v>6.84244988131417</v>
      </c>
      <c r="R1362" s="1" t="n">
        <f aca="false">ABS(P1362-D1362)</f>
        <v>2.61580769195944</v>
      </c>
      <c r="T1362" s="1" t="n">
        <f aca="false">$U$1+$U$2*D921+$U$3*D480</f>
        <v>35.2423114928351</v>
      </c>
      <c r="U1362" s="1" t="n">
        <f aca="false">(T1362-D1362)^2</f>
        <v>27.4818297879109</v>
      </c>
      <c r="V1362" s="1" t="n">
        <f aca="false">ABS(T1362-D1362)</f>
        <v>5.24231149283509</v>
      </c>
      <c r="W1362" s="1" t="n">
        <f aca="false">D1362-D921</f>
        <v>-3</v>
      </c>
      <c r="X1362" s="1" t="n">
        <f aca="false">AVERAGE(W1358:W1361)</f>
        <v>-6.5</v>
      </c>
      <c r="Y1362" s="1" t="n">
        <f aca="false">ABS(X1362-D1362)</f>
        <v>36.5</v>
      </c>
    </row>
    <row r="1363" customFormat="false" ht="12.75" hidden="false" customHeight="false" outlineLevel="0" collapsed="false">
      <c r="B1363" s="9" t="n">
        <v>38433</v>
      </c>
      <c r="C1363" s="10" t="n">
        <v>0.625</v>
      </c>
      <c r="D1363" s="11" t="n">
        <v>32</v>
      </c>
      <c r="E1363" s="12" t="n">
        <f aca="false">D1363</f>
        <v>32</v>
      </c>
      <c r="F1363" s="15"/>
      <c r="G1363" s="15"/>
      <c r="H1363" s="14" t="n">
        <v>4</v>
      </c>
      <c r="J1363" s="1" t="n">
        <f aca="false">$M$1+$M$2*$D1362</f>
        <v>29.7626862253733</v>
      </c>
      <c r="K1363" s="1" t="n">
        <f aca="false">-J1363+D1363</f>
        <v>2.23731377462671</v>
      </c>
      <c r="M1363" s="1" t="n">
        <f aca="false">(J1363-D1363)^2</f>
        <v>5.00557292613443</v>
      </c>
      <c r="N1363" s="1" t="n">
        <f aca="false">ABS(J1363-D1363)</f>
        <v>2.23731377462671</v>
      </c>
      <c r="P1363" s="1" t="n">
        <f aca="false">$Q$1+$Q$2*D922</f>
        <v>43.8594703723016</v>
      </c>
      <c r="Q1363" s="1" t="n">
        <f aca="false">(P1363-D1363)^2</f>
        <v>140.647037511499</v>
      </c>
      <c r="R1363" s="1" t="n">
        <f aca="false">ABS(P1363-D1363)</f>
        <v>11.8594703723016</v>
      </c>
      <c r="T1363" s="1" t="n">
        <f aca="false">$U$1+$U$2*D922+$U$3*D481</f>
        <v>41.1315018661903</v>
      </c>
      <c r="U1363" s="1" t="n">
        <f aca="false">(T1363-D1363)^2</f>
        <v>83.3843263322376</v>
      </c>
      <c r="V1363" s="1" t="n">
        <f aca="false">ABS(T1363-D1363)</f>
        <v>9.13150186619033</v>
      </c>
      <c r="W1363" s="1" t="n">
        <f aca="false">D1363-D922</f>
        <v>-13</v>
      </c>
      <c r="X1363" s="1" t="n">
        <f aca="false">AVERAGE(W1359:W1362)</f>
        <v>-2.75</v>
      </c>
      <c r="Y1363" s="1" t="n">
        <f aca="false">ABS(X1363-D1363)</f>
        <v>34.75</v>
      </c>
    </row>
    <row r="1364" customFormat="false" ht="12.75" hidden="false" customHeight="false" outlineLevel="0" collapsed="false">
      <c r="B1364" s="9" t="n">
        <v>38433</v>
      </c>
      <c r="C1364" s="10" t="n">
        <v>0.635416666666667</v>
      </c>
      <c r="D1364" s="11" t="n">
        <v>31</v>
      </c>
      <c r="E1364" s="12" t="n">
        <f aca="false">D1364</f>
        <v>31</v>
      </c>
      <c r="F1364" s="15"/>
      <c r="G1364" s="15"/>
      <c r="H1364" s="14" t="n">
        <v>4</v>
      </c>
      <c r="J1364" s="1" t="n">
        <f aca="false">$M$1+$M$2*$D1363</f>
        <v>31.6137442154079</v>
      </c>
      <c r="K1364" s="1" t="n">
        <f aca="false">-J1364+D1364</f>
        <v>-0.613744215407934</v>
      </c>
      <c r="M1364" s="1" t="n">
        <f aca="false">(J1364-D1364)^2</f>
        <v>0.3766819619467</v>
      </c>
      <c r="N1364" s="1" t="n">
        <f aca="false">ABS(J1364-D1364)</f>
        <v>0.613744215407934</v>
      </c>
      <c r="P1364" s="1" t="n">
        <f aca="false">$Q$1+$Q$2*D923</f>
        <v>26.9939763517884</v>
      </c>
      <c r="Q1364" s="1" t="n">
        <f aca="false">(P1364-D1364)^2</f>
        <v>16.0482254700309</v>
      </c>
      <c r="R1364" s="1" t="n">
        <f aca="false">ABS(P1364-D1364)</f>
        <v>4.00602364821164</v>
      </c>
      <c r="T1364" s="1" t="n">
        <f aca="false">$U$1+$U$2*D923+$U$3*D482</f>
        <v>33.3422143630443</v>
      </c>
      <c r="U1364" s="1" t="n">
        <f aca="false">(T1364-D1364)^2</f>
        <v>5.48596812245094</v>
      </c>
      <c r="V1364" s="1" t="n">
        <f aca="false">ABS(T1364-D1364)</f>
        <v>2.34221436304428</v>
      </c>
      <c r="W1364" s="1" t="n">
        <f aca="false">D1364-D923</f>
        <v>4</v>
      </c>
      <c r="X1364" s="1" t="n">
        <f aca="false">AVERAGE(W1360:W1363)</f>
        <v>-4.75</v>
      </c>
      <c r="Y1364" s="1" t="n">
        <f aca="false">ABS(X1364-D1364)</f>
        <v>35.75</v>
      </c>
    </row>
    <row r="1365" customFormat="false" ht="12.75" hidden="false" customHeight="false" outlineLevel="0" collapsed="false">
      <c r="B1365" s="9" t="n">
        <v>38433</v>
      </c>
      <c r="C1365" s="10" t="n">
        <v>0.645833333333334</v>
      </c>
      <c r="D1365" s="11" t="n">
        <v>33</v>
      </c>
      <c r="E1365" s="12" t="n">
        <f aca="false">D1365</f>
        <v>33</v>
      </c>
      <c r="F1365" s="15"/>
      <c r="G1365" s="15"/>
      <c r="H1365" s="14" t="n">
        <v>4</v>
      </c>
      <c r="J1365" s="1" t="n">
        <f aca="false">$M$1+$M$2*$D1364</f>
        <v>30.6882152203906</v>
      </c>
      <c r="K1365" s="1" t="n">
        <f aca="false">-J1365+D1365</f>
        <v>2.31178477960939</v>
      </c>
      <c r="M1365" s="1" t="n">
        <f aca="false">(J1365-D1365)^2</f>
        <v>5.34434886723364</v>
      </c>
      <c r="N1365" s="1" t="n">
        <f aca="false">ABS(J1365-D1365)</f>
        <v>2.31178477960939</v>
      </c>
      <c r="P1365" s="1" t="n">
        <f aca="false">$Q$1+$Q$2*D924</f>
        <v>34.4897514720165</v>
      </c>
      <c r="Q1365" s="1" t="n">
        <f aca="false">(P1365-D1365)^2</f>
        <v>2.21935944837522</v>
      </c>
      <c r="R1365" s="1" t="n">
        <f aca="false">ABS(P1365-D1365)</f>
        <v>1.48975147201647</v>
      </c>
      <c r="T1365" s="1" t="n">
        <f aca="false">$U$1+$U$2*D924+$U$3*D483</f>
        <v>33.6706257493377</v>
      </c>
      <c r="U1365" s="1" t="n">
        <f aca="false">(T1365-D1365)^2</f>
        <v>0.449738895674688</v>
      </c>
      <c r="V1365" s="1" t="n">
        <f aca="false">ABS(T1365-D1365)</f>
        <v>0.670625749337653</v>
      </c>
      <c r="W1365" s="1" t="n">
        <f aca="false">D1365-D924</f>
        <v>-2</v>
      </c>
      <c r="X1365" s="1" t="n">
        <f aca="false">AVERAGE(W1361:W1364)</f>
        <v>-4.5</v>
      </c>
      <c r="Y1365" s="1" t="n">
        <f aca="false">ABS(X1365-D1365)</f>
        <v>37.5</v>
      </c>
    </row>
    <row r="1366" customFormat="false" ht="12.75" hidden="false" customHeight="false" outlineLevel="0" collapsed="false">
      <c r="B1366" s="9" t="n">
        <v>38433</v>
      </c>
      <c r="C1366" s="10" t="n">
        <v>0.65625</v>
      </c>
      <c r="D1366" s="11" t="n">
        <v>27</v>
      </c>
      <c r="E1366" s="12" t="n">
        <f aca="false">D1366</f>
        <v>27</v>
      </c>
      <c r="F1366" s="15"/>
      <c r="G1366" s="15"/>
      <c r="H1366" s="14" t="n">
        <v>4</v>
      </c>
      <c r="J1366" s="1" t="n">
        <f aca="false">$M$1+$M$2*$D1365</f>
        <v>32.5392732104253</v>
      </c>
      <c r="K1366" s="1" t="n">
        <f aca="false">-J1366+D1366</f>
        <v>-5.53927321042526</v>
      </c>
      <c r="M1366" s="1" t="n">
        <f aca="false">(J1366-D1366)^2</f>
        <v>30.6835476997349</v>
      </c>
      <c r="N1366" s="1" t="n">
        <f aca="false">ABS(J1366-D1366)</f>
        <v>5.53927321042526</v>
      </c>
      <c r="P1366" s="1" t="n">
        <f aca="false">$Q$1+$Q$2*D925</f>
        <v>39.174610922159</v>
      </c>
      <c r="Q1366" s="1" t="n">
        <f aca="false">(P1366-D1366)^2</f>
        <v>148.221151105954</v>
      </c>
      <c r="R1366" s="1" t="n">
        <f aca="false">ABS(P1366-D1366)</f>
        <v>12.174610922159</v>
      </c>
      <c r="T1366" s="1" t="n">
        <f aca="false">$U$1+$U$2*D925+$U$3*D484</f>
        <v>36.0083997319149</v>
      </c>
      <c r="U1366" s="1" t="n">
        <f aca="false">(T1366-D1366)^2</f>
        <v>81.1512657299647</v>
      </c>
      <c r="V1366" s="1" t="n">
        <f aca="false">ABS(T1366-D1366)</f>
        <v>9.00839973191491</v>
      </c>
      <c r="W1366" s="1" t="n">
        <f aca="false">D1366-D925</f>
        <v>-13</v>
      </c>
      <c r="X1366" s="1" t="n">
        <f aca="false">AVERAGE(W1362:W1365)</f>
        <v>-3.5</v>
      </c>
      <c r="Y1366" s="1" t="n">
        <f aca="false">ABS(X1366-D1366)</f>
        <v>30.5</v>
      </c>
    </row>
    <row r="1367" customFormat="false" ht="12.75" hidden="false" customHeight="false" outlineLevel="0" collapsed="false">
      <c r="B1367" s="9" t="n">
        <v>38433</v>
      </c>
      <c r="C1367" s="10" t="n">
        <v>0.666666666666667</v>
      </c>
      <c r="D1367" s="11" t="n">
        <v>42</v>
      </c>
      <c r="E1367" s="12" t="n">
        <f aca="false">D1367</f>
        <v>42</v>
      </c>
      <c r="F1367" s="15"/>
      <c r="G1367" s="15"/>
      <c r="H1367" s="14" t="n">
        <v>4</v>
      </c>
      <c r="J1367" s="1" t="n">
        <f aca="false">$M$1+$M$2*$D1366</f>
        <v>26.9860992403213</v>
      </c>
      <c r="K1367" s="1" t="n">
        <f aca="false">-J1367+D1367</f>
        <v>15.0139007596787</v>
      </c>
      <c r="M1367" s="1" t="n">
        <f aca="false">(J1367-D1367)^2</f>
        <v>225.41721602148</v>
      </c>
      <c r="N1367" s="1" t="n">
        <f aca="false">ABS(J1367-D1367)</f>
        <v>15.0139007596787</v>
      </c>
      <c r="P1367" s="1" t="n">
        <f aca="false">$Q$1+$Q$2*D926</f>
        <v>38.2376390321305</v>
      </c>
      <c r="Q1367" s="1" t="n">
        <f aca="false">(P1367-D1367)^2</f>
        <v>14.1553600525478</v>
      </c>
      <c r="R1367" s="1" t="n">
        <f aca="false">ABS(P1367-D1367)</f>
        <v>3.76236096786949</v>
      </c>
      <c r="T1367" s="1" t="n">
        <f aca="false">$U$1+$U$2*D926+$U$3*D485</f>
        <v>39.5795707553618</v>
      </c>
      <c r="U1367" s="1" t="n">
        <f aca="false">(T1367-D1367)^2</f>
        <v>5.85847772829992</v>
      </c>
      <c r="V1367" s="1" t="n">
        <f aca="false">ABS(T1367-D1367)</f>
        <v>2.42042924463821</v>
      </c>
      <c r="W1367" s="1" t="n">
        <f aca="false">D1367-D926</f>
        <v>3</v>
      </c>
      <c r="X1367" s="1" t="n">
        <f aca="false">AVERAGE(W1363:W1366)</f>
        <v>-6</v>
      </c>
      <c r="Y1367" s="1" t="n">
        <f aca="false">ABS(X1367-D1367)</f>
        <v>48</v>
      </c>
    </row>
    <row r="1368" customFormat="false" ht="12.75" hidden="false" customHeight="false" outlineLevel="0" collapsed="false">
      <c r="B1368" s="9" t="n">
        <v>38433</v>
      </c>
      <c r="C1368" s="10" t="n">
        <v>0.677083333333334</v>
      </c>
      <c r="D1368" s="11" t="n">
        <v>42</v>
      </c>
      <c r="E1368" s="12" t="n">
        <f aca="false">D1368</f>
        <v>42</v>
      </c>
      <c r="F1368" s="15"/>
      <c r="G1368" s="15"/>
      <c r="H1368" s="14" t="n">
        <v>4</v>
      </c>
      <c r="J1368" s="1" t="n">
        <f aca="false">$M$1+$M$2*$D1367</f>
        <v>40.8690341655812</v>
      </c>
      <c r="K1368" s="1" t="n">
        <f aca="false">-J1368+D1368</f>
        <v>1.13096583441884</v>
      </c>
      <c r="M1368" s="1" t="n">
        <f aca="false">(J1368-D1368)^2</f>
        <v>1.2790837186227</v>
      </c>
      <c r="N1368" s="1" t="n">
        <f aca="false">ABS(J1368-D1368)</f>
        <v>1.13096583441884</v>
      </c>
      <c r="P1368" s="1" t="n">
        <f aca="false">$Q$1+$Q$2*D927</f>
        <v>37.300667142102</v>
      </c>
      <c r="Q1368" s="1" t="n">
        <f aca="false">(P1368-D1368)^2</f>
        <v>22.0837293093198</v>
      </c>
      <c r="R1368" s="1" t="n">
        <f aca="false">ABS(P1368-D1368)</f>
        <v>4.699332857898</v>
      </c>
      <c r="T1368" s="1" t="n">
        <f aca="false">$U$1+$U$2*D927+$U$3*D486</f>
        <v>32.7057612099406</v>
      </c>
      <c r="U1368" s="1" t="n">
        <f aca="false">(T1368-D1368)^2</f>
        <v>86.3828746866453</v>
      </c>
      <c r="V1368" s="1" t="n">
        <f aca="false">ABS(T1368-D1368)</f>
        <v>9.29423879005942</v>
      </c>
      <c r="W1368" s="1" t="n">
        <f aca="false">D1368-D927</f>
        <v>4</v>
      </c>
      <c r="X1368" s="1" t="n">
        <f aca="false">AVERAGE(W1364:W1367)</f>
        <v>-2</v>
      </c>
      <c r="Y1368" s="1" t="n">
        <f aca="false">ABS(X1368-D1368)</f>
        <v>44</v>
      </c>
    </row>
    <row r="1369" customFormat="false" ht="12.75" hidden="false" customHeight="false" outlineLevel="0" collapsed="false">
      <c r="B1369" s="9" t="n">
        <v>38433</v>
      </c>
      <c r="C1369" s="10" t="n">
        <v>0.6875</v>
      </c>
      <c r="D1369" s="11" t="n">
        <v>35</v>
      </c>
      <c r="E1369" s="12" t="n">
        <f aca="false">D1369</f>
        <v>35</v>
      </c>
      <c r="F1369" s="15"/>
      <c r="G1369" s="15"/>
      <c r="H1369" s="14" t="n">
        <v>4</v>
      </c>
      <c r="J1369" s="1" t="n">
        <f aca="false">$M$1+$M$2*$D1368</f>
        <v>40.8690341655812</v>
      </c>
      <c r="K1369" s="1" t="n">
        <f aca="false">-J1369+D1369</f>
        <v>-5.86903416558116</v>
      </c>
      <c r="M1369" s="1" t="n">
        <f aca="false">(J1369-D1369)^2</f>
        <v>34.445562036759</v>
      </c>
      <c r="N1369" s="1" t="n">
        <f aca="false">ABS(J1369-D1369)</f>
        <v>5.86903416558116</v>
      </c>
      <c r="P1369" s="1" t="n">
        <f aca="false">$Q$1+$Q$2*D928</f>
        <v>28.8679201318454</v>
      </c>
      <c r="Q1369" s="1" t="n">
        <f aca="false">(P1369-D1369)^2</f>
        <v>37.6024035094271</v>
      </c>
      <c r="R1369" s="1" t="n">
        <f aca="false">ABS(P1369-D1369)</f>
        <v>6.13207986815461</v>
      </c>
      <c r="T1369" s="1" t="n">
        <f aca="false">$U$1+$U$2*D928+$U$3*D487</f>
        <v>31.0741965816223</v>
      </c>
      <c r="U1369" s="1" t="n">
        <f aca="false">(T1369-D1369)^2</f>
        <v>15.411932479746</v>
      </c>
      <c r="V1369" s="1" t="n">
        <f aca="false">ABS(T1369-D1369)</f>
        <v>3.9258034183777</v>
      </c>
      <c r="W1369" s="1" t="n">
        <f aca="false">D1369-D928</f>
        <v>6</v>
      </c>
      <c r="X1369" s="1" t="n">
        <f aca="false">AVERAGE(W1365:W1368)</f>
        <v>-2</v>
      </c>
      <c r="Y1369" s="1" t="n">
        <f aca="false">ABS(X1369-D1369)</f>
        <v>37</v>
      </c>
    </row>
    <row r="1370" customFormat="false" ht="12.75" hidden="false" customHeight="false" outlineLevel="0" collapsed="false">
      <c r="B1370" s="9" t="n">
        <v>38433</v>
      </c>
      <c r="C1370" s="10" t="n">
        <v>0.697916666666667</v>
      </c>
      <c r="D1370" s="11" t="n">
        <v>31</v>
      </c>
      <c r="E1370" s="12" t="n">
        <f aca="false">D1370</f>
        <v>31</v>
      </c>
      <c r="F1370" s="15"/>
      <c r="G1370" s="15"/>
      <c r="H1370" s="14" t="n">
        <v>4</v>
      </c>
      <c r="J1370" s="1" t="n">
        <f aca="false">$M$1+$M$2*$D1369</f>
        <v>34.3903312004599</v>
      </c>
      <c r="K1370" s="1" t="n">
        <f aca="false">-J1370+D1370</f>
        <v>-3.3903312004599</v>
      </c>
      <c r="M1370" s="1" t="n">
        <f aca="false">(J1370-D1370)^2</f>
        <v>11.4943456488119</v>
      </c>
      <c r="N1370" s="1" t="n">
        <f aca="false">ABS(J1370-D1370)</f>
        <v>3.3903312004599</v>
      </c>
      <c r="P1370" s="1" t="n">
        <f aca="false">$Q$1+$Q$2*D929</f>
        <v>34.4897514720165</v>
      </c>
      <c r="Q1370" s="1" t="n">
        <f aca="false">(P1370-D1370)^2</f>
        <v>12.1783653364411</v>
      </c>
      <c r="R1370" s="1" t="n">
        <f aca="false">ABS(P1370-D1370)</f>
        <v>3.48975147201647</v>
      </c>
      <c r="T1370" s="1" t="n">
        <f aca="false">$U$1+$U$2*D929+$U$3*D488</f>
        <v>31.2334636166018</v>
      </c>
      <c r="U1370" s="1" t="n">
        <f aca="false">(T1370-D1370)^2</f>
        <v>0.0545052602767754</v>
      </c>
      <c r="V1370" s="1" t="n">
        <f aca="false">ABS(T1370-D1370)</f>
        <v>0.233463616601764</v>
      </c>
      <c r="W1370" s="1" t="n">
        <f aca="false">D1370-D929</f>
        <v>-4</v>
      </c>
      <c r="X1370" s="1" t="n">
        <f aca="false">AVERAGE(W1366:W1369)</f>
        <v>0</v>
      </c>
      <c r="Y1370" s="1" t="n">
        <f aca="false">ABS(X1370-D1370)</f>
        <v>31</v>
      </c>
    </row>
    <row r="1371" customFormat="false" ht="12.75" hidden="false" customHeight="false" outlineLevel="0" collapsed="false">
      <c r="B1371" s="9" t="n">
        <v>38433</v>
      </c>
      <c r="C1371" s="10" t="n">
        <v>0.708333333333334</v>
      </c>
      <c r="D1371" s="11" t="n">
        <v>35</v>
      </c>
      <c r="E1371" s="12" t="n">
        <f aca="false">D1371</f>
        <v>35</v>
      </c>
      <c r="F1371" s="15"/>
      <c r="G1371" s="15"/>
      <c r="H1371" s="14" t="n">
        <v>4</v>
      </c>
      <c r="J1371" s="1" t="n">
        <f aca="false">$M$1+$M$2*$D1370</f>
        <v>30.6882152203906</v>
      </c>
      <c r="K1371" s="1" t="n">
        <f aca="false">-J1371+D1371</f>
        <v>4.31178477960939</v>
      </c>
      <c r="M1371" s="1" t="n">
        <f aca="false">(J1371-D1371)^2</f>
        <v>18.5914879856712</v>
      </c>
      <c r="N1371" s="1" t="n">
        <f aca="false">ABS(J1371-D1371)</f>
        <v>4.31178477960939</v>
      </c>
      <c r="P1371" s="1" t="n">
        <f aca="false">$Q$1+$Q$2*D930</f>
        <v>33.552779581988</v>
      </c>
      <c r="Q1371" s="1" t="n">
        <f aca="false">(P1371-D1371)^2</f>
        <v>2.09444693831098</v>
      </c>
      <c r="R1371" s="1" t="n">
        <f aca="false">ABS(P1371-D1371)</f>
        <v>1.44722041801205</v>
      </c>
      <c r="T1371" s="1" t="n">
        <f aca="false">$U$1+$U$2*D930+$U$3*D489</f>
        <v>35.5009666779732</v>
      </c>
      <c r="U1371" s="1" t="n">
        <f aca="false">(T1371-D1371)^2</f>
        <v>0.250967612439485</v>
      </c>
      <c r="V1371" s="1" t="n">
        <f aca="false">ABS(T1371-D1371)</f>
        <v>0.500966677973182</v>
      </c>
      <c r="W1371" s="1" t="n">
        <f aca="false">D1371-D930</f>
        <v>1</v>
      </c>
      <c r="X1371" s="1" t="n">
        <f aca="false">AVERAGE(W1367:W1370)</f>
        <v>2.25</v>
      </c>
      <c r="Y1371" s="1" t="n">
        <f aca="false">ABS(X1371-D1371)</f>
        <v>32.75</v>
      </c>
    </row>
    <row r="1372" customFormat="false" ht="12.75" hidden="false" customHeight="false" outlineLevel="0" collapsed="false">
      <c r="B1372" s="9" t="n">
        <v>38433</v>
      </c>
      <c r="C1372" s="10" t="n">
        <v>0.71875</v>
      </c>
      <c r="D1372" s="11" t="n">
        <v>32</v>
      </c>
      <c r="E1372" s="12" t="n">
        <f aca="false">D1372</f>
        <v>32</v>
      </c>
      <c r="F1372" s="15"/>
      <c r="G1372" s="15"/>
      <c r="H1372" s="14" t="n">
        <v>4</v>
      </c>
      <c r="J1372" s="1" t="n">
        <f aca="false">$M$1+$M$2*$D1371</f>
        <v>34.3903312004599</v>
      </c>
      <c r="K1372" s="1" t="n">
        <f aca="false">-J1372+D1372</f>
        <v>-2.3903312004599</v>
      </c>
      <c r="M1372" s="1" t="n">
        <f aca="false">(J1372-D1372)^2</f>
        <v>5.71368324789209</v>
      </c>
      <c r="N1372" s="1" t="n">
        <f aca="false">ABS(J1372-D1372)</f>
        <v>2.3903312004599</v>
      </c>
      <c r="P1372" s="1" t="n">
        <f aca="false">$Q$1+$Q$2*D931</f>
        <v>38.2376390321305</v>
      </c>
      <c r="Q1372" s="1" t="n">
        <f aca="false">(P1372-D1372)^2</f>
        <v>38.908140695158</v>
      </c>
      <c r="R1372" s="1" t="n">
        <f aca="false">ABS(P1372-D1372)</f>
        <v>6.23763903213051</v>
      </c>
      <c r="T1372" s="1" t="n">
        <f aca="false">$U$1+$U$2*D931+$U$3*D490</f>
        <v>37.1424086226259</v>
      </c>
      <c r="U1372" s="1" t="n">
        <f aca="false">(T1372-D1372)^2</f>
        <v>26.4443664420572</v>
      </c>
      <c r="V1372" s="1" t="n">
        <f aca="false">ABS(T1372-D1372)</f>
        <v>5.1424086226259</v>
      </c>
      <c r="W1372" s="1" t="n">
        <f aca="false">D1372-D931</f>
        <v>-7</v>
      </c>
      <c r="X1372" s="1" t="n">
        <f aca="false">AVERAGE(W1368:W1371)</f>
        <v>1.75</v>
      </c>
      <c r="Y1372" s="1" t="n">
        <f aca="false">ABS(X1372-D1372)</f>
        <v>30.25</v>
      </c>
    </row>
    <row r="1373" customFormat="false" ht="12.75" hidden="false" customHeight="false" outlineLevel="0" collapsed="false">
      <c r="B1373" s="9" t="n">
        <v>38433</v>
      </c>
      <c r="C1373" s="10" t="n">
        <v>0.729166666666667</v>
      </c>
      <c r="D1373" s="11" t="n">
        <v>37</v>
      </c>
      <c r="E1373" s="12" t="n">
        <f aca="false">D1373</f>
        <v>37</v>
      </c>
      <c r="F1373" s="15"/>
      <c r="G1373" s="15"/>
      <c r="H1373" s="14" t="n">
        <v>4</v>
      </c>
      <c r="J1373" s="1" t="n">
        <f aca="false">$M$1+$M$2*$D1372</f>
        <v>31.6137442154079</v>
      </c>
      <c r="K1373" s="1" t="n">
        <f aca="false">-J1373+D1373</f>
        <v>5.38625578459207</v>
      </c>
      <c r="M1373" s="1" t="n">
        <f aca="false">(J1373-D1373)^2</f>
        <v>29.0117513770515</v>
      </c>
      <c r="N1373" s="1" t="n">
        <f aca="false">ABS(J1373-D1373)</f>
        <v>5.38625578459207</v>
      </c>
      <c r="P1373" s="1" t="n">
        <f aca="false">$Q$1+$Q$2*D932</f>
        <v>40.1115828121875</v>
      </c>
      <c r="Q1373" s="1" t="n">
        <f aca="false">(P1373-D1373)^2</f>
        <v>9.68194759710089</v>
      </c>
      <c r="R1373" s="1" t="n">
        <f aca="false">ABS(P1373-D1373)</f>
        <v>3.11158281218754</v>
      </c>
      <c r="T1373" s="1" t="n">
        <f aca="false">$U$1+$U$2*D932+$U$3*D491</f>
        <v>40.4450471446002</v>
      </c>
      <c r="U1373" s="1" t="n">
        <f aca="false">(T1373-D1373)^2</f>
        <v>11.8683498285183</v>
      </c>
      <c r="V1373" s="1" t="n">
        <f aca="false">ABS(T1373-D1373)</f>
        <v>3.44504714460024</v>
      </c>
      <c r="W1373" s="1" t="n">
        <f aca="false">D1373-D932</f>
        <v>-4</v>
      </c>
      <c r="X1373" s="1" t="n">
        <f aca="false">AVERAGE(W1369:W1372)</f>
        <v>-1</v>
      </c>
      <c r="Y1373" s="1" t="n">
        <f aca="false">ABS(X1373-D1373)</f>
        <v>38</v>
      </c>
    </row>
    <row r="1374" customFormat="false" ht="12.75" hidden="false" customHeight="false" outlineLevel="0" collapsed="false">
      <c r="B1374" s="9" t="n">
        <v>38433</v>
      </c>
      <c r="C1374" s="10" t="n">
        <v>0.739583333333334</v>
      </c>
      <c r="D1374" s="11" t="n">
        <v>60</v>
      </c>
      <c r="E1374" s="12" t="n">
        <f aca="false">D1374</f>
        <v>60</v>
      </c>
      <c r="F1374" s="15"/>
      <c r="G1374" s="15"/>
      <c r="H1374" s="14" t="n">
        <v>4</v>
      </c>
      <c r="J1374" s="1" t="n">
        <f aca="false">$M$1+$M$2*$D1373</f>
        <v>36.2413891904945</v>
      </c>
      <c r="K1374" s="1" t="n">
        <f aca="false">-J1374+D1374</f>
        <v>23.7586108095055</v>
      </c>
      <c r="M1374" s="1" t="n">
        <f aca="false">(J1374-D1374)^2</f>
        <v>564.47158759755</v>
      </c>
      <c r="N1374" s="1" t="n">
        <f aca="false">ABS(J1374-D1374)</f>
        <v>23.7586108095055</v>
      </c>
      <c r="P1374" s="1" t="n">
        <f aca="false">$Q$1+$Q$2*D933</f>
        <v>56.0401049426722</v>
      </c>
      <c r="Q1374" s="1" t="n">
        <f aca="false">(P1374-D1374)^2</f>
        <v>15.6807688650489</v>
      </c>
      <c r="R1374" s="1" t="n">
        <f aca="false">ABS(P1374-D1374)</f>
        <v>3.95989505732776</v>
      </c>
      <c r="T1374" s="1" t="n">
        <f aca="false">$U$1+$U$2*D933+$U$3*D492</f>
        <v>54.9389998418536</v>
      </c>
      <c r="U1374" s="1" t="n">
        <f aca="false">(T1374-D1374)^2</f>
        <v>25.613722600758</v>
      </c>
      <c r="V1374" s="1" t="n">
        <f aca="false">ABS(T1374-D1374)</f>
        <v>5.06100015814641</v>
      </c>
      <c r="W1374" s="1" t="n">
        <f aca="false">D1374-D933</f>
        <v>2</v>
      </c>
      <c r="X1374" s="1" t="n">
        <f aca="false">AVERAGE(W1370:W1373)</f>
        <v>-3.5</v>
      </c>
      <c r="Y1374" s="1" t="n">
        <f aca="false">ABS(X1374-D1374)</f>
        <v>63.5</v>
      </c>
    </row>
    <row r="1375" customFormat="false" ht="12.75" hidden="false" customHeight="false" outlineLevel="0" collapsed="false">
      <c r="B1375" s="9" t="n">
        <v>38433</v>
      </c>
      <c r="C1375" s="10" t="n">
        <v>0.750000000000001</v>
      </c>
      <c r="D1375" s="11" t="n">
        <v>68</v>
      </c>
      <c r="E1375" s="12" t="n">
        <f aca="false">D1375</f>
        <v>68</v>
      </c>
      <c r="F1375" s="15"/>
      <c r="G1375" s="15"/>
      <c r="H1375" s="14" t="n">
        <v>4</v>
      </c>
      <c r="J1375" s="1" t="n">
        <f aca="false">$M$1+$M$2*$D1374</f>
        <v>57.528556075893</v>
      </c>
      <c r="K1375" s="1" t="n">
        <f aca="false">-J1375+D1375</f>
        <v>10.471443924107</v>
      </c>
      <c r="M1375" s="1" t="n">
        <f aca="false">(J1375-D1375)^2</f>
        <v>109.651137855718</v>
      </c>
      <c r="N1375" s="1" t="n">
        <f aca="false">ABS(J1375-D1375)</f>
        <v>10.471443924107</v>
      </c>
      <c r="P1375" s="1" t="n">
        <f aca="false">$Q$1+$Q$2*D934</f>
        <v>63.5358800629003</v>
      </c>
      <c r="Q1375" s="1" t="n">
        <f aca="false">(P1375-D1375)^2</f>
        <v>19.9283668128107</v>
      </c>
      <c r="R1375" s="1" t="n">
        <f aca="false">ABS(P1375-D1375)</f>
        <v>4.46411993709967</v>
      </c>
      <c r="T1375" s="1" t="n">
        <f aca="false">$U$1+$U$2*D934+$U$3*D493</f>
        <v>63.2752296642792</v>
      </c>
      <c r="U1375" s="1" t="n">
        <f aca="false">(T1375-D1375)^2</f>
        <v>22.3234547253076</v>
      </c>
      <c r="V1375" s="1" t="n">
        <f aca="false">ABS(T1375-D1375)</f>
        <v>4.72477033572083</v>
      </c>
      <c r="W1375" s="1" t="n">
        <f aca="false">D1375-D934</f>
        <v>2</v>
      </c>
      <c r="X1375" s="1" t="n">
        <f aca="false">AVERAGE(W1371:W1374)</f>
        <v>-2</v>
      </c>
      <c r="Y1375" s="1" t="n">
        <f aca="false">ABS(X1375-D1375)</f>
        <v>70</v>
      </c>
    </row>
    <row r="1376" customFormat="false" ht="12.75" hidden="false" customHeight="false" outlineLevel="0" collapsed="false">
      <c r="B1376" s="9" t="n">
        <v>38433</v>
      </c>
      <c r="C1376" s="10" t="n">
        <v>0.760416666666667</v>
      </c>
      <c r="D1376" s="11" t="n">
        <v>106</v>
      </c>
      <c r="E1376" s="12" t="n">
        <f aca="false">D1376</f>
        <v>106</v>
      </c>
      <c r="F1376" s="15"/>
      <c r="G1376" s="15"/>
      <c r="H1376" s="14" t="n">
        <v>4</v>
      </c>
      <c r="J1376" s="1" t="n">
        <f aca="false">$M$1+$M$2*$D1375</f>
        <v>64.9327880360316</v>
      </c>
      <c r="K1376" s="1" t="n">
        <f aca="false">-J1376+D1376</f>
        <v>41.0672119639685</v>
      </c>
      <c r="M1376" s="1" t="n">
        <f aca="false">(J1376-D1376)^2</f>
        <v>1686.51589849351</v>
      </c>
      <c r="N1376" s="1" t="n">
        <f aca="false">ABS(J1376-D1376)</f>
        <v>41.0672119639685</v>
      </c>
      <c r="P1376" s="1" t="n">
        <f aca="false">$Q$1+$Q$2*D935</f>
        <v>87.8971492036417</v>
      </c>
      <c r="Q1376" s="1" t="n">
        <f aca="false">(P1376-D1376)^2</f>
        <v>327.713206955212</v>
      </c>
      <c r="R1376" s="1" t="n">
        <f aca="false">ABS(P1376-D1376)</f>
        <v>18.1028507963584</v>
      </c>
      <c r="T1376" s="1" t="n">
        <f aca="false">$U$1+$U$2*D935+$U$3*D494</f>
        <v>88.1048974639076</v>
      </c>
      <c r="U1376" s="1" t="n">
        <f aca="false">(T1376-D1376)^2</f>
        <v>320.234694777263</v>
      </c>
      <c r="V1376" s="1" t="n">
        <f aca="false">ABS(T1376-D1376)</f>
        <v>17.8951025360925</v>
      </c>
      <c r="W1376" s="1" t="n">
        <f aca="false">D1376-D935</f>
        <v>14</v>
      </c>
      <c r="X1376" s="1" t="n">
        <f aca="false">AVERAGE(W1372:W1375)</f>
        <v>-1.75</v>
      </c>
      <c r="Y1376" s="1" t="n">
        <f aca="false">ABS(X1376-D1376)</f>
        <v>107.75</v>
      </c>
    </row>
    <row r="1377" customFormat="false" ht="12.75" hidden="false" customHeight="false" outlineLevel="0" collapsed="false">
      <c r="B1377" s="9" t="n">
        <v>38433</v>
      </c>
      <c r="C1377" s="10" t="n">
        <v>0.770833333333334</v>
      </c>
      <c r="D1377" s="11" t="n">
        <v>114</v>
      </c>
      <c r="E1377" s="12" t="n">
        <f aca="false">D1377</f>
        <v>114</v>
      </c>
      <c r="F1377" s="15"/>
      <c r="G1377" s="15"/>
      <c r="H1377" s="14" t="n">
        <v>4</v>
      </c>
      <c r="J1377" s="1" t="n">
        <f aca="false">$M$1+$M$2*$D1376</f>
        <v>100.10288984669</v>
      </c>
      <c r="K1377" s="1" t="n">
        <f aca="false">-J1377+D1377</f>
        <v>13.8971101533102</v>
      </c>
      <c r="M1377" s="1" t="n">
        <f aca="false">(J1377-D1377)^2</f>
        <v>193.129670613237</v>
      </c>
      <c r="N1377" s="1" t="n">
        <f aca="false">ABS(J1377-D1377)</f>
        <v>13.8971101533102</v>
      </c>
      <c r="P1377" s="1" t="n">
        <f aca="false">$Q$1+$Q$2*D936</f>
        <v>109.447502674297</v>
      </c>
      <c r="Q1377" s="1" t="n">
        <f aca="false">(P1377-D1377)^2</f>
        <v>20.7252319005292</v>
      </c>
      <c r="R1377" s="1" t="n">
        <f aca="false">ABS(P1377-D1377)</f>
        <v>4.55249732570259</v>
      </c>
      <c r="T1377" s="1" t="n">
        <f aca="false">$U$1+$U$2*D936+$U$3*D495</f>
        <v>105.195279328876</v>
      </c>
      <c r="U1377" s="1" t="n">
        <f aca="false">(T1377-D1377)^2</f>
        <v>77.523106096514</v>
      </c>
      <c r="V1377" s="1" t="n">
        <f aca="false">ABS(T1377-D1377)</f>
        <v>8.80472067112376</v>
      </c>
      <c r="W1377" s="1" t="n">
        <f aca="false">D1377-D936</f>
        <v>-1</v>
      </c>
      <c r="X1377" s="1" t="n">
        <f aca="false">AVERAGE(W1373:W1376)</f>
        <v>3.5</v>
      </c>
      <c r="Y1377" s="1" t="n">
        <f aca="false">ABS(X1377-D1377)</f>
        <v>110.5</v>
      </c>
    </row>
    <row r="1378" customFormat="false" ht="12.75" hidden="false" customHeight="false" outlineLevel="0" collapsed="false">
      <c r="B1378" s="9" t="n">
        <v>38433</v>
      </c>
      <c r="C1378" s="10" t="n">
        <v>0.781250000000001</v>
      </c>
      <c r="D1378" s="11" t="n">
        <v>108</v>
      </c>
      <c r="E1378" s="12" t="n">
        <f aca="false">D1378</f>
        <v>108</v>
      </c>
      <c r="F1378" s="15"/>
      <c r="G1378" s="15"/>
      <c r="H1378" s="14" t="n">
        <v>4</v>
      </c>
      <c r="J1378" s="1" t="n">
        <f aca="false">$M$1+$M$2*$D1377</f>
        <v>107.507121806828</v>
      </c>
      <c r="K1378" s="1" t="n">
        <f aca="false">-J1378+D1378</f>
        <v>0.492878193171606</v>
      </c>
      <c r="M1378" s="1" t="n">
        <f aca="false">(J1378-D1378)^2</f>
        <v>0.242928913304107</v>
      </c>
      <c r="N1378" s="1" t="n">
        <f aca="false">ABS(J1378-D1378)</f>
        <v>0.492878193171606</v>
      </c>
      <c r="P1378" s="1" t="n">
        <f aca="false">$Q$1+$Q$2*D937</f>
        <v>104.762643224155</v>
      </c>
      <c r="Q1378" s="1" t="n">
        <f aca="false">(P1378-D1378)^2</f>
        <v>10.4804788941105</v>
      </c>
      <c r="R1378" s="1" t="n">
        <f aca="false">ABS(P1378-D1378)</f>
        <v>3.23735677584514</v>
      </c>
      <c r="T1378" s="1" t="n">
        <f aca="false">$U$1+$U$2*D937+$U$3*D496</f>
        <v>99.7240111756386</v>
      </c>
      <c r="U1378" s="1" t="n">
        <f aca="false">(T1378-D1378)^2</f>
        <v>68.4919910209554</v>
      </c>
      <c r="V1378" s="1" t="n">
        <f aca="false">ABS(T1378-D1378)</f>
        <v>8.27598882436143</v>
      </c>
      <c r="W1378" s="1" t="n">
        <f aca="false">D1378-D937</f>
        <v>-2</v>
      </c>
      <c r="X1378" s="1" t="n">
        <f aca="false">AVERAGE(W1374:W1377)</f>
        <v>4.25</v>
      </c>
      <c r="Y1378" s="1" t="n">
        <f aca="false">ABS(X1378-D1378)</f>
        <v>103.75</v>
      </c>
    </row>
    <row r="1379" customFormat="false" ht="12.75" hidden="false" customHeight="false" outlineLevel="0" collapsed="false">
      <c r="B1379" s="9" t="n">
        <v>38433</v>
      </c>
      <c r="C1379" s="10" t="n">
        <v>0.791666666666667</v>
      </c>
      <c r="D1379" s="11" t="n">
        <v>110</v>
      </c>
      <c r="E1379" s="12" t="n">
        <f aca="false">D1379</f>
        <v>110</v>
      </c>
      <c r="F1379" s="15"/>
      <c r="G1379" s="15"/>
      <c r="H1379" s="14" t="n">
        <v>4</v>
      </c>
      <c r="J1379" s="1" t="n">
        <f aca="false">$M$1+$M$2*$D1378</f>
        <v>101.953947836724</v>
      </c>
      <c r="K1379" s="1" t="n">
        <f aca="false">-J1379+D1379</f>
        <v>8.04605216327555</v>
      </c>
      <c r="M1379" s="1" t="n">
        <f aca="false">(J1379-D1379)^2</f>
        <v>64.7389554141511</v>
      </c>
      <c r="N1379" s="1" t="n">
        <f aca="false">ABS(J1379-D1379)</f>
        <v>8.04605216327555</v>
      </c>
      <c r="P1379" s="1" t="n">
        <f aca="false">$Q$1+$Q$2*D938</f>
        <v>90.7080648737272</v>
      </c>
      <c r="Q1379" s="1" t="n">
        <f aca="false">(P1379-D1379)^2</f>
        <v>372.178760916319</v>
      </c>
      <c r="R1379" s="1" t="n">
        <f aca="false">ABS(P1379-D1379)</f>
        <v>19.2919351262728</v>
      </c>
      <c r="T1379" s="1" t="n">
        <f aca="false">$U$1+$U$2*D938+$U$3*D497</f>
        <v>85.7473688486614</v>
      </c>
      <c r="U1379" s="1" t="n">
        <f aca="false">(T1379-D1379)^2</f>
        <v>588.19011776288</v>
      </c>
      <c r="V1379" s="1" t="n">
        <f aca="false">ABS(T1379-D1379)</f>
        <v>24.2526311513386</v>
      </c>
      <c r="W1379" s="1" t="n">
        <f aca="false">D1379-D938</f>
        <v>15</v>
      </c>
      <c r="X1379" s="1" t="n">
        <f aca="false">AVERAGE(W1375:W1378)</f>
        <v>3.25</v>
      </c>
      <c r="Y1379" s="1" t="n">
        <f aca="false">ABS(X1379-D1379)</f>
        <v>106.75</v>
      </c>
    </row>
    <row r="1380" customFormat="false" ht="12.75" hidden="false" customHeight="false" outlineLevel="0" collapsed="false">
      <c r="B1380" s="9" t="n">
        <v>38433</v>
      </c>
      <c r="C1380" s="10" t="n">
        <v>0.802083333333334</v>
      </c>
      <c r="D1380" s="11" t="n">
        <v>87</v>
      </c>
      <c r="E1380" s="12" t="n">
        <f aca="false">D1380</f>
        <v>87</v>
      </c>
      <c r="F1380" s="15"/>
      <c r="G1380" s="15"/>
      <c r="H1380" s="14" t="n">
        <v>4</v>
      </c>
      <c r="J1380" s="1" t="n">
        <f aca="false">$M$1+$M$2*$D1379</f>
        <v>103.805005826759</v>
      </c>
      <c r="K1380" s="1" t="n">
        <f aca="false">-J1380+D1380</f>
        <v>-16.8050058267591</v>
      </c>
      <c r="M1380" s="1" t="n">
        <f aca="false">(J1380-D1380)^2</f>
        <v>282.408220837407</v>
      </c>
      <c r="N1380" s="1" t="n">
        <f aca="false">ABS(J1380-D1380)</f>
        <v>16.8050058267591</v>
      </c>
      <c r="P1380" s="1" t="n">
        <f aca="false">$Q$1+$Q$2*D939</f>
        <v>79.464402193385</v>
      </c>
      <c r="Q1380" s="1" t="n">
        <f aca="false">(P1380-D1380)^2</f>
        <v>56.7852343030604</v>
      </c>
      <c r="R1380" s="1" t="n">
        <f aca="false">ABS(P1380-D1380)</f>
        <v>7.53559780661497</v>
      </c>
      <c r="T1380" s="1" t="n">
        <f aca="false">$U$1+$U$2*D939+$U$3*D498</f>
        <v>79.5100124563439</v>
      </c>
      <c r="U1380" s="1" t="n">
        <f aca="false">(T1380-D1380)^2</f>
        <v>56.0999134041239</v>
      </c>
      <c r="V1380" s="1" t="n">
        <f aca="false">ABS(T1380-D1380)</f>
        <v>7.48998754365613</v>
      </c>
      <c r="W1380" s="1" t="n">
        <f aca="false">D1380-D939</f>
        <v>4</v>
      </c>
      <c r="X1380" s="1" t="n">
        <f aca="false">AVERAGE(W1376:W1379)</f>
        <v>6.5</v>
      </c>
      <c r="Y1380" s="1" t="n">
        <f aca="false">ABS(X1380-D1380)</f>
        <v>80.5</v>
      </c>
    </row>
    <row r="1381" customFormat="false" ht="12.75" hidden="false" customHeight="false" outlineLevel="0" collapsed="false">
      <c r="B1381" s="9" t="n">
        <v>38433</v>
      </c>
      <c r="C1381" s="10" t="n">
        <v>0.812500000000001</v>
      </c>
      <c r="D1381" s="11" t="n">
        <v>87</v>
      </c>
      <c r="E1381" s="12" t="n">
        <f aca="false">D1381</f>
        <v>87</v>
      </c>
      <c r="F1381" s="15"/>
      <c r="G1381" s="15"/>
      <c r="H1381" s="14" t="n">
        <v>4</v>
      </c>
      <c r="J1381" s="1" t="n">
        <f aca="false">$M$1+$M$2*$D1380</f>
        <v>82.5178389413607</v>
      </c>
      <c r="K1381" s="1" t="n">
        <f aca="false">-J1381+D1381</f>
        <v>4.48216105863932</v>
      </c>
      <c r="M1381" s="1" t="n">
        <f aca="false">(J1381-D1381)^2</f>
        <v>20.0897677555828</v>
      </c>
      <c r="N1381" s="1" t="n">
        <f aca="false">ABS(J1381-D1381)</f>
        <v>4.48216105863932</v>
      </c>
      <c r="P1381" s="1" t="n">
        <f aca="false">$Q$1+$Q$2*D940</f>
        <v>84.1492616435276</v>
      </c>
      <c r="Q1381" s="1" t="n">
        <f aca="false">(P1381-D1381)^2</f>
        <v>8.12670917706299</v>
      </c>
      <c r="R1381" s="1" t="n">
        <f aca="false">ABS(P1381-D1381)</f>
        <v>2.85073835647241</v>
      </c>
      <c r="T1381" s="1" t="n">
        <f aca="false">$U$1+$U$2*D940+$U$3*D499</f>
        <v>76.9734621734494</v>
      </c>
      <c r="U1381" s="1" t="n">
        <f aca="false">(T1381-D1381)^2</f>
        <v>100.531460787251</v>
      </c>
      <c r="V1381" s="1" t="n">
        <f aca="false">ABS(T1381-D1381)</f>
        <v>10.0265378265507</v>
      </c>
      <c r="W1381" s="1" t="n">
        <f aca="false">D1381-D940</f>
        <v>-1</v>
      </c>
      <c r="X1381" s="1" t="n">
        <f aca="false">AVERAGE(W1377:W1380)</f>
        <v>4</v>
      </c>
      <c r="Y1381" s="1" t="n">
        <f aca="false">ABS(X1381-D1381)</f>
        <v>83</v>
      </c>
    </row>
    <row r="1382" customFormat="false" ht="12.75" hidden="false" customHeight="false" outlineLevel="0" collapsed="false">
      <c r="B1382" s="9" t="n">
        <v>38433</v>
      </c>
      <c r="C1382" s="10" t="n">
        <v>0.822916666666667</v>
      </c>
      <c r="D1382" s="11" t="n">
        <v>57</v>
      </c>
      <c r="E1382" s="12" t="n">
        <f aca="false">D1382</f>
        <v>57</v>
      </c>
      <c r="F1382" s="15"/>
      <c r="G1382" s="15"/>
      <c r="H1382" s="14" t="n">
        <v>4</v>
      </c>
      <c r="J1382" s="1" t="n">
        <f aca="false">$M$1+$M$2*$D1381</f>
        <v>82.5178389413607</v>
      </c>
      <c r="K1382" s="1" t="n">
        <f aca="false">-J1382+D1382</f>
        <v>-25.5178389413607</v>
      </c>
      <c r="M1382" s="1" t="n">
        <f aca="false">(J1382-D1382)^2</f>
        <v>651.160104237224</v>
      </c>
      <c r="N1382" s="1" t="n">
        <f aca="false">ABS(J1382-D1382)</f>
        <v>25.5178389413607</v>
      </c>
      <c r="P1382" s="1" t="n">
        <f aca="false">$Q$1+$Q$2*D941</f>
        <v>41.9855265922446</v>
      </c>
      <c r="Q1382" s="1" t="n">
        <f aca="false">(P1382-D1382)^2</f>
        <v>225.434411712195</v>
      </c>
      <c r="R1382" s="1" t="n">
        <f aca="false">ABS(P1382-D1382)</f>
        <v>15.0144734077554</v>
      </c>
      <c r="T1382" s="1" t="n">
        <f aca="false">$U$1+$U$2*D941+$U$3*D500</f>
        <v>50.71100604582</v>
      </c>
      <c r="U1382" s="1" t="n">
        <f aca="false">(T1382-D1382)^2</f>
        <v>39.551444955713</v>
      </c>
      <c r="V1382" s="1" t="n">
        <f aca="false">ABS(T1382-D1382)</f>
        <v>6.28899395418003</v>
      </c>
      <c r="W1382" s="1" t="n">
        <f aca="false">D1382-D941</f>
        <v>14</v>
      </c>
      <c r="X1382" s="1" t="n">
        <f aca="false">AVERAGE(W1378:W1381)</f>
        <v>4</v>
      </c>
      <c r="Y1382" s="1" t="n">
        <f aca="false">ABS(X1382-D1382)</f>
        <v>53</v>
      </c>
    </row>
    <row r="1383" customFormat="false" ht="12.75" hidden="false" customHeight="false" outlineLevel="0" collapsed="false">
      <c r="B1383" s="9" t="n">
        <v>38433</v>
      </c>
      <c r="C1383" s="10" t="n">
        <v>0.833333333333334</v>
      </c>
      <c r="D1383" s="11" t="n">
        <v>59</v>
      </c>
      <c r="E1383" s="12" t="n">
        <f aca="false">D1383</f>
        <v>59</v>
      </c>
      <c r="F1383" s="15"/>
      <c r="G1383" s="15"/>
      <c r="H1383" s="14" t="n">
        <v>4</v>
      </c>
      <c r="J1383" s="1" t="n">
        <f aca="false">$M$1+$M$2*$D1382</f>
        <v>54.751969090841</v>
      </c>
      <c r="K1383" s="1" t="n">
        <f aca="false">-J1383+D1383</f>
        <v>4.248030909159</v>
      </c>
      <c r="M1383" s="1" t="n">
        <f aca="false">(J1383-D1383)^2</f>
        <v>18.0457666051702</v>
      </c>
      <c r="N1383" s="1" t="n">
        <f aca="false">ABS(J1383-D1383)</f>
        <v>4.248030909159</v>
      </c>
      <c r="P1383" s="1" t="n">
        <f aca="false">$Q$1+$Q$2*D942</f>
        <v>48.5443298224441</v>
      </c>
      <c r="Q1383" s="1" t="n">
        <f aca="false">(P1383-D1383)^2</f>
        <v>109.321038861831</v>
      </c>
      <c r="R1383" s="1" t="n">
        <f aca="false">ABS(P1383-D1383)</f>
        <v>10.4556701775559</v>
      </c>
      <c r="T1383" s="1" t="n">
        <f aca="false">$U$1+$U$2*D942+$U$3*D501</f>
        <v>45.5582719625412</v>
      </c>
      <c r="U1383" s="1" t="n">
        <f aca="false">(T1383-D1383)^2</f>
        <v>180.680052633006</v>
      </c>
      <c r="V1383" s="1" t="n">
        <f aca="false">ABS(T1383-D1383)</f>
        <v>13.4417280374588</v>
      </c>
      <c r="W1383" s="1" t="n">
        <f aca="false">D1383-D942</f>
        <v>9</v>
      </c>
      <c r="X1383" s="1" t="n">
        <f aca="false">AVERAGE(W1379:W1382)</f>
        <v>8</v>
      </c>
      <c r="Y1383" s="1" t="n">
        <f aca="false">ABS(X1383-D1383)</f>
        <v>51</v>
      </c>
    </row>
    <row r="1384" customFormat="false" ht="12.75" hidden="false" customHeight="false" outlineLevel="0" collapsed="false">
      <c r="B1384" s="9" t="n">
        <v>38433</v>
      </c>
      <c r="C1384" s="10" t="n">
        <v>0.843750000000001</v>
      </c>
      <c r="D1384" s="11" t="n">
        <v>52</v>
      </c>
      <c r="E1384" s="12" t="n">
        <f aca="false">D1384</f>
        <v>52</v>
      </c>
      <c r="F1384" s="15"/>
      <c r="G1384" s="15"/>
      <c r="H1384" s="14" t="n">
        <v>4</v>
      </c>
      <c r="J1384" s="1" t="n">
        <f aca="false">$M$1+$M$2*$D1383</f>
        <v>56.6030270808757</v>
      </c>
      <c r="K1384" s="1" t="n">
        <f aca="false">-J1384+D1384</f>
        <v>-4.60302708087565</v>
      </c>
      <c r="M1384" s="1" t="n">
        <f aca="false">(J1384-D1384)^2</f>
        <v>21.1878583072746</v>
      </c>
      <c r="N1384" s="1" t="n">
        <f aca="false">ABS(J1384-D1384)</f>
        <v>4.60302708087565</v>
      </c>
      <c r="P1384" s="1" t="n">
        <f aca="false">$Q$1+$Q$2*D943</f>
        <v>45.7334141523586</v>
      </c>
      <c r="Q1384" s="1" t="n">
        <f aca="false">(P1384-D1384)^2</f>
        <v>39.2700981858594</v>
      </c>
      <c r="R1384" s="1" t="n">
        <f aca="false">ABS(P1384-D1384)</f>
        <v>6.26658584764139</v>
      </c>
      <c r="T1384" s="1" t="n">
        <f aca="false">$U$1+$U$2*D943+$U$3*D502</f>
        <v>48.9602986346742</v>
      </c>
      <c r="U1384" s="1" t="n">
        <f aca="false">(T1384-D1384)^2</f>
        <v>9.23978439036369</v>
      </c>
      <c r="V1384" s="1" t="n">
        <f aca="false">ABS(T1384-D1384)</f>
        <v>3.03970136532583</v>
      </c>
      <c r="W1384" s="1" t="n">
        <f aca="false">D1384-D943</f>
        <v>5</v>
      </c>
      <c r="X1384" s="1" t="n">
        <f aca="false">AVERAGE(W1380:W1383)</f>
        <v>6.5</v>
      </c>
      <c r="Y1384" s="1" t="n">
        <f aca="false">ABS(X1384-D1384)</f>
        <v>45.5</v>
      </c>
    </row>
    <row r="1385" customFormat="false" ht="12.75" hidden="false" customHeight="false" outlineLevel="0" collapsed="false">
      <c r="B1385" s="9" t="n">
        <v>38433</v>
      </c>
      <c r="C1385" s="10" t="n">
        <v>0.854166666666667</v>
      </c>
      <c r="D1385" s="11" t="n">
        <v>59</v>
      </c>
      <c r="E1385" s="12" t="n">
        <f aca="false">D1385</f>
        <v>59</v>
      </c>
      <c r="F1385" s="15"/>
      <c r="G1385" s="15"/>
      <c r="H1385" s="14" t="n">
        <v>4</v>
      </c>
      <c r="J1385" s="1" t="n">
        <f aca="false">$M$1+$M$2*$D1384</f>
        <v>50.1243241157544</v>
      </c>
      <c r="K1385" s="1" t="n">
        <f aca="false">-J1385+D1385</f>
        <v>8.87567588424561</v>
      </c>
      <c r="M1385" s="1" t="n">
        <f aca="false">(J1385-D1385)^2</f>
        <v>78.7776224021791</v>
      </c>
      <c r="N1385" s="1" t="n">
        <f aca="false">ABS(J1385-D1385)</f>
        <v>8.87567588424561</v>
      </c>
      <c r="P1385" s="1" t="n">
        <f aca="false">$Q$1+$Q$2*D944</f>
        <v>48.5443298224441</v>
      </c>
      <c r="Q1385" s="1" t="n">
        <f aca="false">(P1385-D1385)^2</f>
        <v>109.321038861831</v>
      </c>
      <c r="R1385" s="1" t="n">
        <f aca="false">ABS(P1385-D1385)</f>
        <v>10.4556701775559</v>
      </c>
      <c r="T1385" s="1" t="n">
        <f aca="false">$U$1+$U$2*D944+$U$3*D503</f>
        <v>48.3436001142394</v>
      </c>
      <c r="U1385" s="1" t="n">
        <f aca="false">(T1385-D1385)^2</f>
        <v>113.558858525239</v>
      </c>
      <c r="V1385" s="1" t="n">
        <f aca="false">ABS(T1385-D1385)</f>
        <v>10.6563998857606</v>
      </c>
      <c r="W1385" s="1" t="n">
        <f aca="false">D1385-D944</f>
        <v>9</v>
      </c>
      <c r="X1385" s="1" t="n">
        <f aca="false">AVERAGE(W1381:W1384)</f>
        <v>6.75</v>
      </c>
      <c r="Y1385" s="1" t="n">
        <f aca="false">ABS(X1385-D1385)</f>
        <v>52.25</v>
      </c>
    </row>
    <row r="1386" customFormat="false" ht="12.75" hidden="false" customHeight="false" outlineLevel="0" collapsed="false">
      <c r="B1386" s="9" t="n">
        <v>38433</v>
      </c>
      <c r="C1386" s="10" t="n">
        <v>0.864583333333334</v>
      </c>
      <c r="D1386" s="11" t="n">
        <v>20</v>
      </c>
      <c r="E1386" s="12" t="n">
        <f aca="false">D1386</f>
        <v>20</v>
      </c>
      <c r="F1386" s="15"/>
      <c r="G1386" s="15"/>
      <c r="H1386" s="14" t="n">
        <v>4</v>
      </c>
      <c r="J1386" s="1" t="n">
        <f aca="false">$M$1+$M$2*$D1385</f>
        <v>56.6030270808757</v>
      </c>
      <c r="K1386" s="1" t="n">
        <f aca="false">-J1386+D1386</f>
        <v>-36.6030270808757</v>
      </c>
      <c r="M1386" s="1" t="n">
        <f aca="false">(J1386-D1386)^2</f>
        <v>1339.78159148332</v>
      </c>
      <c r="N1386" s="1" t="n">
        <f aca="false">ABS(J1386-D1386)</f>
        <v>36.6030270808757</v>
      </c>
      <c r="P1386" s="1" t="n">
        <f aca="false">$Q$1+$Q$2*D945</f>
        <v>39.174610922159</v>
      </c>
      <c r="Q1386" s="1" t="n">
        <f aca="false">(P1386-D1386)^2</f>
        <v>367.66570401618</v>
      </c>
      <c r="R1386" s="1" t="n">
        <f aca="false">ABS(P1386-D1386)</f>
        <v>19.174610922159</v>
      </c>
      <c r="T1386" s="1" t="n">
        <f aca="false">$U$1+$U$2*D945+$U$3*D504</f>
        <v>37.0528977888017</v>
      </c>
      <c r="U1386" s="1" t="n">
        <f aca="false">(T1386-D1386)^2</f>
        <v>290.801322995319</v>
      </c>
      <c r="V1386" s="1" t="n">
        <f aca="false">ABS(T1386-D1386)</f>
        <v>17.0528977888017</v>
      </c>
      <c r="W1386" s="1" t="n">
        <f aca="false">D1386-D945</f>
        <v>-20</v>
      </c>
      <c r="X1386" s="1" t="n">
        <f aca="false">AVERAGE(W1382:W1385)</f>
        <v>9.25</v>
      </c>
      <c r="Y1386" s="1" t="n">
        <f aca="false">ABS(X1386-D1386)</f>
        <v>10.75</v>
      </c>
    </row>
    <row r="1387" customFormat="false" ht="12.75" hidden="false" customHeight="false" outlineLevel="0" collapsed="false">
      <c r="B1387" s="9" t="n">
        <v>38433</v>
      </c>
      <c r="C1387" s="10" t="n">
        <v>0.875000000000001</v>
      </c>
      <c r="D1387" s="11" t="n">
        <v>24</v>
      </c>
      <c r="E1387" s="12" t="n">
        <f aca="false">D1387</f>
        <v>24</v>
      </c>
      <c r="F1387" s="15"/>
      <c r="G1387" s="15"/>
      <c r="H1387" s="14" t="n">
        <v>4</v>
      </c>
      <c r="J1387" s="1" t="n">
        <f aca="false">$M$1+$M$2*$D1386</f>
        <v>20.5073962752001</v>
      </c>
      <c r="K1387" s="1" t="n">
        <f aca="false">-J1387+D1387</f>
        <v>3.49260372479994</v>
      </c>
      <c r="M1387" s="1" t="n">
        <f aca="false">(J1387-D1387)^2</f>
        <v>12.1982807784864</v>
      </c>
      <c r="N1387" s="1" t="n">
        <f aca="false">ABS(J1387-D1387)</f>
        <v>3.49260372479994</v>
      </c>
      <c r="P1387" s="1" t="n">
        <f aca="false">$Q$1+$Q$2*D946</f>
        <v>33.552779581988</v>
      </c>
      <c r="Q1387" s="1" t="n">
        <f aca="false">(P1387-D1387)^2</f>
        <v>91.2555977420459</v>
      </c>
      <c r="R1387" s="1" t="n">
        <f aca="false">ABS(P1387-D1387)</f>
        <v>9.55277958198795</v>
      </c>
      <c r="T1387" s="1" t="n">
        <f aca="false">$U$1+$U$2*D946+$U$3*D505</f>
        <v>32.715638526275</v>
      </c>
      <c r="U1387" s="1" t="n">
        <f aca="false">(T1387-D1387)^2</f>
        <v>75.9623549206894</v>
      </c>
      <c r="V1387" s="1" t="n">
        <f aca="false">ABS(T1387-D1387)</f>
        <v>8.71563852627502</v>
      </c>
      <c r="W1387" s="1" t="n">
        <f aca="false">D1387-D946</f>
        <v>-10</v>
      </c>
      <c r="X1387" s="1" t="n">
        <f aca="false">AVERAGE(W1383:W1386)</f>
        <v>0.75</v>
      </c>
      <c r="Y1387" s="1" t="n">
        <f aca="false">ABS(X1387-D1387)</f>
        <v>23.25</v>
      </c>
    </row>
    <row r="1388" customFormat="false" ht="12.75" hidden="false" customHeight="false" outlineLevel="0" collapsed="false">
      <c r="B1388" s="9" t="n">
        <v>38433</v>
      </c>
      <c r="C1388" s="10" t="n">
        <v>0.885416666666667</v>
      </c>
      <c r="D1388" s="11" t="n">
        <v>14</v>
      </c>
      <c r="E1388" s="12" t="n">
        <f aca="false">D1388</f>
        <v>14</v>
      </c>
      <c r="F1388" s="15"/>
      <c r="G1388" s="15"/>
      <c r="H1388" s="14" t="n">
        <v>4</v>
      </c>
      <c r="J1388" s="1" t="n">
        <f aca="false">$M$1+$M$2*$D1387</f>
        <v>24.2095122552694</v>
      </c>
      <c r="K1388" s="1" t="n">
        <f aca="false">-J1388+D1388</f>
        <v>-10.2095122552694</v>
      </c>
      <c r="M1388" s="1" t="n">
        <f aca="false">(J1388-D1388)^2</f>
        <v>104.234140490495</v>
      </c>
      <c r="N1388" s="1" t="n">
        <f aca="false">ABS(J1388-D1388)</f>
        <v>10.2095122552694</v>
      </c>
      <c r="P1388" s="1" t="n">
        <f aca="false">$Q$1+$Q$2*D947</f>
        <v>23.2460887916743</v>
      </c>
      <c r="Q1388" s="1" t="n">
        <f aca="false">(P1388-D1388)^2</f>
        <v>85.4901579435255</v>
      </c>
      <c r="R1388" s="1" t="n">
        <f aca="false">ABS(P1388-D1388)</f>
        <v>9.24608879167432</v>
      </c>
      <c r="T1388" s="1" t="n">
        <f aca="false">$U$1+$U$2*D947+$U$3*D506</f>
        <v>24.647941205322</v>
      </c>
      <c r="U1388" s="1" t="n">
        <f aca="false">(T1388-D1388)^2</f>
        <v>113.378651911994</v>
      </c>
      <c r="V1388" s="1" t="n">
        <f aca="false">ABS(T1388-D1388)</f>
        <v>10.647941205322</v>
      </c>
      <c r="W1388" s="1" t="n">
        <f aca="false">D1388-D947</f>
        <v>-9</v>
      </c>
      <c r="X1388" s="1" t="n">
        <f aca="false">AVERAGE(W1384:W1387)</f>
        <v>-4</v>
      </c>
      <c r="Y1388" s="1" t="n">
        <f aca="false">ABS(X1388-D1388)</f>
        <v>18</v>
      </c>
    </row>
    <row r="1389" customFormat="false" ht="12.75" hidden="false" customHeight="false" outlineLevel="0" collapsed="false">
      <c r="B1389" s="9" t="n">
        <v>38433</v>
      </c>
      <c r="C1389" s="10" t="n">
        <v>0.895833333333334</v>
      </c>
      <c r="D1389" s="11" t="n">
        <v>15</v>
      </c>
      <c r="E1389" s="12" t="n">
        <f aca="false">D1389</f>
        <v>15</v>
      </c>
      <c r="F1389" s="15"/>
      <c r="G1389" s="15"/>
      <c r="H1389" s="14" t="n">
        <v>4</v>
      </c>
      <c r="J1389" s="1" t="n">
        <f aca="false">$M$1+$M$2*$D1388</f>
        <v>14.9542223050961</v>
      </c>
      <c r="K1389" s="1" t="n">
        <f aca="false">-J1389+D1389</f>
        <v>0.045777694903876</v>
      </c>
      <c r="M1389" s="1" t="n">
        <f aca="false">(J1389-D1389)^2</f>
        <v>0.00209559735071235</v>
      </c>
      <c r="N1389" s="1" t="n">
        <f aca="false">ABS(J1389-D1389)</f>
        <v>0.045777694903876</v>
      </c>
      <c r="P1389" s="1" t="n">
        <f aca="false">$Q$1+$Q$2*D948</f>
        <v>19.4982012315603</v>
      </c>
      <c r="Q1389" s="1" t="n">
        <f aca="false">(P1389-D1389)^2</f>
        <v>20.2338143196104</v>
      </c>
      <c r="R1389" s="1" t="n">
        <f aca="false">ABS(P1389-D1389)</f>
        <v>4.49820123156027</v>
      </c>
      <c r="T1389" s="1" t="n">
        <f aca="false">$U$1+$U$2*D948+$U$3*D507</f>
        <v>19.4353282372224</v>
      </c>
      <c r="U1389" s="1" t="n">
        <f aca="false">(T1389-D1389)^2</f>
        <v>19.6721365719023</v>
      </c>
      <c r="V1389" s="1" t="n">
        <f aca="false">ABS(T1389-D1389)</f>
        <v>4.43532823722239</v>
      </c>
      <c r="W1389" s="1" t="n">
        <f aca="false">D1389-D948</f>
        <v>-4</v>
      </c>
      <c r="X1389" s="1" t="n">
        <f aca="false">AVERAGE(W1385:W1388)</f>
        <v>-7.5</v>
      </c>
      <c r="Y1389" s="1" t="n">
        <f aca="false">ABS(X1389-D1389)</f>
        <v>22.5</v>
      </c>
    </row>
    <row r="1390" customFormat="false" ht="12.75" hidden="false" customHeight="false" outlineLevel="0" collapsed="false">
      <c r="B1390" s="9" t="n">
        <v>38433</v>
      </c>
      <c r="C1390" s="10" t="n">
        <v>0.906250000000001</v>
      </c>
      <c r="D1390" s="11" t="n">
        <v>17</v>
      </c>
      <c r="E1390" s="12" t="n">
        <f aca="false">D1390</f>
        <v>17</v>
      </c>
      <c r="F1390" s="15"/>
      <c r="G1390" s="15"/>
      <c r="H1390" s="14" t="n">
        <v>4</v>
      </c>
      <c r="J1390" s="1" t="n">
        <f aca="false">$M$1+$M$2*$D1389</f>
        <v>15.8797513001134</v>
      </c>
      <c r="K1390" s="1" t="n">
        <f aca="false">-J1390+D1390</f>
        <v>1.12024869988655</v>
      </c>
      <c r="M1390" s="1" t="n">
        <f aca="false">(J1390-D1390)^2</f>
        <v>1.25495714959751</v>
      </c>
      <c r="N1390" s="1" t="n">
        <f aca="false">ABS(J1390-D1390)</f>
        <v>1.12024869988655</v>
      </c>
      <c r="P1390" s="1" t="n">
        <f aca="false">$Q$1+$Q$2*D949</f>
        <v>12.9393980013607</v>
      </c>
      <c r="Q1390" s="1" t="n">
        <f aca="false">(P1390-D1390)^2</f>
        <v>16.4884885913536</v>
      </c>
      <c r="R1390" s="1" t="n">
        <f aca="false">ABS(P1390-D1390)</f>
        <v>4.06060199863931</v>
      </c>
      <c r="T1390" s="1" t="n">
        <f aca="false">$U$1+$U$2*D949+$U$3*D508</f>
        <v>13.7949157326708</v>
      </c>
      <c r="U1390" s="1" t="n">
        <f aca="false">(T1390-D1390)^2</f>
        <v>10.2725651606812</v>
      </c>
      <c r="V1390" s="1" t="n">
        <f aca="false">ABS(T1390-D1390)</f>
        <v>3.20508426732921</v>
      </c>
      <c r="W1390" s="1" t="n">
        <f aca="false">D1390-D949</f>
        <v>5</v>
      </c>
      <c r="X1390" s="1" t="n">
        <f aca="false">AVERAGE(W1386:W1389)</f>
        <v>-10.75</v>
      </c>
      <c r="Y1390" s="1" t="n">
        <f aca="false">ABS(X1390-D1390)</f>
        <v>27.75</v>
      </c>
    </row>
    <row r="1391" customFormat="false" ht="12.75" hidden="false" customHeight="false" outlineLevel="0" collapsed="false">
      <c r="B1391" s="9" t="n">
        <v>38433</v>
      </c>
      <c r="C1391" s="10" t="n">
        <v>0.916666666666667</v>
      </c>
      <c r="D1391" s="11" t="n">
        <v>6</v>
      </c>
      <c r="E1391" s="12" t="n">
        <f aca="false">D1391</f>
        <v>6</v>
      </c>
      <c r="F1391" s="15"/>
      <c r="G1391" s="15"/>
      <c r="H1391" s="14" t="n">
        <v>4</v>
      </c>
      <c r="J1391" s="1" t="n">
        <f aca="false">$M$1+$M$2*$D1390</f>
        <v>17.7308092901481</v>
      </c>
      <c r="K1391" s="1" t="n">
        <f aca="false">-J1391+D1391</f>
        <v>-11.7308092901481</v>
      </c>
      <c r="M1391" s="1" t="n">
        <f aca="false">(J1391-D1391)^2</f>
        <v>137.611886601825</v>
      </c>
      <c r="N1391" s="1" t="n">
        <f aca="false">ABS(J1391-D1391)</f>
        <v>11.7308092901481</v>
      </c>
      <c r="P1391" s="1" t="n">
        <f aca="false">$Q$1+$Q$2*D950</f>
        <v>10.1284823312752</v>
      </c>
      <c r="Q1391" s="1" t="n">
        <f aca="false">(P1391-D1391)^2</f>
        <v>17.0443663596511</v>
      </c>
      <c r="R1391" s="1" t="n">
        <f aca="false">ABS(P1391-D1391)</f>
        <v>4.12848233127515</v>
      </c>
      <c r="T1391" s="1" t="n">
        <f aca="false">$U$1+$U$2*D950+$U$3*D509</f>
        <v>8.14462591178474</v>
      </c>
      <c r="U1391" s="1" t="n">
        <f aca="false">(T1391-D1391)^2</f>
        <v>4.59942030149854</v>
      </c>
      <c r="V1391" s="1" t="n">
        <f aca="false">ABS(T1391-D1391)</f>
        <v>2.14462591178474</v>
      </c>
      <c r="W1391" s="1" t="n">
        <f aca="false">D1391-D950</f>
        <v>-3</v>
      </c>
      <c r="X1391" s="1" t="n">
        <f aca="false">AVERAGE(W1387:W1390)</f>
        <v>-4.5</v>
      </c>
      <c r="Y1391" s="1" t="n">
        <f aca="false">ABS(X1391-D1391)</f>
        <v>10.5</v>
      </c>
    </row>
    <row r="1392" customFormat="false" ht="12.75" hidden="false" customHeight="false" outlineLevel="0" collapsed="false">
      <c r="B1392" s="9" t="n">
        <v>38434</v>
      </c>
      <c r="C1392" s="10" t="n">
        <v>0.270833333333333</v>
      </c>
      <c r="D1392" s="11" t="n">
        <v>0</v>
      </c>
      <c r="E1392" s="12" t="n">
        <f aca="false">D1392</f>
        <v>0</v>
      </c>
      <c r="F1392" s="15"/>
      <c r="G1392" s="15"/>
      <c r="H1392" s="14" t="n">
        <v>4</v>
      </c>
      <c r="J1392" s="1" t="n">
        <f aca="false">$M$1+$M$2*$D1391</f>
        <v>7.54999034495754</v>
      </c>
      <c r="K1392" s="1" t="n">
        <f aca="false">-J1392+D1392</f>
        <v>-7.54999034495754</v>
      </c>
      <c r="M1392" s="1" t="n">
        <f aca="false">(J1392-D1392)^2</f>
        <v>57.0023542089521</v>
      </c>
      <c r="N1392" s="1" t="n">
        <f aca="false">ABS(J1392-D1392)</f>
        <v>7.54999034495754</v>
      </c>
      <c r="P1392" s="1" t="n">
        <f aca="false">$Q$1+$Q$2*D951</f>
        <v>2.63270721104706</v>
      </c>
      <c r="Q1392" s="1" t="n">
        <f aca="false">(P1392-D1392)^2</f>
        <v>6.93114725909917</v>
      </c>
      <c r="R1392" s="1" t="n">
        <f aca="false">ABS(P1392-D1392)</f>
        <v>2.63270721104706</v>
      </c>
      <c r="T1392" s="1" t="n">
        <f aca="false">$U$1+$U$2*D951+$U$3*D510</f>
        <v>2.24555822209505</v>
      </c>
      <c r="U1392" s="1" t="n">
        <f aca="false">(T1392-D1392)^2</f>
        <v>5.0425317288187</v>
      </c>
      <c r="V1392" s="1" t="n">
        <f aca="false">ABS(T1392-D1392)</f>
        <v>2.24555822209505</v>
      </c>
      <c r="W1392" s="1" t="n">
        <f aca="false">D1392-D951</f>
        <v>-1</v>
      </c>
      <c r="X1392" s="1" t="n">
        <f aca="false">AVERAGE(W1388:W1391)</f>
        <v>-2.75</v>
      </c>
      <c r="Y1392" s="1" t="n">
        <f aca="false">ABS(X1392-D1392)</f>
        <v>2.75</v>
      </c>
    </row>
    <row r="1393" customFormat="false" ht="12.75" hidden="false" customHeight="false" outlineLevel="0" collapsed="false">
      <c r="B1393" s="9" t="n">
        <v>38434</v>
      </c>
      <c r="C1393" s="10" t="n">
        <v>0.28125</v>
      </c>
      <c r="D1393" s="11" t="n">
        <v>3</v>
      </c>
      <c r="E1393" s="12" t="n">
        <f aca="false">D1393</f>
        <v>3</v>
      </c>
      <c r="F1393" s="15"/>
      <c r="G1393" s="15"/>
      <c r="H1393" s="14" t="n">
        <v>4</v>
      </c>
      <c r="J1393" s="1" t="n">
        <f aca="false">$M$1+$M$2*$D1392</f>
        <v>1.99681637485361</v>
      </c>
      <c r="K1393" s="1" t="n">
        <f aca="false">-J1393+D1393</f>
        <v>1.00318362514639</v>
      </c>
      <c r="M1393" s="1" t="n">
        <f aca="false">(J1393-D1393)^2</f>
        <v>1.00637738576186</v>
      </c>
      <c r="N1393" s="1" t="n">
        <f aca="false">ABS(J1393-D1393)</f>
        <v>1.00318362514639</v>
      </c>
      <c r="P1393" s="1" t="n">
        <f aca="false">$Q$1+$Q$2*D952</f>
        <v>7.31756666118962</v>
      </c>
      <c r="Q1393" s="1" t="n">
        <f aca="false">(P1393-D1393)^2</f>
        <v>18.641381873816</v>
      </c>
      <c r="R1393" s="1" t="n">
        <f aca="false">ABS(P1393-D1393)</f>
        <v>4.31756666118962</v>
      </c>
      <c r="T1393" s="1" t="n">
        <f aca="false">$U$1+$U$2*D952+$U$3*D511</f>
        <v>5.27966424259685</v>
      </c>
      <c r="U1393" s="1" t="n">
        <f aca="false">(T1393-D1393)^2</f>
        <v>5.19686905897469</v>
      </c>
      <c r="V1393" s="1" t="n">
        <f aca="false">ABS(T1393-D1393)</f>
        <v>2.27966424259685</v>
      </c>
      <c r="W1393" s="1" t="n">
        <f aca="false">D1393-D952</f>
        <v>-3</v>
      </c>
      <c r="X1393" s="1" t="n">
        <f aca="false">AVERAGE(W1389:W1392)</f>
        <v>-0.75</v>
      </c>
      <c r="Y1393" s="1" t="n">
        <f aca="false">ABS(X1393-D1393)</f>
        <v>3.75</v>
      </c>
    </row>
    <row r="1394" customFormat="false" ht="12.75" hidden="false" customHeight="false" outlineLevel="0" collapsed="false">
      <c r="B1394" s="9" t="n">
        <v>38434</v>
      </c>
      <c r="C1394" s="10" t="n">
        <v>0.291666666666667</v>
      </c>
      <c r="D1394" s="11" t="n">
        <v>3</v>
      </c>
      <c r="E1394" s="12" t="n">
        <f aca="false">D1394</f>
        <v>3</v>
      </c>
      <c r="F1394" s="15"/>
      <c r="G1394" s="15"/>
      <c r="H1394" s="14" t="n">
        <v>4</v>
      </c>
      <c r="J1394" s="1" t="n">
        <f aca="false">$M$1+$M$2*$D1393</f>
        <v>4.77340335990558</v>
      </c>
      <c r="K1394" s="1" t="n">
        <f aca="false">-J1394+D1394</f>
        <v>-1.77340335990558</v>
      </c>
      <c r="M1394" s="1" t="n">
        <f aca="false">(J1394-D1394)^2</f>
        <v>3.14495947692438</v>
      </c>
      <c r="N1394" s="1" t="n">
        <f aca="false">ABS(J1394-D1394)</f>
        <v>1.77340335990558</v>
      </c>
      <c r="P1394" s="1" t="n">
        <f aca="false">$Q$1+$Q$2*D953</f>
        <v>2.63270721104706</v>
      </c>
      <c r="Q1394" s="1" t="n">
        <f aca="false">(P1394-D1394)^2</f>
        <v>0.134903992816832</v>
      </c>
      <c r="R1394" s="1" t="n">
        <f aca="false">ABS(P1394-D1394)</f>
        <v>0.367292788952944</v>
      </c>
      <c r="T1394" s="1" t="n">
        <f aca="false">$U$1+$U$2*D953+$U$3*D512</f>
        <v>2.59372424105732</v>
      </c>
      <c r="U1394" s="1" t="n">
        <f aca="false">(T1394-D1394)^2</f>
        <v>0.165059992304447</v>
      </c>
      <c r="V1394" s="1" t="n">
        <f aca="false">ABS(T1394-D1394)</f>
        <v>0.406275758942676</v>
      </c>
      <c r="W1394" s="1" t="n">
        <f aca="false">D1394-D953</f>
        <v>2</v>
      </c>
      <c r="X1394" s="1" t="n">
        <f aca="false">AVERAGE(W1390:W1393)</f>
        <v>-0.5</v>
      </c>
      <c r="Y1394" s="1" t="n">
        <f aca="false">ABS(X1394-D1394)</f>
        <v>3.5</v>
      </c>
    </row>
    <row r="1395" customFormat="false" ht="12.75" hidden="false" customHeight="false" outlineLevel="0" collapsed="false">
      <c r="B1395" s="9" t="n">
        <v>38434</v>
      </c>
      <c r="C1395" s="10" t="n">
        <v>0.302083333333333</v>
      </c>
      <c r="D1395" s="11" t="n">
        <v>7</v>
      </c>
      <c r="E1395" s="12" t="n">
        <f aca="false">D1395</f>
        <v>7</v>
      </c>
      <c r="F1395" s="15"/>
      <c r="G1395" s="15"/>
      <c r="H1395" s="14" t="n">
        <v>4</v>
      </c>
      <c r="J1395" s="1" t="n">
        <f aca="false">$M$1+$M$2*$D1394</f>
        <v>4.77340335990558</v>
      </c>
      <c r="K1395" s="1" t="n">
        <f aca="false">-J1395+D1395</f>
        <v>2.22659664009442</v>
      </c>
      <c r="M1395" s="1" t="n">
        <f aca="false">(J1395-D1395)^2</f>
        <v>4.95773259767978</v>
      </c>
      <c r="N1395" s="1" t="n">
        <f aca="false">ABS(J1395-D1395)</f>
        <v>2.22659664009442</v>
      </c>
      <c r="P1395" s="1" t="n">
        <f aca="false">$Q$1+$Q$2*D954</f>
        <v>7.31756666118962</v>
      </c>
      <c r="Q1395" s="1" t="n">
        <f aca="false">(P1395-D1395)^2</f>
        <v>0.10084858429912</v>
      </c>
      <c r="R1395" s="1" t="n">
        <f aca="false">ABS(P1395-D1395)</f>
        <v>0.317566661189615</v>
      </c>
      <c r="T1395" s="1" t="n">
        <f aca="false">$U$1+$U$2*D954+$U$3*D513</f>
        <v>6.32416229948366</v>
      </c>
      <c r="U1395" s="1" t="n">
        <f aca="false">(T1395-D1395)^2</f>
        <v>0.456756597439209</v>
      </c>
      <c r="V1395" s="1" t="n">
        <f aca="false">ABS(T1395-D1395)</f>
        <v>0.675837700516336</v>
      </c>
      <c r="W1395" s="1" t="n">
        <f aca="false">D1395-D954</f>
        <v>1</v>
      </c>
      <c r="X1395" s="1" t="n">
        <f aca="false">AVERAGE(W1391:W1394)</f>
        <v>-1.25</v>
      </c>
      <c r="Y1395" s="1" t="n">
        <f aca="false">ABS(X1395-D1395)</f>
        <v>8.25</v>
      </c>
    </row>
    <row r="1396" customFormat="false" ht="12.75" hidden="false" customHeight="false" outlineLevel="0" collapsed="false">
      <c r="B1396" s="9" t="n">
        <v>38434</v>
      </c>
      <c r="C1396" s="10" t="n">
        <v>0.3125</v>
      </c>
      <c r="D1396" s="11" t="n">
        <v>12</v>
      </c>
      <c r="E1396" s="12" t="n">
        <f aca="false">D1396</f>
        <v>12</v>
      </c>
      <c r="F1396" s="15"/>
      <c r="G1396" s="15"/>
      <c r="H1396" s="14" t="n">
        <v>4</v>
      </c>
      <c r="J1396" s="1" t="n">
        <f aca="false">$M$1+$M$2*$D1395</f>
        <v>8.47551933997487</v>
      </c>
      <c r="K1396" s="1" t="n">
        <f aca="false">-J1396+D1396</f>
        <v>3.52448066002513</v>
      </c>
      <c r="M1396" s="1" t="n">
        <f aca="false">(J1396-D1396)^2</f>
        <v>12.4219639228912</v>
      </c>
      <c r="N1396" s="1" t="n">
        <f aca="false">ABS(J1396-D1396)</f>
        <v>3.52448066002513</v>
      </c>
      <c r="P1396" s="1" t="n">
        <f aca="false">$Q$1+$Q$2*D955</f>
        <v>12.9393980013607</v>
      </c>
      <c r="Q1396" s="1" t="n">
        <f aca="false">(P1396-D1396)^2</f>
        <v>0.882468604960452</v>
      </c>
      <c r="R1396" s="1" t="n">
        <f aca="false">ABS(P1396-D1396)</f>
        <v>0.939398001360686</v>
      </c>
      <c r="T1396" s="1" t="n">
        <f aca="false">$U$1+$U$2*D955+$U$3*D514</f>
        <v>12.750417675784</v>
      </c>
      <c r="U1396" s="1" t="n">
        <f aca="false">(T1396-D1396)^2</f>
        <v>0.563126688129031</v>
      </c>
      <c r="V1396" s="1" t="n">
        <f aca="false">ABS(T1396-D1396)</f>
        <v>0.75041767578398</v>
      </c>
      <c r="W1396" s="1" t="n">
        <f aca="false">D1396-D955</f>
        <v>0</v>
      </c>
      <c r="X1396" s="1" t="n">
        <f aca="false">AVERAGE(W1392:W1395)</f>
        <v>-0.25</v>
      </c>
      <c r="Y1396" s="1" t="n">
        <f aca="false">ABS(X1396-D1396)</f>
        <v>12.25</v>
      </c>
    </row>
    <row r="1397" customFormat="false" ht="12.75" hidden="false" customHeight="false" outlineLevel="0" collapsed="false">
      <c r="B1397" s="9" t="n">
        <v>38434</v>
      </c>
      <c r="C1397" s="10" t="n">
        <v>0.322916666666667</v>
      </c>
      <c r="D1397" s="11" t="n">
        <v>9</v>
      </c>
      <c r="E1397" s="12" t="n">
        <f aca="false">D1397</f>
        <v>9</v>
      </c>
      <c r="F1397" s="15"/>
      <c r="G1397" s="15"/>
      <c r="H1397" s="14" t="n">
        <v>4</v>
      </c>
      <c r="J1397" s="1" t="n">
        <f aca="false">$M$1+$M$2*$D1396</f>
        <v>13.1031643150615</v>
      </c>
      <c r="K1397" s="1" t="n">
        <f aca="false">-J1397+D1397</f>
        <v>-4.10316431506148</v>
      </c>
      <c r="M1397" s="1" t="n">
        <f aca="false">(J1397-D1397)^2</f>
        <v>16.8359573963939</v>
      </c>
      <c r="N1397" s="1" t="n">
        <f aca="false">ABS(J1397-D1397)</f>
        <v>4.10316431506148</v>
      </c>
      <c r="P1397" s="1" t="n">
        <f aca="false">$Q$1+$Q$2*D956</f>
        <v>12.0024261113322</v>
      </c>
      <c r="Q1397" s="1" t="n">
        <f aca="false">(P1397-D1397)^2</f>
        <v>9.01456255400925</v>
      </c>
      <c r="R1397" s="1" t="n">
        <f aca="false">ABS(P1397-D1397)</f>
        <v>3.00242611133218</v>
      </c>
      <c r="T1397" s="1" t="n">
        <f aca="false">$U$1+$U$2*D956+$U$3*D515</f>
        <v>13.1880945285704</v>
      </c>
      <c r="U1397" s="1" t="n">
        <f aca="false">(T1397-D1397)^2</f>
        <v>17.5401357802416</v>
      </c>
      <c r="V1397" s="1" t="n">
        <f aca="false">ABS(T1397-D1397)</f>
        <v>4.18809452857043</v>
      </c>
      <c r="W1397" s="1" t="n">
        <f aca="false">D1397-D956</f>
        <v>-2</v>
      </c>
      <c r="X1397" s="1" t="n">
        <f aca="false">AVERAGE(W1393:W1396)</f>
        <v>0</v>
      </c>
      <c r="Y1397" s="1" t="n">
        <f aca="false">ABS(X1397-D1397)</f>
        <v>9</v>
      </c>
    </row>
    <row r="1398" customFormat="false" ht="12.75" hidden="false" customHeight="false" outlineLevel="0" collapsed="false">
      <c r="B1398" s="9" t="n">
        <v>38434</v>
      </c>
      <c r="C1398" s="10" t="n">
        <v>0.333333333333333</v>
      </c>
      <c r="D1398" s="11" t="n">
        <v>16</v>
      </c>
      <c r="E1398" s="12" t="n">
        <f aca="false">D1398</f>
        <v>16</v>
      </c>
      <c r="F1398" s="15"/>
      <c r="G1398" s="15"/>
      <c r="H1398" s="14" t="n">
        <v>4</v>
      </c>
      <c r="J1398" s="1" t="n">
        <f aca="false">$M$1+$M$2*$D1397</f>
        <v>10.3265773300095</v>
      </c>
      <c r="K1398" s="1" t="n">
        <f aca="false">-J1398+D1398</f>
        <v>5.67342266999049</v>
      </c>
      <c r="M1398" s="1" t="n">
        <f aca="false">(J1398-D1398)^2</f>
        <v>32.187724792362</v>
      </c>
      <c r="N1398" s="1" t="n">
        <f aca="false">ABS(J1398-D1398)</f>
        <v>5.67342266999049</v>
      </c>
      <c r="P1398" s="1" t="n">
        <f aca="false">$Q$1+$Q$2*D957</f>
        <v>14.8133417814177</v>
      </c>
      <c r="Q1398" s="1" t="n">
        <f aca="false">(P1398-D1398)^2</f>
        <v>1.40815772772889</v>
      </c>
      <c r="R1398" s="1" t="n">
        <f aca="false">ABS(P1398-D1398)</f>
        <v>1.18665821858229</v>
      </c>
      <c r="T1398" s="1" t="n">
        <f aca="false">$U$1+$U$2*D957+$U$3*D516</f>
        <v>13.6158940650224</v>
      </c>
      <c r="U1398" s="1" t="n">
        <f aca="false">(T1398-D1398)^2</f>
        <v>5.68396110919527</v>
      </c>
      <c r="V1398" s="1" t="n">
        <f aca="false">ABS(T1398-D1398)</f>
        <v>2.38410593497757</v>
      </c>
      <c r="W1398" s="1" t="n">
        <f aca="false">D1398-D957</f>
        <v>2</v>
      </c>
      <c r="X1398" s="1" t="n">
        <f aca="false">AVERAGE(W1394:W1397)</f>
        <v>0.25</v>
      </c>
      <c r="Y1398" s="1" t="n">
        <f aca="false">ABS(X1398-D1398)</f>
        <v>15.75</v>
      </c>
    </row>
    <row r="1399" customFormat="false" ht="12.75" hidden="false" customHeight="false" outlineLevel="0" collapsed="false">
      <c r="B1399" s="9" t="n">
        <v>38434</v>
      </c>
      <c r="C1399" s="10" t="n">
        <v>0.34375</v>
      </c>
      <c r="D1399" s="11" t="n">
        <v>15</v>
      </c>
      <c r="E1399" s="12" t="n">
        <f aca="false">D1399</f>
        <v>15</v>
      </c>
      <c r="F1399" s="15"/>
      <c r="G1399" s="15"/>
      <c r="H1399" s="14" t="n">
        <v>4</v>
      </c>
      <c r="J1399" s="1" t="n">
        <f aca="false">$M$1+$M$2*$D1398</f>
        <v>16.8052802951308</v>
      </c>
      <c r="K1399" s="1" t="n">
        <f aca="false">-J1399+D1399</f>
        <v>-1.80528029513077</v>
      </c>
      <c r="M1399" s="1" t="n">
        <f aca="false">(J1399-D1399)^2</f>
        <v>3.25903694398744</v>
      </c>
      <c r="N1399" s="1" t="n">
        <f aca="false">ABS(J1399-D1399)</f>
        <v>1.80528029513077</v>
      </c>
      <c r="P1399" s="1" t="n">
        <f aca="false">$Q$1+$Q$2*D958</f>
        <v>18.5612293415318</v>
      </c>
      <c r="Q1399" s="1" t="n">
        <f aca="false">(P1399-D1399)^2</f>
        <v>12.6823544229867</v>
      </c>
      <c r="R1399" s="1" t="n">
        <f aca="false">ABS(P1399-D1399)</f>
        <v>3.56122934153176</v>
      </c>
      <c r="T1399" s="1" t="n">
        <f aca="false">$U$1+$U$2*D958+$U$3*D517</f>
        <v>19.1766730520843</v>
      </c>
      <c r="U1399" s="1" t="n">
        <f aca="false">(T1399-D1399)^2</f>
        <v>17.4445977840072</v>
      </c>
      <c r="V1399" s="1" t="n">
        <f aca="false">ABS(T1399-D1399)</f>
        <v>4.1766730520843</v>
      </c>
      <c r="W1399" s="1" t="n">
        <f aca="false">D1399-D958</f>
        <v>-3</v>
      </c>
      <c r="X1399" s="1" t="n">
        <f aca="false">AVERAGE(W1395:W1398)</f>
        <v>0.25</v>
      </c>
      <c r="Y1399" s="1" t="n">
        <f aca="false">ABS(X1399-D1399)</f>
        <v>14.75</v>
      </c>
    </row>
    <row r="1400" customFormat="false" ht="12.75" hidden="false" customHeight="false" outlineLevel="0" collapsed="false">
      <c r="B1400" s="9" t="n">
        <v>38434</v>
      </c>
      <c r="C1400" s="10" t="n">
        <v>0.354166666666667</v>
      </c>
      <c r="D1400" s="11" t="n">
        <v>24</v>
      </c>
      <c r="E1400" s="12" t="n">
        <f aca="false">D1400</f>
        <v>24</v>
      </c>
      <c r="F1400" s="15"/>
      <c r="G1400" s="15"/>
      <c r="H1400" s="14" t="n">
        <v>4</v>
      </c>
      <c r="J1400" s="1" t="n">
        <f aca="false">$M$1+$M$2*$D1399</f>
        <v>15.8797513001134</v>
      </c>
      <c r="K1400" s="1" t="n">
        <f aca="false">-J1400+D1400</f>
        <v>8.12024869988655</v>
      </c>
      <c r="M1400" s="1" t="n">
        <f aca="false">(J1400-D1400)^2</f>
        <v>65.9384389480093</v>
      </c>
      <c r="N1400" s="1" t="n">
        <f aca="false">ABS(J1400-D1400)</f>
        <v>8.12024869988655</v>
      </c>
      <c r="P1400" s="1" t="n">
        <f aca="false">$Q$1+$Q$2*D959</f>
        <v>14.8133417814177</v>
      </c>
      <c r="Q1400" s="1" t="n">
        <f aca="false">(P1400-D1400)^2</f>
        <v>84.3946892250455</v>
      </c>
      <c r="R1400" s="1" t="n">
        <f aca="false">ABS(P1400-D1400)</f>
        <v>9.18665821858229</v>
      </c>
      <c r="T1400" s="1" t="n">
        <f aca="false">$U$1+$U$2*D959+$U$3*D518</f>
        <v>15.0085581408715</v>
      </c>
      <c r="U1400" s="1" t="n">
        <f aca="false">(T1400-D1400)^2</f>
        <v>80.846026706088</v>
      </c>
      <c r="V1400" s="1" t="n">
        <f aca="false">ABS(T1400-D1400)</f>
        <v>8.99144185912849</v>
      </c>
      <c r="W1400" s="1" t="n">
        <f aca="false">D1400-D959</f>
        <v>10</v>
      </c>
      <c r="X1400" s="1" t="n">
        <f aca="false">AVERAGE(W1396:W1399)</f>
        <v>-0.75</v>
      </c>
      <c r="Y1400" s="1" t="n">
        <f aca="false">ABS(X1400-D1400)</f>
        <v>24.75</v>
      </c>
    </row>
    <row r="1401" customFormat="false" ht="12.75" hidden="false" customHeight="false" outlineLevel="0" collapsed="false">
      <c r="B1401" s="9" t="n">
        <v>38434</v>
      </c>
      <c r="C1401" s="10" t="n">
        <v>0.364583333333333</v>
      </c>
      <c r="D1401" s="11" t="n">
        <v>25</v>
      </c>
      <c r="E1401" s="12" t="n">
        <f aca="false">D1401</f>
        <v>25</v>
      </c>
      <c r="F1401" s="15"/>
      <c r="G1401" s="15"/>
      <c r="H1401" s="14" t="n">
        <v>4</v>
      </c>
      <c r="J1401" s="1" t="n">
        <f aca="false">$M$1+$M$2*$D1400</f>
        <v>24.2095122552694</v>
      </c>
      <c r="K1401" s="1" t="n">
        <f aca="false">-J1401+D1401</f>
        <v>0.790487744730648</v>
      </c>
      <c r="M1401" s="1" t="n">
        <f aca="false">(J1401-D1401)^2</f>
        <v>0.624870874569345</v>
      </c>
      <c r="N1401" s="1" t="n">
        <f aca="false">ABS(J1401-D1401)</f>
        <v>0.790487744730648</v>
      </c>
      <c r="P1401" s="1" t="n">
        <f aca="false">$Q$1+$Q$2*D960</f>
        <v>13.8763698913892</v>
      </c>
      <c r="Q1401" s="1" t="n">
        <f aca="false">(P1401-D1401)^2</f>
        <v>123.735146793193</v>
      </c>
      <c r="R1401" s="1" t="n">
        <f aca="false">ABS(P1401-D1401)</f>
        <v>11.1236301086108</v>
      </c>
      <c r="T1401" s="1" t="n">
        <f aca="false">$U$1+$U$2*D960+$U$3*D519</f>
        <v>14.4017369367712</v>
      </c>
      <c r="U1401" s="1" t="n">
        <f aca="false">(T1401-D1401)^2</f>
        <v>112.323179957401</v>
      </c>
      <c r="V1401" s="1" t="n">
        <f aca="false">ABS(T1401-D1401)</f>
        <v>10.5982630632288</v>
      </c>
      <c r="W1401" s="1" t="n">
        <f aca="false">D1401-D960</f>
        <v>12</v>
      </c>
      <c r="X1401" s="1" t="n">
        <f aca="false">AVERAGE(W1397:W1400)</f>
        <v>1.75</v>
      </c>
      <c r="Y1401" s="1" t="n">
        <f aca="false">ABS(X1401-D1401)</f>
        <v>23.25</v>
      </c>
    </row>
    <row r="1402" customFormat="false" ht="12.75" hidden="false" customHeight="false" outlineLevel="0" collapsed="false">
      <c r="B1402" s="9" t="n">
        <v>38434</v>
      </c>
      <c r="C1402" s="10" t="n">
        <v>0.375</v>
      </c>
      <c r="D1402" s="11" t="n">
        <v>16</v>
      </c>
      <c r="E1402" s="12" t="n">
        <f aca="false">D1402</f>
        <v>16</v>
      </c>
      <c r="F1402" s="15"/>
      <c r="G1402" s="15"/>
      <c r="H1402" s="14" t="n">
        <v>4</v>
      </c>
      <c r="J1402" s="1" t="n">
        <f aca="false">$M$1+$M$2*$D1401</f>
        <v>25.1350412502867</v>
      </c>
      <c r="K1402" s="1" t="n">
        <f aca="false">-J1402+D1402</f>
        <v>-9.13504125028668</v>
      </c>
      <c r="M1402" s="1" t="n">
        <f aca="false">(J1402-D1402)^2</f>
        <v>83.4489786444392</v>
      </c>
      <c r="N1402" s="1" t="n">
        <f aca="false">ABS(J1402-D1402)</f>
        <v>9.13504125028668</v>
      </c>
      <c r="P1402" s="1" t="n">
        <f aca="false">$Q$1+$Q$2*D961</f>
        <v>16.6872855614747</v>
      </c>
      <c r="Q1402" s="1" t="n">
        <f aca="false">(P1402-D1402)^2</f>
        <v>0.472361443011641</v>
      </c>
      <c r="R1402" s="1" t="n">
        <f aca="false">ABS(P1402-D1402)</f>
        <v>0.687285561474734</v>
      </c>
      <c r="T1402" s="1" t="n">
        <f aca="false">$U$1+$U$2*D961+$U$3*D520</f>
        <v>16.9185325869968</v>
      </c>
      <c r="U1402" s="1" t="n">
        <f aca="false">(T1402-D1402)^2</f>
        <v>0.843702113374976</v>
      </c>
      <c r="V1402" s="1" t="n">
        <f aca="false">ABS(T1402-D1402)</f>
        <v>0.918532586996768</v>
      </c>
      <c r="W1402" s="1" t="n">
        <f aca="false">D1402-D961</f>
        <v>0</v>
      </c>
      <c r="X1402" s="1" t="n">
        <f aca="false">AVERAGE(W1398:W1401)</f>
        <v>5.25</v>
      </c>
      <c r="Y1402" s="1" t="n">
        <f aca="false">ABS(X1402-D1402)</f>
        <v>10.75</v>
      </c>
    </row>
    <row r="1403" customFormat="false" ht="12.75" hidden="false" customHeight="false" outlineLevel="0" collapsed="false">
      <c r="B1403" s="9" t="n">
        <v>38434</v>
      </c>
      <c r="C1403" s="10" t="n">
        <v>0.385416666666667</v>
      </c>
      <c r="D1403" s="11" t="n">
        <v>24</v>
      </c>
      <c r="E1403" s="12" t="n">
        <f aca="false">D1403</f>
        <v>24</v>
      </c>
      <c r="F1403" s="15"/>
      <c r="G1403" s="15"/>
      <c r="H1403" s="14" t="n">
        <v>4</v>
      </c>
      <c r="J1403" s="1" t="n">
        <f aca="false">$M$1+$M$2*$D1402</f>
        <v>16.8052802951308</v>
      </c>
      <c r="K1403" s="1" t="n">
        <f aca="false">-J1403+D1403</f>
        <v>7.19471970486923</v>
      </c>
      <c r="M1403" s="1" t="n">
        <f aca="false">(J1403-D1403)^2</f>
        <v>51.7639916316336</v>
      </c>
      <c r="N1403" s="1" t="n">
        <f aca="false">ABS(J1403-D1403)</f>
        <v>7.19471970486923</v>
      </c>
      <c r="P1403" s="1" t="n">
        <f aca="false">$Q$1+$Q$2*D962</f>
        <v>29.8048920218739</v>
      </c>
      <c r="Q1403" s="1" t="n">
        <f aca="false">(P1403-D1403)^2</f>
        <v>33.6967713856153</v>
      </c>
      <c r="R1403" s="1" t="n">
        <f aca="false">ABS(P1403-D1403)</f>
        <v>5.8048920218739</v>
      </c>
      <c r="T1403" s="1" t="n">
        <f aca="false">$U$1+$U$2*D962+$U$3*D521</f>
        <v>26.8066935202509</v>
      </c>
      <c r="U1403" s="1" t="n">
        <f aca="false">(T1403-D1403)^2</f>
        <v>7.87752851661831</v>
      </c>
      <c r="V1403" s="1" t="n">
        <f aca="false">ABS(T1403-D1403)</f>
        <v>2.80669352025089</v>
      </c>
      <c r="W1403" s="1" t="n">
        <f aca="false">D1403-D962</f>
        <v>-6</v>
      </c>
      <c r="X1403" s="1" t="n">
        <f aca="false">AVERAGE(W1399:W1402)</f>
        <v>4.75</v>
      </c>
      <c r="Y1403" s="1" t="n">
        <f aca="false">ABS(X1403-D1403)</f>
        <v>19.25</v>
      </c>
    </row>
    <row r="1404" customFormat="false" ht="12.75" hidden="false" customHeight="false" outlineLevel="0" collapsed="false">
      <c r="B1404" s="9" t="n">
        <v>38434</v>
      </c>
      <c r="C1404" s="10" t="n">
        <v>0.395833333333333</v>
      </c>
      <c r="D1404" s="11" t="n">
        <v>26</v>
      </c>
      <c r="E1404" s="12" t="n">
        <f aca="false">D1404</f>
        <v>26</v>
      </c>
      <c r="F1404" s="15"/>
      <c r="G1404" s="15"/>
      <c r="H1404" s="14" t="n">
        <v>4</v>
      </c>
      <c r="J1404" s="1" t="n">
        <f aca="false">$M$1+$M$2*$D1403</f>
        <v>24.2095122552694</v>
      </c>
      <c r="K1404" s="1" t="n">
        <f aca="false">-J1404+D1404</f>
        <v>1.79048774473065</v>
      </c>
      <c r="M1404" s="1" t="n">
        <f aca="false">(J1404-D1404)^2</f>
        <v>3.20584636403064</v>
      </c>
      <c r="N1404" s="1" t="n">
        <f aca="false">ABS(J1404-D1404)</f>
        <v>1.79048774473065</v>
      </c>
      <c r="P1404" s="1" t="n">
        <f aca="false">$Q$1+$Q$2*D963</f>
        <v>21.3721450116173</v>
      </c>
      <c r="Q1404" s="1" t="n">
        <f aca="false">(P1404-D1404)^2</f>
        <v>21.4170417934987</v>
      </c>
      <c r="R1404" s="1" t="n">
        <f aca="false">ABS(P1404-D1404)</f>
        <v>4.62785498838271</v>
      </c>
      <c r="T1404" s="1" t="n">
        <f aca="false">$U$1+$U$2*D963+$U$3*D522</f>
        <v>18.9081405506118</v>
      </c>
      <c r="U1404" s="1" t="n">
        <f aca="false">(T1404-D1404)^2</f>
        <v>50.2944704498773</v>
      </c>
      <c r="V1404" s="1" t="n">
        <f aca="false">ABS(T1404-D1404)</f>
        <v>7.09185944938824</v>
      </c>
      <c r="W1404" s="1" t="n">
        <f aca="false">D1404-D963</f>
        <v>5</v>
      </c>
      <c r="X1404" s="1" t="n">
        <f aca="false">AVERAGE(W1400:W1403)</f>
        <v>4</v>
      </c>
      <c r="Y1404" s="1" t="n">
        <f aca="false">ABS(X1404-D1404)</f>
        <v>22</v>
      </c>
    </row>
    <row r="1405" customFormat="false" ht="12.75" hidden="false" customHeight="false" outlineLevel="0" collapsed="false">
      <c r="B1405" s="9" t="n">
        <v>38434</v>
      </c>
      <c r="C1405" s="10" t="n">
        <v>0.40625</v>
      </c>
      <c r="D1405" s="11" t="n">
        <v>20</v>
      </c>
      <c r="E1405" s="12" t="n">
        <f aca="false">D1405</f>
        <v>20</v>
      </c>
      <c r="F1405" s="15"/>
      <c r="G1405" s="15"/>
      <c r="H1405" s="14" t="n">
        <v>4</v>
      </c>
      <c r="J1405" s="1" t="n">
        <f aca="false">$M$1+$M$2*$D1404</f>
        <v>26.060570245304</v>
      </c>
      <c r="K1405" s="1" t="n">
        <f aca="false">-J1405+D1405</f>
        <v>-6.060570245304</v>
      </c>
      <c r="M1405" s="1" t="n">
        <f aca="false">(J1405-D1405)^2</f>
        <v>36.7305116982642</v>
      </c>
      <c r="N1405" s="1" t="n">
        <f aca="false">ABS(J1405-D1405)</f>
        <v>6.060570245304</v>
      </c>
      <c r="P1405" s="1" t="n">
        <f aca="false">$Q$1+$Q$2*D964</f>
        <v>20.4351731215888</v>
      </c>
      <c r="Q1405" s="1" t="n">
        <f aca="false">(P1405-D1405)^2</f>
        <v>0.189375645753325</v>
      </c>
      <c r="R1405" s="1" t="n">
        <f aca="false">ABS(P1405-D1405)</f>
        <v>0.435173121588782</v>
      </c>
      <c r="T1405" s="1" t="n">
        <f aca="false">$U$1+$U$2*D964+$U$3*D523</f>
        <v>18.3013193465114</v>
      </c>
      <c r="U1405" s="1" t="n">
        <f aca="false">(T1405-D1405)^2</f>
        <v>2.88551596253646</v>
      </c>
      <c r="V1405" s="1" t="n">
        <f aca="false">ABS(T1405-D1405)</f>
        <v>1.6986806534886</v>
      </c>
      <c r="W1405" s="1" t="n">
        <f aca="false">D1405-D964</f>
        <v>0</v>
      </c>
      <c r="X1405" s="1" t="n">
        <f aca="false">AVERAGE(W1401:W1404)</f>
        <v>2.75</v>
      </c>
      <c r="Y1405" s="1" t="n">
        <f aca="false">ABS(X1405-D1405)</f>
        <v>17.25</v>
      </c>
    </row>
    <row r="1406" customFormat="false" ht="12.75" hidden="false" customHeight="false" outlineLevel="0" collapsed="false">
      <c r="B1406" s="9" t="n">
        <v>38434</v>
      </c>
      <c r="C1406" s="10" t="n">
        <v>0.416666666666667</v>
      </c>
      <c r="D1406" s="11" t="n">
        <v>31</v>
      </c>
      <c r="E1406" s="12" t="n">
        <f aca="false">D1406</f>
        <v>31</v>
      </c>
      <c r="F1406" s="15"/>
      <c r="G1406" s="15"/>
      <c r="H1406" s="14" t="n">
        <v>4</v>
      </c>
      <c r="J1406" s="1" t="n">
        <f aca="false">$M$1+$M$2*$D1405</f>
        <v>20.5073962752001</v>
      </c>
      <c r="K1406" s="1" t="n">
        <f aca="false">-J1406+D1406</f>
        <v>10.4926037247999</v>
      </c>
      <c r="M1406" s="1" t="n">
        <f aca="false">(J1406-D1406)^2</f>
        <v>110.094732925686</v>
      </c>
      <c r="N1406" s="1" t="n">
        <f aca="false">ABS(J1406-D1406)</f>
        <v>10.4926037247999</v>
      </c>
      <c r="P1406" s="1" t="n">
        <f aca="false">$Q$1+$Q$2*D965</f>
        <v>16.6872855614747</v>
      </c>
      <c r="Q1406" s="1" t="n">
        <f aca="false">(P1406-D1406)^2</f>
        <v>204.85379459877</v>
      </c>
      <c r="R1406" s="1" t="n">
        <f aca="false">ABS(P1406-D1406)</f>
        <v>14.3127144385253</v>
      </c>
      <c r="T1406" s="1" t="n">
        <f aca="false">$U$1+$U$2*D965+$U$3*D524</f>
        <v>17.9630306438836</v>
      </c>
      <c r="U1406" s="1" t="n">
        <f aca="false">(T1406-D1406)^2</f>
        <v>169.962569992319</v>
      </c>
      <c r="V1406" s="1" t="n">
        <f aca="false">ABS(T1406-D1406)</f>
        <v>13.0369693561164</v>
      </c>
      <c r="W1406" s="1" t="n">
        <f aca="false">D1406-D965</f>
        <v>15</v>
      </c>
      <c r="X1406" s="1" t="n">
        <f aca="false">AVERAGE(W1402:W1405)</f>
        <v>-0.25</v>
      </c>
      <c r="Y1406" s="1" t="n">
        <f aca="false">ABS(X1406-D1406)</f>
        <v>31.25</v>
      </c>
    </row>
    <row r="1407" customFormat="false" ht="12.75" hidden="false" customHeight="false" outlineLevel="0" collapsed="false">
      <c r="B1407" s="9" t="n">
        <v>38434</v>
      </c>
      <c r="C1407" s="10" t="n">
        <v>0.427083333333333</v>
      </c>
      <c r="D1407" s="11" t="n">
        <v>17</v>
      </c>
      <c r="E1407" s="12" t="n">
        <f aca="false">D1407</f>
        <v>17</v>
      </c>
      <c r="F1407" s="15"/>
      <c r="G1407" s="15"/>
      <c r="H1407" s="14" t="n">
        <v>4</v>
      </c>
      <c r="J1407" s="1" t="n">
        <f aca="false">$M$1+$M$2*$D1406</f>
        <v>30.6882152203906</v>
      </c>
      <c r="K1407" s="1" t="n">
        <f aca="false">-J1407+D1407</f>
        <v>-13.6882152203906</v>
      </c>
      <c r="M1407" s="1" t="n">
        <f aca="false">(J1407-D1407)^2</f>
        <v>187.367235919733</v>
      </c>
      <c r="N1407" s="1" t="n">
        <f aca="false">ABS(J1407-D1407)</f>
        <v>13.6882152203906</v>
      </c>
      <c r="P1407" s="1" t="n">
        <f aca="false">$Q$1+$Q$2*D966</f>
        <v>29.8048920218739</v>
      </c>
      <c r="Q1407" s="1" t="n">
        <f aca="false">(P1407-D1407)^2</f>
        <v>163.96525969185</v>
      </c>
      <c r="R1407" s="1" t="n">
        <f aca="false">ABS(P1407-D1407)</f>
        <v>12.8048920218739</v>
      </c>
      <c r="T1407" s="1" t="n">
        <f aca="false">$U$1+$U$2*D966+$U$3*D525</f>
        <v>26.4585275012886</v>
      </c>
      <c r="U1407" s="1" t="n">
        <f aca="false">(T1407-D1407)^2</f>
        <v>89.463742492633</v>
      </c>
      <c r="V1407" s="1" t="n">
        <f aca="false">ABS(T1407-D1407)</f>
        <v>9.45852750128861</v>
      </c>
      <c r="W1407" s="1" t="n">
        <f aca="false">D1407-D966</f>
        <v>-13</v>
      </c>
      <c r="X1407" s="1" t="n">
        <f aca="false">AVERAGE(W1403:W1406)</f>
        <v>3.5</v>
      </c>
      <c r="Y1407" s="1" t="n">
        <f aca="false">ABS(X1407-D1407)</f>
        <v>13.5</v>
      </c>
    </row>
    <row r="1408" customFormat="false" ht="12.75" hidden="false" customHeight="false" outlineLevel="0" collapsed="false">
      <c r="B1408" s="9" t="n">
        <v>38434</v>
      </c>
      <c r="C1408" s="10" t="n">
        <v>0.4375</v>
      </c>
      <c r="D1408" s="11" t="n">
        <v>30</v>
      </c>
      <c r="E1408" s="12" t="n">
        <f aca="false">D1408</f>
        <v>30</v>
      </c>
      <c r="F1408" s="15"/>
      <c r="G1408" s="15"/>
      <c r="H1408" s="14" t="n">
        <v>4</v>
      </c>
      <c r="J1408" s="1" t="n">
        <f aca="false">$M$1+$M$2*$D1407</f>
        <v>17.7308092901481</v>
      </c>
      <c r="K1408" s="1" t="n">
        <f aca="false">-J1408+D1408</f>
        <v>12.2691907098519</v>
      </c>
      <c r="M1408" s="1" t="n">
        <f aca="false">(J1408-D1408)^2</f>
        <v>150.533040674716</v>
      </c>
      <c r="N1408" s="1" t="n">
        <f aca="false">ABS(J1408-D1408)</f>
        <v>12.2691907098519</v>
      </c>
      <c r="P1408" s="1" t="n">
        <f aca="false">$Q$1+$Q$2*D967</f>
        <v>19.4982012315603</v>
      </c>
      <c r="Q1408" s="1" t="n">
        <f aca="false">(P1408-D1408)^2</f>
        <v>110.287777372802</v>
      </c>
      <c r="R1408" s="1" t="n">
        <f aca="false">ABS(P1408-D1408)</f>
        <v>10.5017987684397</v>
      </c>
      <c r="T1408" s="1" t="n">
        <f aca="false">$U$1+$U$2*D967+$U$3*D526</f>
        <v>22.9169884268451</v>
      </c>
      <c r="U1408" s="1" t="n">
        <f aca="false">(T1408-D1408)^2</f>
        <v>50.1690529454464</v>
      </c>
      <c r="V1408" s="1" t="n">
        <f aca="false">ABS(T1408-D1408)</f>
        <v>7.08301157315491</v>
      </c>
      <c r="W1408" s="1" t="n">
        <f aca="false">D1408-D967</f>
        <v>11</v>
      </c>
      <c r="X1408" s="1" t="n">
        <f aca="false">AVERAGE(W1404:W1407)</f>
        <v>1.75</v>
      </c>
      <c r="Y1408" s="1" t="n">
        <f aca="false">ABS(X1408-D1408)</f>
        <v>28.25</v>
      </c>
    </row>
    <row r="1409" customFormat="false" ht="12.75" hidden="false" customHeight="false" outlineLevel="0" collapsed="false">
      <c r="B1409" s="9" t="n">
        <v>38434</v>
      </c>
      <c r="C1409" s="10" t="n">
        <v>0.447916666666667</v>
      </c>
      <c r="D1409" s="11" t="n">
        <v>34</v>
      </c>
      <c r="E1409" s="12" t="n">
        <f aca="false">D1409</f>
        <v>34</v>
      </c>
      <c r="F1409" s="15"/>
      <c r="G1409" s="15"/>
      <c r="H1409" s="14" t="n">
        <v>4</v>
      </c>
      <c r="J1409" s="1" t="n">
        <f aca="false">$M$1+$M$2*$D1408</f>
        <v>29.7626862253733</v>
      </c>
      <c r="K1409" s="1" t="n">
        <f aca="false">-J1409+D1409</f>
        <v>4.23731377462671</v>
      </c>
      <c r="M1409" s="1" t="n">
        <f aca="false">(J1409-D1409)^2</f>
        <v>17.9548280246413</v>
      </c>
      <c r="N1409" s="1" t="n">
        <f aca="false">ABS(J1409-D1409)</f>
        <v>4.23731377462671</v>
      </c>
      <c r="P1409" s="1" t="n">
        <f aca="false">$Q$1+$Q$2*D968</f>
        <v>29.8048920218739</v>
      </c>
      <c r="Q1409" s="1" t="n">
        <f aca="false">(P1409-D1409)^2</f>
        <v>17.5989309481372</v>
      </c>
      <c r="R1409" s="1" t="n">
        <f aca="false">ABS(P1409-D1409)</f>
        <v>4.1951079781261</v>
      </c>
      <c r="T1409" s="1" t="n">
        <f aca="false">$U$1+$U$2*D968+$U$3*D527</f>
        <v>27.1548595392132</v>
      </c>
      <c r="U1409" s="1" t="n">
        <f aca="false">(T1409-D1409)^2</f>
        <v>46.8559479279011</v>
      </c>
      <c r="V1409" s="1" t="n">
        <f aca="false">ABS(T1409-D1409)</f>
        <v>6.84514046078684</v>
      </c>
      <c r="W1409" s="1" t="n">
        <f aca="false">D1409-D968</f>
        <v>4</v>
      </c>
      <c r="X1409" s="1" t="n">
        <f aca="false">AVERAGE(W1405:W1408)</f>
        <v>3.25</v>
      </c>
      <c r="Y1409" s="1" t="n">
        <f aca="false">ABS(X1409-D1409)</f>
        <v>30.75</v>
      </c>
    </row>
    <row r="1410" customFormat="false" ht="12.75" hidden="false" customHeight="false" outlineLevel="0" collapsed="false">
      <c r="B1410" s="9" t="n">
        <v>38434</v>
      </c>
      <c r="C1410" s="10" t="n">
        <v>0.458333333333333</v>
      </c>
      <c r="D1410" s="11" t="n">
        <v>22</v>
      </c>
      <c r="E1410" s="12" t="n">
        <f aca="false">D1410</f>
        <v>22</v>
      </c>
      <c r="F1410" s="15"/>
      <c r="G1410" s="15"/>
      <c r="H1410" s="14" t="n">
        <v>4</v>
      </c>
      <c r="J1410" s="1" t="n">
        <f aca="false">$M$1+$M$2*$D1409</f>
        <v>33.4648022054426</v>
      </c>
      <c r="K1410" s="1" t="n">
        <f aca="false">-J1410+D1410</f>
        <v>-11.4648022054426</v>
      </c>
      <c r="M1410" s="1" t="n">
        <f aca="false">(J1410-D1410)^2</f>
        <v>131.441689609921</v>
      </c>
      <c r="N1410" s="1" t="n">
        <f aca="false">ABS(J1410-D1410)</f>
        <v>11.4648022054426</v>
      </c>
      <c r="P1410" s="1" t="n">
        <f aca="false">$Q$1+$Q$2*D969</f>
        <v>28.8679201318454</v>
      </c>
      <c r="Q1410" s="1" t="n">
        <f aca="false">(P1410-D1410)^2</f>
        <v>47.1683269374072</v>
      </c>
      <c r="R1410" s="1" t="n">
        <f aca="false">ABS(P1410-D1410)</f>
        <v>6.86792013184539</v>
      </c>
      <c r="T1410" s="1" t="n">
        <f aca="false">$U$1+$U$2*D969+$U$3*D528</f>
        <v>28.9852004678487</v>
      </c>
      <c r="U1410" s="1" t="n">
        <f aca="false">(T1410-D1410)^2</f>
        <v>48.7930255760335</v>
      </c>
      <c r="V1410" s="1" t="n">
        <f aca="false">ABS(T1410-D1410)</f>
        <v>6.98520046784869</v>
      </c>
      <c r="W1410" s="1" t="n">
        <f aca="false">D1410-D969</f>
        <v>-7</v>
      </c>
      <c r="X1410" s="1" t="n">
        <f aca="false">AVERAGE(W1406:W1409)</f>
        <v>4.25</v>
      </c>
      <c r="Y1410" s="1" t="n">
        <f aca="false">ABS(X1410-D1410)</f>
        <v>17.75</v>
      </c>
    </row>
    <row r="1411" customFormat="false" ht="12.75" hidden="false" customHeight="false" outlineLevel="0" collapsed="false">
      <c r="B1411" s="9" t="n">
        <v>38434</v>
      </c>
      <c r="C1411" s="10" t="n">
        <v>0.46875</v>
      </c>
      <c r="D1411" s="11" t="n">
        <v>34</v>
      </c>
      <c r="E1411" s="12" t="n">
        <f aca="false">D1411</f>
        <v>34</v>
      </c>
      <c r="F1411" s="15"/>
      <c r="G1411" s="15"/>
      <c r="H1411" s="14" t="n">
        <v>4</v>
      </c>
      <c r="J1411" s="1" t="n">
        <f aca="false">$M$1+$M$2*$D1410</f>
        <v>22.3584542652347</v>
      </c>
      <c r="K1411" s="1" t="n">
        <f aca="false">-J1411+D1411</f>
        <v>11.6415457347653</v>
      </c>
      <c r="M1411" s="1" t="n">
        <f aca="false">(J1411-D1411)^2</f>
        <v>135.525587094632</v>
      </c>
      <c r="N1411" s="1" t="n">
        <f aca="false">ABS(J1411-D1411)</f>
        <v>11.6415457347653</v>
      </c>
      <c r="P1411" s="1" t="n">
        <f aca="false">$Q$1+$Q$2*D970</f>
        <v>37.300667142102</v>
      </c>
      <c r="Q1411" s="1" t="n">
        <f aca="false">(P1411-D1411)^2</f>
        <v>10.8944035829518</v>
      </c>
      <c r="R1411" s="1" t="n">
        <f aca="false">ABS(P1411-D1411)</f>
        <v>3.300667142102</v>
      </c>
      <c r="T1411" s="1" t="n">
        <f aca="false">$U$1+$U$2*D970+$U$3*D529</f>
        <v>30.9649311151292</v>
      </c>
      <c r="U1411" s="1" t="n">
        <f aca="false">(T1411-D1411)^2</f>
        <v>9.21164313591073</v>
      </c>
      <c r="V1411" s="1" t="n">
        <f aca="false">ABS(T1411-D1411)</f>
        <v>3.03506888487077</v>
      </c>
      <c r="W1411" s="1" t="n">
        <f aca="false">D1411-D970</f>
        <v>-4</v>
      </c>
      <c r="X1411" s="1" t="n">
        <f aca="false">AVERAGE(W1407:W1410)</f>
        <v>-1.25</v>
      </c>
      <c r="Y1411" s="1" t="n">
        <f aca="false">ABS(X1411-D1411)</f>
        <v>35.25</v>
      </c>
    </row>
    <row r="1412" customFormat="false" ht="12.75" hidden="false" customHeight="false" outlineLevel="0" collapsed="false">
      <c r="B1412" s="9" t="n">
        <v>38434</v>
      </c>
      <c r="C1412" s="10" t="n">
        <v>0.479166666666667</v>
      </c>
      <c r="D1412" s="11" t="n">
        <v>33</v>
      </c>
      <c r="E1412" s="12" t="n">
        <f aca="false">D1412</f>
        <v>33</v>
      </c>
      <c r="F1412" s="15"/>
      <c r="G1412" s="15"/>
      <c r="H1412" s="14" t="n">
        <v>4</v>
      </c>
      <c r="J1412" s="1" t="n">
        <f aca="false">$M$1+$M$2*$D1411</f>
        <v>33.4648022054426</v>
      </c>
      <c r="K1412" s="1" t="n">
        <f aca="false">-J1412+D1412</f>
        <v>-0.464802205442581</v>
      </c>
      <c r="M1412" s="1" t="n">
        <f aca="false">(J1412-D1412)^2</f>
        <v>0.216041090184287</v>
      </c>
      <c r="N1412" s="1" t="n">
        <f aca="false">ABS(J1412-D1412)</f>
        <v>0.464802205442581</v>
      </c>
      <c r="P1412" s="1" t="n">
        <f aca="false">$Q$1+$Q$2*D971</f>
        <v>23.2460887916743</v>
      </c>
      <c r="Q1412" s="1" t="n">
        <f aca="false">(P1412-D1412)^2</f>
        <v>95.1387838599014</v>
      </c>
      <c r="R1412" s="1" t="n">
        <f aca="false">ABS(P1412-D1412)</f>
        <v>9.75391120832568</v>
      </c>
      <c r="T1412" s="1" t="n">
        <f aca="false">$U$1+$U$2*D971+$U$3*D530</f>
        <v>25.6924392622088</v>
      </c>
      <c r="U1412" s="1" t="n">
        <f aca="false">(T1412-D1412)^2</f>
        <v>53.4004439365076</v>
      </c>
      <c r="V1412" s="1" t="n">
        <f aca="false">ABS(T1412-D1412)</f>
        <v>7.30756073779121</v>
      </c>
      <c r="W1412" s="1" t="n">
        <f aca="false">D1412-D971</f>
        <v>10</v>
      </c>
      <c r="X1412" s="1" t="n">
        <f aca="false">AVERAGE(W1408:W1411)</f>
        <v>1</v>
      </c>
      <c r="Y1412" s="1" t="n">
        <f aca="false">ABS(X1412-D1412)</f>
        <v>32</v>
      </c>
    </row>
    <row r="1413" customFormat="false" ht="12.75" hidden="false" customHeight="false" outlineLevel="0" collapsed="false">
      <c r="B1413" s="9" t="n">
        <v>38434</v>
      </c>
      <c r="C1413" s="10" t="n">
        <v>0.489583333333333</v>
      </c>
      <c r="D1413" s="11" t="n">
        <v>35</v>
      </c>
      <c r="E1413" s="12" t="n">
        <f aca="false">D1413</f>
        <v>35</v>
      </c>
      <c r="F1413" s="15"/>
      <c r="G1413" s="15"/>
      <c r="H1413" s="14" t="n">
        <v>4</v>
      </c>
      <c r="J1413" s="1" t="n">
        <f aca="false">$M$1+$M$2*$D1412</f>
        <v>32.5392732104253</v>
      </c>
      <c r="K1413" s="1" t="n">
        <f aca="false">-J1413+D1413</f>
        <v>2.46072678957474</v>
      </c>
      <c r="M1413" s="1" t="n">
        <f aca="false">(J1413-D1413)^2</f>
        <v>6.05517633293082</v>
      </c>
      <c r="N1413" s="1" t="n">
        <f aca="false">ABS(J1413-D1413)</f>
        <v>2.46072678957474</v>
      </c>
      <c r="P1413" s="1" t="n">
        <f aca="false">$Q$1+$Q$2*D972</f>
        <v>32.6158076919594</v>
      </c>
      <c r="Q1413" s="1" t="n">
        <f aca="false">(P1413-D1413)^2</f>
        <v>5.68437296171978</v>
      </c>
      <c r="R1413" s="1" t="n">
        <f aca="false">ABS(P1413-D1413)</f>
        <v>2.38419230804056</v>
      </c>
      <c r="T1413" s="1" t="n">
        <f aca="false">$U$1+$U$2*D972+$U$3*D531</f>
        <v>29.6716551894388</v>
      </c>
      <c r="U1413" s="1" t="n">
        <f aca="false">(T1413-D1413)^2</f>
        <v>28.3912584202348</v>
      </c>
      <c r="V1413" s="1" t="n">
        <f aca="false">ABS(T1413-D1413)</f>
        <v>5.32834481056123</v>
      </c>
      <c r="W1413" s="1" t="n">
        <f aca="false">D1413-D972</f>
        <v>2</v>
      </c>
      <c r="X1413" s="1" t="n">
        <f aca="false">AVERAGE(W1409:W1412)</f>
        <v>0.75</v>
      </c>
      <c r="Y1413" s="1" t="n">
        <f aca="false">ABS(X1413-D1413)</f>
        <v>34.25</v>
      </c>
    </row>
    <row r="1414" customFormat="false" ht="12.75" hidden="false" customHeight="false" outlineLevel="0" collapsed="false">
      <c r="B1414" s="9" t="n">
        <v>38434</v>
      </c>
      <c r="C1414" s="10" t="n">
        <v>0.5</v>
      </c>
      <c r="D1414" s="11" t="n">
        <v>31</v>
      </c>
      <c r="E1414" s="12" t="n">
        <f aca="false">D1414</f>
        <v>31</v>
      </c>
      <c r="F1414" s="15"/>
      <c r="G1414" s="15"/>
      <c r="H1414" s="14" t="n">
        <v>4</v>
      </c>
      <c r="J1414" s="1" t="n">
        <f aca="false">$M$1+$M$2*$D1413</f>
        <v>34.3903312004599</v>
      </c>
      <c r="K1414" s="1" t="n">
        <f aca="false">-J1414+D1414</f>
        <v>-3.3903312004599</v>
      </c>
      <c r="M1414" s="1" t="n">
        <f aca="false">(J1414-D1414)^2</f>
        <v>11.4943456488119</v>
      </c>
      <c r="N1414" s="1" t="n">
        <f aca="false">ABS(J1414-D1414)</f>
        <v>3.3903312004599</v>
      </c>
      <c r="P1414" s="1" t="n">
        <f aca="false">$Q$1+$Q$2*D973</f>
        <v>23.2460887916743</v>
      </c>
      <c r="Q1414" s="1" t="n">
        <f aca="false">(P1414-D1414)^2</f>
        <v>60.1231390265986</v>
      </c>
      <c r="R1414" s="1" t="n">
        <f aca="false">ABS(P1414-D1414)</f>
        <v>7.75391120832568</v>
      </c>
      <c r="T1414" s="1" t="n">
        <f aca="false">$U$1+$U$2*D973+$U$3*D532</f>
        <v>29.870431489756</v>
      </c>
      <c r="U1414" s="1" t="n">
        <f aca="false">(T1414-D1414)^2</f>
        <v>1.27592501933477</v>
      </c>
      <c r="V1414" s="1" t="n">
        <f aca="false">ABS(T1414-D1414)</f>
        <v>1.12956851024397</v>
      </c>
      <c r="W1414" s="1" t="n">
        <f aca="false">D1414-D973</f>
        <v>8</v>
      </c>
      <c r="X1414" s="1" t="n">
        <f aca="false">AVERAGE(W1410:W1413)</f>
        <v>0.25</v>
      </c>
      <c r="Y1414" s="1" t="n">
        <f aca="false">ABS(X1414-D1414)</f>
        <v>30.75</v>
      </c>
    </row>
    <row r="1415" customFormat="false" ht="12.75" hidden="false" customHeight="false" outlineLevel="0" collapsed="false">
      <c r="B1415" s="9" t="n">
        <v>38434</v>
      </c>
      <c r="C1415" s="10" t="n">
        <v>0.510416666666667</v>
      </c>
      <c r="D1415" s="11" t="n">
        <v>42</v>
      </c>
      <c r="E1415" s="12" t="n">
        <f aca="false">D1415</f>
        <v>42</v>
      </c>
      <c r="F1415" s="15"/>
      <c r="G1415" s="15"/>
      <c r="H1415" s="14" t="n">
        <v>4</v>
      </c>
      <c r="J1415" s="1" t="n">
        <f aca="false">$M$1+$M$2*$D1414</f>
        <v>30.6882152203906</v>
      </c>
      <c r="K1415" s="1" t="n">
        <f aca="false">-J1415+D1415</f>
        <v>11.3117847796094</v>
      </c>
      <c r="M1415" s="1" t="n">
        <f aca="false">(J1415-D1415)^2</f>
        <v>127.956474900203</v>
      </c>
      <c r="N1415" s="1" t="n">
        <f aca="false">ABS(J1415-D1415)</f>
        <v>11.3117847796094</v>
      </c>
      <c r="P1415" s="1" t="n">
        <f aca="false">$Q$1+$Q$2*D974</f>
        <v>39.174610922159</v>
      </c>
      <c r="Q1415" s="1" t="n">
        <f aca="false">(P1415-D1415)^2</f>
        <v>7.98282344118311</v>
      </c>
      <c r="R1415" s="1" t="n">
        <f aca="false">ABS(P1415-D1415)</f>
        <v>2.82538907784098</v>
      </c>
      <c r="T1415" s="1" t="n">
        <f aca="false">$U$1+$U$2*D974+$U$3*D533</f>
        <v>38.4455618646508</v>
      </c>
      <c r="U1415" s="1" t="n">
        <f aca="false">(T1415-D1415)^2</f>
        <v>12.6340304580247</v>
      </c>
      <c r="V1415" s="1" t="n">
        <f aca="false">ABS(T1415-D1415)</f>
        <v>3.5544381353492</v>
      </c>
      <c r="W1415" s="1" t="n">
        <f aca="false">D1415-D974</f>
        <v>2</v>
      </c>
      <c r="X1415" s="1" t="n">
        <f aca="false">AVERAGE(W1411:W1414)</f>
        <v>4</v>
      </c>
      <c r="Y1415" s="1" t="n">
        <f aca="false">ABS(X1415-D1415)</f>
        <v>38</v>
      </c>
    </row>
    <row r="1416" customFormat="false" ht="12.75" hidden="false" customHeight="false" outlineLevel="0" collapsed="false">
      <c r="B1416" s="9" t="n">
        <v>38434</v>
      </c>
      <c r="C1416" s="10" t="n">
        <v>0.520833333333333</v>
      </c>
      <c r="D1416" s="11" t="n">
        <v>50</v>
      </c>
      <c r="E1416" s="12" t="n">
        <f aca="false">D1416</f>
        <v>50</v>
      </c>
      <c r="F1416" s="15"/>
      <c r="G1416" s="15"/>
      <c r="H1416" s="14" t="n">
        <v>4</v>
      </c>
      <c r="J1416" s="1" t="n">
        <f aca="false">$M$1+$M$2*$D1415</f>
        <v>40.8690341655812</v>
      </c>
      <c r="K1416" s="1" t="n">
        <f aca="false">-J1416+D1416</f>
        <v>9.13096583441884</v>
      </c>
      <c r="M1416" s="1" t="n">
        <f aca="false">(J1416-D1416)^2</f>
        <v>83.3745370693241</v>
      </c>
      <c r="N1416" s="1" t="n">
        <f aca="false">ABS(J1416-D1416)</f>
        <v>9.13096583441884</v>
      </c>
      <c r="P1416" s="1" t="n">
        <f aca="false">$Q$1+$Q$2*D975</f>
        <v>36.3636952520735</v>
      </c>
      <c r="Q1416" s="1" t="n">
        <f aca="false">(P1416-D1416)^2</f>
        <v>185.948807178323</v>
      </c>
      <c r="R1416" s="1" t="n">
        <f aca="false">ABS(P1416-D1416)</f>
        <v>13.6363047479265</v>
      </c>
      <c r="T1416" s="1" t="n">
        <f aca="false">$U$1+$U$2*D975+$U$3*D534</f>
        <v>34.5361021385761</v>
      </c>
      <c r="U1416" s="1" t="n">
        <f aca="false">(T1416-D1416)^2</f>
        <v>239.132137068551</v>
      </c>
      <c r="V1416" s="1" t="n">
        <f aca="false">ABS(T1416-D1416)</f>
        <v>15.4638978614239</v>
      </c>
      <c r="W1416" s="1" t="n">
        <f aca="false">D1416-D975</f>
        <v>13</v>
      </c>
      <c r="X1416" s="1" t="n">
        <f aca="false">AVERAGE(W1412:W1415)</f>
        <v>5.5</v>
      </c>
      <c r="Y1416" s="1" t="n">
        <f aca="false">ABS(X1416-D1416)</f>
        <v>44.5</v>
      </c>
    </row>
    <row r="1417" customFormat="false" ht="12.75" hidden="false" customHeight="false" outlineLevel="0" collapsed="false">
      <c r="B1417" s="9" t="n">
        <v>38434</v>
      </c>
      <c r="C1417" s="10" t="n">
        <v>0.53125</v>
      </c>
      <c r="D1417" s="11" t="n">
        <v>35</v>
      </c>
      <c r="E1417" s="12" t="n">
        <f aca="false">D1417</f>
        <v>35</v>
      </c>
      <c r="F1417" s="15"/>
      <c r="G1417" s="15"/>
      <c r="H1417" s="14" t="n">
        <v>4</v>
      </c>
      <c r="J1417" s="1" t="n">
        <f aca="false">$M$1+$M$2*$D1416</f>
        <v>48.2732661257197</v>
      </c>
      <c r="K1417" s="1" t="n">
        <f aca="false">-J1417+D1417</f>
        <v>-13.2732661257197</v>
      </c>
      <c r="M1417" s="1" t="n">
        <f aca="false">(J1417-D1417)^2</f>
        <v>176.179593644179</v>
      </c>
      <c r="N1417" s="1" t="n">
        <f aca="false">ABS(J1417-D1417)</f>
        <v>13.2732661257197</v>
      </c>
      <c r="P1417" s="1" t="n">
        <f aca="false">$Q$1+$Q$2*D976</f>
        <v>35.426723362045</v>
      </c>
      <c r="Q1417" s="1" t="n">
        <f aca="false">(P1417-D1417)^2</f>
        <v>0.182092827714966</v>
      </c>
      <c r="R1417" s="1" t="n">
        <f aca="false">ABS(P1417-D1417)</f>
        <v>0.426723362044974</v>
      </c>
      <c r="T1417" s="1" t="n">
        <f aca="false">$U$1+$U$2*D976+$U$3*D535</f>
        <v>39.8481032568343</v>
      </c>
      <c r="U1417" s="1" t="n">
        <f aca="false">(T1417-D1417)^2</f>
        <v>23.5041051889276</v>
      </c>
      <c r="V1417" s="1" t="n">
        <f aca="false">ABS(T1417-D1417)</f>
        <v>4.84810325683433</v>
      </c>
      <c r="W1417" s="1" t="n">
        <f aca="false">D1417-D976</f>
        <v>-1</v>
      </c>
      <c r="X1417" s="1" t="n">
        <f aca="false">AVERAGE(W1413:W1416)</f>
        <v>6.25</v>
      </c>
      <c r="Y1417" s="1" t="n">
        <f aca="false">ABS(X1417-D1417)</f>
        <v>28.75</v>
      </c>
    </row>
    <row r="1418" customFormat="false" ht="12.75" hidden="false" customHeight="false" outlineLevel="0" collapsed="false">
      <c r="B1418" s="9" t="n">
        <v>38434</v>
      </c>
      <c r="C1418" s="10" t="n">
        <v>0.541666666666667</v>
      </c>
      <c r="D1418" s="11" t="n">
        <v>42</v>
      </c>
      <c r="E1418" s="12" t="n">
        <f aca="false">D1418</f>
        <v>42</v>
      </c>
      <c r="F1418" s="15"/>
      <c r="G1418" s="15"/>
      <c r="H1418" s="14" t="n">
        <v>4</v>
      </c>
      <c r="J1418" s="1" t="n">
        <f aca="false">$M$1+$M$2*$D1417</f>
        <v>34.3903312004599</v>
      </c>
      <c r="K1418" s="1" t="n">
        <f aca="false">-J1418+D1418</f>
        <v>7.6096687995401</v>
      </c>
      <c r="M1418" s="1" t="n">
        <f aca="false">(J1418-D1418)^2</f>
        <v>57.907059238694</v>
      </c>
      <c r="N1418" s="1" t="n">
        <f aca="false">ABS(J1418-D1418)</f>
        <v>7.6096687995401</v>
      </c>
      <c r="P1418" s="1" t="n">
        <f aca="false">$Q$1+$Q$2*D977</f>
        <v>44.7964422623301</v>
      </c>
      <c r="Q1418" s="1" t="n">
        <f aca="false">(P1418-D1418)^2</f>
        <v>7.82008932654587</v>
      </c>
      <c r="R1418" s="1" t="n">
        <f aca="false">ABS(P1418-D1418)</f>
        <v>2.7964422623301</v>
      </c>
      <c r="T1418" s="1" t="n">
        <f aca="false">$U$1+$U$2*D977+$U$3*D536</f>
        <v>44.5236512219889</v>
      </c>
      <c r="U1418" s="1" t="n">
        <f aca="false">(T1418-D1418)^2</f>
        <v>6.36881549024581</v>
      </c>
      <c r="V1418" s="1" t="n">
        <f aca="false">ABS(T1418-D1418)</f>
        <v>2.52365122198885</v>
      </c>
      <c r="W1418" s="1" t="n">
        <f aca="false">D1418-D977</f>
        <v>-4</v>
      </c>
      <c r="X1418" s="1" t="n">
        <f aca="false">AVERAGE(W1414:W1417)</f>
        <v>5.5</v>
      </c>
      <c r="Y1418" s="1" t="n">
        <f aca="false">ABS(X1418-D1418)</f>
        <v>36.5</v>
      </c>
    </row>
    <row r="1419" customFormat="false" ht="12.75" hidden="false" customHeight="false" outlineLevel="0" collapsed="false">
      <c r="B1419" s="9" t="n">
        <v>38434</v>
      </c>
      <c r="C1419" s="10" t="n">
        <v>0.552083333333333</v>
      </c>
      <c r="D1419" s="11" t="n">
        <v>44</v>
      </c>
      <c r="E1419" s="12" t="n">
        <f aca="false">D1419</f>
        <v>44</v>
      </c>
      <c r="F1419" s="15"/>
      <c r="G1419" s="15"/>
      <c r="H1419" s="14" t="n">
        <v>4</v>
      </c>
      <c r="J1419" s="1" t="n">
        <f aca="false">$M$1+$M$2*$D1418</f>
        <v>40.8690341655812</v>
      </c>
      <c r="K1419" s="1" t="n">
        <f aca="false">-J1419+D1419</f>
        <v>3.13096583441884</v>
      </c>
      <c r="M1419" s="1" t="n">
        <f aca="false">(J1419-D1419)^2</f>
        <v>9.80294705629805</v>
      </c>
      <c r="N1419" s="1" t="n">
        <f aca="false">ABS(J1419-D1419)</f>
        <v>3.13096583441884</v>
      </c>
      <c r="P1419" s="1" t="n">
        <f aca="false">$Q$1+$Q$2*D978</f>
        <v>39.174610922159</v>
      </c>
      <c r="Q1419" s="1" t="n">
        <f aca="false">(P1419-D1419)^2</f>
        <v>23.284379752547</v>
      </c>
      <c r="R1419" s="1" t="n">
        <f aca="false">ABS(P1419-D1419)</f>
        <v>4.82538907784098</v>
      </c>
      <c r="T1419" s="1" t="n">
        <f aca="false">$U$1+$U$2*D978+$U$3*D537</f>
        <v>38.4455618646508</v>
      </c>
      <c r="U1419" s="1" t="n">
        <f aca="false">(T1419-D1419)^2</f>
        <v>30.8517829994215</v>
      </c>
      <c r="V1419" s="1" t="n">
        <f aca="false">ABS(T1419-D1419)</f>
        <v>5.5544381353492</v>
      </c>
      <c r="W1419" s="1" t="n">
        <f aca="false">D1419-D978</f>
        <v>4</v>
      </c>
      <c r="X1419" s="1" t="n">
        <f aca="false">AVERAGE(W1415:W1418)</f>
        <v>2.5</v>
      </c>
      <c r="Y1419" s="1" t="n">
        <f aca="false">ABS(X1419-D1419)</f>
        <v>41.5</v>
      </c>
    </row>
    <row r="1420" customFormat="false" ht="12.75" hidden="false" customHeight="false" outlineLevel="0" collapsed="false">
      <c r="B1420" s="9" t="n">
        <v>38434</v>
      </c>
      <c r="C1420" s="10" t="n">
        <v>0.5625</v>
      </c>
      <c r="D1420" s="11" t="n">
        <v>43</v>
      </c>
      <c r="E1420" s="12" t="n">
        <f aca="false">D1420</f>
        <v>43</v>
      </c>
      <c r="F1420" s="15"/>
      <c r="G1420" s="15"/>
      <c r="H1420" s="14" t="n">
        <v>4</v>
      </c>
      <c r="J1420" s="1" t="n">
        <f aca="false">$M$1+$M$2*$D1419</f>
        <v>42.7200921556158</v>
      </c>
      <c r="K1420" s="1" t="n">
        <f aca="false">-J1420+D1420</f>
        <v>0.279907844384198</v>
      </c>
      <c r="M1420" s="1" t="n">
        <f aca="false">(J1420-D1420)^2</f>
        <v>0.0783484013478083</v>
      </c>
      <c r="N1420" s="1" t="n">
        <f aca="false">ABS(J1420-D1420)</f>
        <v>0.279907844384198</v>
      </c>
      <c r="P1420" s="1" t="n">
        <f aca="false">$Q$1+$Q$2*D979</f>
        <v>33.552779581988</v>
      </c>
      <c r="Q1420" s="1" t="n">
        <f aca="false">(P1420-D1420)^2</f>
        <v>89.2499736265038</v>
      </c>
      <c r="R1420" s="1" t="n">
        <f aca="false">ABS(P1420-D1420)</f>
        <v>9.44722041801205</v>
      </c>
      <c r="T1420" s="1" t="n">
        <f aca="false">$U$1+$U$2*D979+$U$3*D538</f>
        <v>35.1528006590109</v>
      </c>
      <c r="U1420" s="1" t="n">
        <f aca="false">(T1420-D1420)^2</f>
        <v>61.5785374972195</v>
      </c>
      <c r="V1420" s="1" t="n">
        <f aca="false">ABS(T1420-D1420)</f>
        <v>7.84719934098909</v>
      </c>
      <c r="W1420" s="1" t="n">
        <f aca="false">D1420-D979</f>
        <v>9</v>
      </c>
      <c r="X1420" s="1" t="n">
        <f aca="false">AVERAGE(W1416:W1419)</f>
        <v>3</v>
      </c>
      <c r="Y1420" s="1" t="n">
        <f aca="false">ABS(X1420-D1420)</f>
        <v>40</v>
      </c>
    </row>
    <row r="1421" customFormat="false" ht="12.75" hidden="false" customHeight="false" outlineLevel="0" collapsed="false">
      <c r="B1421" s="9" t="n">
        <v>38434</v>
      </c>
      <c r="C1421" s="10" t="n">
        <v>0.572916666666667</v>
      </c>
      <c r="D1421" s="11" t="n">
        <v>46</v>
      </c>
      <c r="E1421" s="12" t="n">
        <f aca="false">D1421</f>
        <v>46</v>
      </c>
      <c r="F1421" s="15"/>
      <c r="G1421" s="15"/>
      <c r="H1421" s="14" t="n">
        <v>4</v>
      </c>
      <c r="J1421" s="1" t="n">
        <f aca="false">$M$1+$M$2*$D1420</f>
        <v>41.7945631605985</v>
      </c>
      <c r="K1421" s="1" t="n">
        <f aca="false">-J1421+D1421</f>
        <v>4.20543683940151</v>
      </c>
      <c r="M1421" s="1" t="n">
        <f aca="false">(J1421-D1421)^2</f>
        <v>17.6856990101954</v>
      </c>
      <c r="N1421" s="1" t="n">
        <f aca="false">ABS(J1421-D1421)</f>
        <v>4.20543683940151</v>
      </c>
      <c r="P1421" s="1" t="n">
        <f aca="false">$Q$1+$Q$2*D980</f>
        <v>52.2922173825582</v>
      </c>
      <c r="Q1421" s="1" t="n">
        <f aca="false">(P1421-D1421)^2</f>
        <v>39.5919995893674</v>
      </c>
      <c r="R1421" s="1" t="n">
        <f aca="false">ABS(P1421-D1421)</f>
        <v>6.29221738255819</v>
      </c>
      <c r="T1421" s="1" t="n">
        <f aca="false">$U$1+$U$2*D980+$U$3*D539</f>
        <v>53.556213082339</v>
      </c>
      <c r="U1421" s="1" t="n">
        <f aca="false">(T1421-D1421)^2</f>
        <v>57.0963561457105</v>
      </c>
      <c r="V1421" s="1" t="n">
        <f aca="false">ABS(T1421-D1421)</f>
        <v>7.55621308233896</v>
      </c>
      <c r="W1421" s="1" t="n">
        <f aca="false">D1421-D980</f>
        <v>-8</v>
      </c>
      <c r="X1421" s="1" t="n">
        <f aca="false">AVERAGE(W1417:W1420)</f>
        <v>2</v>
      </c>
      <c r="Y1421" s="1" t="n">
        <f aca="false">ABS(X1421-D1421)</f>
        <v>44</v>
      </c>
    </row>
    <row r="1422" customFormat="false" ht="12.75" hidden="false" customHeight="false" outlineLevel="0" collapsed="false">
      <c r="B1422" s="9" t="n">
        <v>38434</v>
      </c>
      <c r="C1422" s="10" t="n">
        <v>0.583333333333334</v>
      </c>
      <c r="D1422" s="11" t="n">
        <v>36</v>
      </c>
      <c r="E1422" s="12" t="n">
        <f aca="false">D1422</f>
        <v>36</v>
      </c>
      <c r="F1422" s="15"/>
      <c r="G1422" s="15"/>
      <c r="H1422" s="14" t="n">
        <v>4</v>
      </c>
      <c r="J1422" s="1" t="n">
        <f aca="false">$M$1+$M$2*$D1421</f>
        <v>44.5711501456505</v>
      </c>
      <c r="K1422" s="1" t="n">
        <f aca="false">-J1422+D1422</f>
        <v>-8.57115014565045</v>
      </c>
      <c r="M1422" s="1" t="n">
        <f aca="false">(J1422-D1422)^2</f>
        <v>73.4646148192837</v>
      </c>
      <c r="N1422" s="1" t="n">
        <f aca="false">ABS(J1422-D1422)</f>
        <v>8.57115014565045</v>
      </c>
      <c r="P1422" s="1" t="n">
        <f aca="false">$Q$1+$Q$2*D981</f>
        <v>27.9309482418169</v>
      </c>
      <c r="Q1422" s="1" t="n">
        <f aca="false">(P1422-D1422)^2</f>
        <v>65.1095962762381</v>
      </c>
      <c r="R1422" s="1" t="n">
        <f aca="false">ABS(P1422-D1422)</f>
        <v>8.06905175818312</v>
      </c>
      <c r="T1422" s="1" t="n">
        <f aca="false">$U$1+$U$2*D981+$U$3*D540</f>
        <v>32.9045375102578</v>
      </c>
      <c r="U1422" s="1" t="n">
        <f aca="false">(T1422-D1422)^2</f>
        <v>9.58188802540078</v>
      </c>
      <c r="V1422" s="1" t="n">
        <f aca="false">ABS(T1422-D1422)</f>
        <v>3.09546248974217</v>
      </c>
      <c r="W1422" s="1" t="n">
        <f aca="false">D1422-D981</f>
        <v>8</v>
      </c>
      <c r="X1422" s="1" t="n">
        <f aca="false">AVERAGE(W1418:W1421)</f>
        <v>0.25</v>
      </c>
      <c r="Y1422" s="1" t="n">
        <f aca="false">ABS(X1422-D1422)</f>
        <v>35.75</v>
      </c>
    </row>
    <row r="1423" customFormat="false" ht="12.75" hidden="false" customHeight="false" outlineLevel="0" collapsed="false">
      <c r="B1423" s="9" t="n">
        <v>38434</v>
      </c>
      <c r="C1423" s="10" t="n">
        <v>0.59375</v>
      </c>
      <c r="D1423" s="11" t="n">
        <v>38</v>
      </c>
      <c r="E1423" s="12" t="n">
        <f aca="false">D1423</f>
        <v>38</v>
      </c>
      <c r="F1423" s="15"/>
      <c r="G1423" s="15"/>
      <c r="H1423" s="14" t="n">
        <v>4</v>
      </c>
      <c r="J1423" s="1" t="n">
        <f aca="false">$M$1+$M$2*$D1422</f>
        <v>35.3158601954772</v>
      </c>
      <c r="K1423" s="1" t="n">
        <f aca="false">-J1423+D1423</f>
        <v>2.68413980452277</v>
      </c>
      <c r="M1423" s="1" t="n">
        <f aca="false">(J1423-D1423)^2</f>
        <v>7.20460649022354</v>
      </c>
      <c r="N1423" s="1" t="n">
        <f aca="false">ABS(J1423-D1423)</f>
        <v>2.68413980452277</v>
      </c>
      <c r="P1423" s="1" t="n">
        <f aca="false">$Q$1+$Q$2*D982</f>
        <v>41.048554702216</v>
      </c>
      <c r="Q1423" s="1" t="n">
        <f aca="false">(P1423-D1423)^2</f>
        <v>9.29368577240356</v>
      </c>
      <c r="R1423" s="1" t="n">
        <f aca="false">ABS(P1423-D1423)</f>
        <v>3.04855470221604</v>
      </c>
      <c r="T1423" s="1" t="n">
        <f aca="false">$U$1+$U$2*D982+$U$3*D541</f>
        <v>44.185362519361</v>
      </c>
      <c r="U1423" s="1" t="n">
        <f aca="false">(T1423-D1423)^2</f>
        <v>38.2587094959162</v>
      </c>
      <c r="V1423" s="1" t="n">
        <f aca="false">ABS(T1423-D1423)</f>
        <v>6.18536251936103</v>
      </c>
      <c r="W1423" s="1" t="n">
        <f aca="false">D1423-D982</f>
        <v>-4</v>
      </c>
      <c r="X1423" s="1" t="n">
        <f aca="false">AVERAGE(W1419:W1422)</f>
        <v>3.25</v>
      </c>
      <c r="Y1423" s="1" t="n">
        <f aca="false">ABS(X1423-D1423)</f>
        <v>34.75</v>
      </c>
    </row>
    <row r="1424" customFormat="false" ht="12.75" hidden="false" customHeight="false" outlineLevel="0" collapsed="false">
      <c r="B1424" s="9" t="n">
        <v>38434</v>
      </c>
      <c r="C1424" s="10" t="n">
        <v>0.604166666666667</v>
      </c>
      <c r="D1424" s="11" t="n">
        <v>28</v>
      </c>
      <c r="E1424" s="12" t="n">
        <f aca="false">D1424</f>
        <v>28</v>
      </c>
      <c r="F1424" s="15"/>
      <c r="G1424" s="15"/>
      <c r="H1424" s="14" t="n">
        <v>4</v>
      </c>
      <c r="J1424" s="1" t="n">
        <f aca="false">$M$1+$M$2*$D1423</f>
        <v>37.1669181855119</v>
      </c>
      <c r="K1424" s="1" t="n">
        <f aca="false">-J1424+D1424</f>
        <v>-9.16691818551187</v>
      </c>
      <c r="M1424" s="1" t="n">
        <f aca="false">(J1424-D1424)^2</f>
        <v>84.0323890198682</v>
      </c>
      <c r="N1424" s="1" t="n">
        <f aca="false">ABS(J1424-D1424)</f>
        <v>9.16691818551187</v>
      </c>
      <c r="P1424" s="1" t="n">
        <f aca="false">$Q$1+$Q$2*D983</f>
        <v>46.6703860423871</v>
      </c>
      <c r="Q1424" s="1" t="n">
        <f aca="false">(P1424-D1424)^2</f>
        <v>348.583314971764</v>
      </c>
      <c r="R1424" s="1" t="n">
        <f aca="false">ABS(P1424-D1424)</f>
        <v>18.6703860423871</v>
      </c>
      <c r="T1424" s="1" t="n">
        <f aca="false">$U$1+$U$2*D983+$U$3*D542</f>
        <v>46.0854596491518</v>
      </c>
      <c r="U1424" s="1" t="n">
        <f aca="false">(T1424-D1424)^2</f>
        <v>327.083850721099</v>
      </c>
      <c r="V1424" s="1" t="n">
        <f aca="false">ABS(T1424-D1424)</f>
        <v>18.0854596491518</v>
      </c>
      <c r="W1424" s="1" t="n">
        <f aca="false">D1424-D983</f>
        <v>-20</v>
      </c>
      <c r="X1424" s="1" t="n">
        <f aca="false">AVERAGE(W1420:W1423)</f>
        <v>1.25</v>
      </c>
      <c r="Y1424" s="1" t="n">
        <f aca="false">ABS(X1424-D1424)</f>
        <v>26.75</v>
      </c>
    </row>
    <row r="1425" customFormat="false" ht="12.75" hidden="false" customHeight="false" outlineLevel="0" collapsed="false">
      <c r="B1425" s="9" t="n">
        <v>38434</v>
      </c>
      <c r="C1425" s="10" t="n">
        <v>0.614583333333334</v>
      </c>
      <c r="D1425" s="11" t="n">
        <v>36</v>
      </c>
      <c r="E1425" s="12" t="n">
        <f aca="false">D1425</f>
        <v>36</v>
      </c>
      <c r="F1425" s="15"/>
      <c r="G1425" s="15"/>
      <c r="H1425" s="14" t="n">
        <v>4</v>
      </c>
      <c r="J1425" s="1" t="n">
        <f aca="false">$M$1+$M$2*$D1424</f>
        <v>27.9116282353386</v>
      </c>
      <c r="K1425" s="1" t="n">
        <f aca="false">-J1425+D1425</f>
        <v>8.08837176466136</v>
      </c>
      <c r="M1425" s="1" t="n">
        <f aca="false">(J1425-D1425)^2</f>
        <v>65.4217578033711</v>
      </c>
      <c r="N1425" s="1" t="n">
        <f aca="false">ABS(J1425-D1425)</f>
        <v>8.08837176466136</v>
      </c>
      <c r="P1425" s="1" t="n">
        <f aca="false">$Q$1+$Q$2*D984</f>
        <v>47.6073579324156</v>
      </c>
      <c r="Q1425" s="1" t="n">
        <f aca="false">(P1425-D1425)^2</f>
        <v>134.730758171212</v>
      </c>
      <c r="R1425" s="1" t="n">
        <f aca="false">ABS(P1425-D1425)</f>
        <v>11.6073579324156</v>
      </c>
      <c r="T1425" s="1" t="n">
        <f aca="false">$U$1+$U$2*D984+$U$3*D543</f>
        <v>42.1661226067427</v>
      </c>
      <c r="U1425" s="1" t="n">
        <f aca="false">(T1425-D1425)^2</f>
        <v>38.0210680013833</v>
      </c>
      <c r="V1425" s="1" t="n">
        <f aca="false">ABS(T1425-D1425)</f>
        <v>6.16612260674269</v>
      </c>
      <c r="W1425" s="1" t="n">
        <f aca="false">D1425-D984</f>
        <v>-13</v>
      </c>
      <c r="X1425" s="1" t="n">
        <f aca="false">AVERAGE(W1421:W1424)</f>
        <v>-6</v>
      </c>
      <c r="Y1425" s="1" t="n">
        <f aca="false">ABS(X1425-D1425)</f>
        <v>42</v>
      </c>
    </row>
    <row r="1426" customFormat="false" ht="12.75" hidden="false" customHeight="false" outlineLevel="0" collapsed="false">
      <c r="B1426" s="9" t="n">
        <v>38434</v>
      </c>
      <c r="C1426" s="10" t="n">
        <v>0.625</v>
      </c>
      <c r="D1426" s="11" t="n">
        <v>33</v>
      </c>
      <c r="E1426" s="12" t="n">
        <f aca="false">D1426</f>
        <v>33</v>
      </c>
      <c r="F1426" s="15"/>
      <c r="G1426" s="15"/>
      <c r="H1426" s="14" t="n">
        <v>4</v>
      </c>
      <c r="J1426" s="1" t="n">
        <f aca="false">$M$1+$M$2*$D1425</f>
        <v>35.3158601954772</v>
      </c>
      <c r="K1426" s="1" t="n">
        <f aca="false">-J1426+D1426</f>
        <v>-2.31586019547723</v>
      </c>
      <c r="M1426" s="1" t="n">
        <f aca="false">(J1426-D1426)^2</f>
        <v>5.36320844499582</v>
      </c>
      <c r="N1426" s="1" t="n">
        <f aca="false">ABS(J1426-D1426)</f>
        <v>2.31586019547723</v>
      </c>
      <c r="P1426" s="1" t="n">
        <f aca="false">$Q$1+$Q$2*D985</f>
        <v>35.426723362045</v>
      </c>
      <c r="Q1426" s="1" t="n">
        <f aca="false">(P1426-D1426)^2</f>
        <v>5.88898627589486</v>
      </c>
      <c r="R1426" s="1" t="n">
        <f aca="false">ABS(P1426-D1426)</f>
        <v>2.42672336204497</v>
      </c>
      <c r="T1426" s="1" t="n">
        <f aca="false">$U$1+$U$2*D985+$U$3*D544</f>
        <v>40.5444352947589</v>
      </c>
      <c r="U1426" s="1" t="n">
        <f aca="false">(T1426-D1426)^2</f>
        <v>56.9185039168034</v>
      </c>
      <c r="V1426" s="1" t="n">
        <f aca="false">ABS(T1426-D1426)</f>
        <v>7.54443529475887</v>
      </c>
      <c r="W1426" s="1" t="n">
        <f aca="false">D1426-D985</f>
        <v>-3</v>
      </c>
      <c r="X1426" s="1" t="n">
        <f aca="false">AVERAGE(W1422:W1425)</f>
        <v>-7.25</v>
      </c>
      <c r="Y1426" s="1" t="n">
        <f aca="false">ABS(X1426-D1426)</f>
        <v>40.25</v>
      </c>
    </row>
    <row r="1427" customFormat="false" ht="12.75" hidden="false" customHeight="false" outlineLevel="0" collapsed="false">
      <c r="B1427" s="9" t="n">
        <v>38434</v>
      </c>
      <c r="C1427" s="10" t="n">
        <v>0.635416666666667</v>
      </c>
      <c r="D1427" s="11" t="n">
        <v>26</v>
      </c>
      <c r="E1427" s="12" t="n">
        <f aca="false">D1427</f>
        <v>26</v>
      </c>
      <c r="F1427" s="15"/>
      <c r="G1427" s="15"/>
      <c r="H1427" s="14" t="n">
        <v>4</v>
      </c>
      <c r="J1427" s="1" t="n">
        <f aca="false">$M$1+$M$2*$D1426</f>
        <v>32.5392732104253</v>
      </c>
      <c r="K1427" s="1" t="n">
        <f aca="false">-J1427+D1427</f>
        <v>-6.53927321042526</v>
      </c>
      <c r="M1427" s="1" t="n">
        <f aca="false">(J1427-D1427)^2</f>
        <v>42.7620941205855</v>
      </c>
      <c r="N1427" s="1" t="n">
        <f aca="false">ABS(J1427-D1427)</f>
        <v>6.53927321042526</v>
      </c>
      <c r="P1427" s="1" t="n">
        <f aca="false">$Q$1+$Q$2*D986</f>
        <v>39.174610922159</v>
      </c>
      <c r="Q1427" s="1" t="n">
        <f aca="false">(P1427-D1427)^2</f>
        <v>173.570372950272</v>
      </c>
      <c r="R1427" s="1" t="n">
        <f aca="false">ABS(P1427-D1427)</f>
        <v>13.174610922159</v>
      </c>
      <c r="T1427" s="1" t="n">
        <f aca="false">$U$1+$U$2*D986+$U$3*D545</f>
        <v>38.0973958456885</v>
      </c>
      <c r="U1427" s="1" t="n">
        <f aca="false">(T1427-D1427)^2</f>
        <v>146.346986247282</v>
      </c>
      <c r="V1427" s="1" t="n">
        <f aca="false">ABS(T1427-D1427)</f>
        <v>12.0973958456885</v>
      </c>
      <c r="W1427" s="1" t="n">
        <f aca="false">D1427-D986</f>
        <v>-14</v>
      </c>
      <c r="X1427" s="1" t="n">
        <f aca="false">AVERAGE(W1423:W1426)</f>
        <v>-10</v>
      </c>
      <c r="Y1427" s="1" t="n">
        <f aca="false">ABS(X1427-D1427)</f>
        <v>36</v>
      </c>
    </row>
    <row r="1428" customFormat="false" ht="12.75" hidden="false" customHeight="false" outlineLevel="0" collapsed="false">
      <c r="B1428" s="9" t="n">
        <v>38434</v>
      </c>
      <c r="C1428" s="10" t="n">
        <v>0.645833333333334</v>
      </c>
      <c r="D1428" s="11" t="n">
        <v>27</v>
      </c>
      <c r="E1428" s="12" t="n">
        <f aca="false">D1428</f>
        <v>27</v>
      </c>
      <c r="F1428" s="15"/>
      <c r="G1428" s="15"/>
      <c r="H1428" s="14" t="n">
        <v>4</v>
      </c>
      <c r="J1428" s="1" t="n">
        <f aca="false">$M$1+$M$2*$D1427</f>
        <v>26.060570245304</v>
      </c>
      <c r="K1428" s="1" t="n">
        <f aca="false">-J1428+D1428</f>
        <v>0.939429754696</v>
      </c>
      <c r="M1428" s="1" t="n">
        <f aca="false">(J1428-D1428)^2</f>
        <v>0.882528264008188</v>
      </c>
      <c r="N1428" s="1" t="n">
        <f aca="false">ABS(J1428-D1428)</f>
        <v>0.939429754696</v>
      </c>
      <c r="P1428" s="1" t="n">
        <f aca="false">$Q$1+$Q$2*D987</f>
        <v>30.7418639119024</v>
      </c>
      <c r="Q1428" s="1" t="n">
        <f aca="false">(P1428-D1428)^2</f>
        <v>14.0015455351976</v>
      </c>
      <c r="R1428" s="1" t="n">
        <f aca="false">ABS(P1428-D1428)</f>
        <v>3.74186391190241</v>
      </c>
      <c r="T1428" s="1" t="n">
        <f aca="false">$U$1+$U$2*D987+$U$3*D546</f>
        <v>33.6805030656721</v>
      </c>
      <c r="U1428" s="1" t="n">
        <f aca="false">(T1428-D1428)^2</f>
        <v>44.6291212104543</v>
      </c>
      <c r="V1428" s="1" t="n">
        <f aca="false">ABS(T1428-D1428)</f>
        <v>6.6805030656721</v>
      </c>
      <c r="W1428" s="1" t="n">
        <f aca="false">D1428-D987</f>
        <v>-4</v>
      </c>
      <c r="X1428" s="1" t="n">
        <f aca="false">AVERAGE(W1424:W1427)</f>
        <v>-12.5</v>
      </c>
      <c r="Y1428" s="1" t="n">
        <f aca="false">ABS(X1428-D1428)</f>
        <v>39.5</v>
      </c>
    </row>
    <row r="1429" customFormat="false" ht="12.75" hidden="false" customHeight="false" outlineLevel="0" collapsed="false">
      <c r="B1429" s="9" t="n">
        <v>38434</v>
      </c>
      <c r="C1429" s="10" t="n">
        <v>0.65625</v>
      </c>
      <c r="D1429" s="11" t="n">
        <v>33</v>
      </c>
      <c r="E1429" s="12" t="n">
        <f aca="false">D1429</f>
        <v>33</v>
      </c>
      <c r="F1429" s="15"/>
      <c r="G1429" s="15"/>
      <c r="H1429" s="14" t="n">
        <v>4</v>
      </c>
      <c r="J1429" s="1" t="n">
        <f aca="false">$M$1+$M$2*$D1428</f>
        <v>26.9860992403213</v>
      </c>
      <c r="K1429" s="1" t="n">
        <f aca="false">-J1429+D1429</f>
        <v>6.01390075967868</v>
      </c>
      <c r="M1429" s="1" t="n">
        <f aca="false">(J1429-D1429)^2</f>
        <v>36.1670023472638</v>
      </c>
      <c r="N1429" s="1" t="n">
        <f aca="false">ABS(J1429-D1429)</f>
        <v>6.01390075967868</v>
      </c>
      <c r="P1429" s="1" t="n">
        <f aca="false">$Q$1+$Q$2*D988</f>
        <v>27.9309482418169</v>
      </c>
      <c r="Q1429" s="1" t="n">
        <f aca="false">(P1429-D1429)^2</f>
        <v>25.6952857271394</v>
      </c>
      <c r="R1429" s="1" t="n">
        <f aca="false">ABS(P1429-D1429)</f>
        <v>5.06905175818312</v>
      </c>
      <c r="T1429" s="1" t="n">
        <f aca="false">$U$1+$U$2*D988+$U$3*D547</f>
        <v>27.3338812068615</v>
      </c>
      <c r="U1429" s="1" t="n">
        <f aca="false">(T1429-D1429)^2</f>
        <v>32.1049021779572</v>
      </c>
      <c r="V1429" s="1" t="n">
        <f aca="false">ABS(T1429-D1429)</f>
        <v>5.66611879313849</v>
      </c>
      <c r="W1429" s="1" t="n">
        <f aca="false">D1429-D988</f>
        <v>5</v>
      </c>
      <c r="X1429" s="1" t="n">
        <f aca="false">AVERAGE(W1425:W1428)</f>
        <v>-8.5</v>
      </c>
      <c r="Y1429" s="1" t="n">
        <f aca="false">ABS(X1429-D1429)</f>
        <v>41.5</v>
      </c>
    </row>
    <row r="1430" customFormat="false" ht="12.75" hidden="false" customHeight="false" outlineLevel="0" collapsed="false">
      <c r="B1430" s="9" t="n">
        <v>38434</v>
      </c>
      <c r="C1430" s="10" t="n">
        <v>0.666666666666667</v>
      </c>
      <c r="D1430" s="11" t="n">
        <v>27</v>
      </c>
      <c r="E1430" s="12" t="n">
        <f aca="false">D1430</f>
        <v>27</v>
      </c>
      <c r="F1430" s="15"/>
      <c r="G1430" s="15"/>
      <c r="H1430" s="14" t="n">
        <v>4</v>
      </c>
      <c r="J1430" s="1" t="n">
        <f aca="false">$M$1+$M$2*$D1429</f>
        <v>32.5392732104253</v>
      </c>
      <c r="K1430" s="1" t="n">
        <f aca="false">-J1430+D1430</f>
        <v>-5.53927321042526</v>
      </c>
      <c r="M1430" s="1" t="n">
        <f aca="false">(J1430-D1430)^2</f>
        <v>30.6835476997349</v>
      </c>
      <c r="N1430" s="1" t="n">
        <f aca="false">ABS(J1430-D1430)</f>
        <v>5.53927321042526</v>
      </c>
      <c r="P1430" s="1" t="n">
        <f aca="false">$Q$1+$Q$2*D989</f>
        <v>33.552779581988</v>
      </c>
      <c r="Q1430" s="1" t="n">
        <f aca="false">(P1430-D1430)^2</f>
        <v>42.9389202501182</v>
      </c>
      <c r="R1430" s="1" t="n">
        <f aca="false">ABS(P1430-D1430)</f>
        <v>6.55277958198795</v>
      </c>
      <c r="T1430" s="1" t="n">
        <f aca="false">$U$1+$U$2*D989+$U$3*D548</f>
        <v>29.5821443556146</v>
      </c>
      <c r="U1430" s="1" t="n">
        <f aca="false">(T1430-D1430)^2</f>
        <v>6.66746947323231</v>
      </c>
      <c r="V1430" s="1" t="n">
        <f aca="false">ABS(T1430-D1430)</f>
        <v>2.5821443556146</v>
      </c>
      <c r="W1430" s="1" t="n">
        <f aca="false">D1430-D989</f>
        <v>-7</v>
      </c>
      <c r="X1430" s="1" t="n">
        <f aca="false">AVERAGE(W1426:W1429)</f>
        <v>-4</v>
      </c>
      <c r="Y1430" s="1" t="n">
        <f aca="false">ABS(X1430-D1430)</f>
        <v>31</v>
      </c>
    </row>
    <row r="1431" customFormat="false" ht="12.75" hidden="false" customHeight="false" outlineLevel="0" collapsed="false">
      <c r="B1431" s="9" t="n">
        <v>38434</v>
      </c>
      <c r="C1431" s="10" t="n">
        <v>0.677083333333334</v>
      </c>
      <c r="D1431" s="11" t="n">
        <v>27</v>
      </c>
      <c r="E1431" s="12" t="n">
        <f aca="false">D1431</f>
        <v>27</v>
      </c>
      <c r="F1431" s="15"/>
      <c r="G1431" s="15"/>
      <c r="H1431" s="14" t="n">
        <v>4</v>
      </c>
      <c r="J1431" s="1" t="n">
        <f aca="false">$M$1+$M$2*$D1430</f>
        <v>26.9860992403213</v>
      </c>
      <c r="K1431" s="1" t="n">
        <f aca="false">-J1431+D1431</f>
        <v>0.0139007596786804</v>
      </c>
      <c r="M1431" s="1" t="n">
        <f aca="false">(J1431-D1431)^2</f>
        <v>0.000193231119644428</v>
      </c>
      <c r="N1431" s="1" t="n">
        <f aca="false">ABS(J1431-D1431)</f>
        <v>0.0139007596786804</v>
      </c>
      <c r="P1431" s="1" t="n">
        <f aca="false">$Q$1+$Q$2*D990</f>
        <v>24.1830606817028</v>
      </c>
      <c r="Q1431" s="1" t="n">
        <f aca="false">(P1431-D1431)^2</f>
        <v>7.93514712296854</v>
      </c>
      <c r="R1431" s="1" t="n">
        <f aca="false">ABS(P1431-D1431)</f>
        <v>2.81693931829717</v>
      </c>
      <c r="T1431" s="1" t="n">
        <f aca="false">$U$1+$U$2*D990+$U$3*D549</f>
        <v>26.6474264852714</v>
      </c>
      <c r="U1431" s="1" t="n">
        <f aca="false">(T1431-D1431)^2</f>
        <v>0.124308083288061</v>
      </c>
      <c r="V1431" s="1" t="n">
        <f aca="false">ABS(T1431-D1431)</f>
        <v>0.352573514728576</v>
      </c>
      <c r="W1431" s="1" t="n">
        <f aca="false">D1431-D990</f>
        <v>3</v>
      </c>
      <c r="X1431" s="1" t="n">
        <f aca="false">AVERAGE(W1427:W1430)</f>
        <v>-5</v>
      </c>
      <c r="Y1431" s="1" t="n">
        <f aca="false">ABS(X1431-D1431)</f>
        <v>32</v>
      </c>
    </row>
    <row r="1432" customFormat="false" ht="12.75" hidden="false" customHeight="false" outlineLevel="0" collapsed="false">
      <c r="B1432" s="9" t="n">
        <v>38434</v>
      </c>
      <c r="C1432" s="10" t="n">
        <v>0.6875</v>
      </c>
      <c r="D1432" s="11" t="n">
        <v>27</v>
      </c>
      <c r="E1432" s="12" t="n">
        <f aca="false">D1432</f>
        <v>27</v>
      </c>
      <c r="F1432" s="15"/>
      <c r="G1432" s="15"/>
      <c r="H1432" s="14" t="n">
        <v>4</v>
      </c>
      <c r="J1432" s="1" t="n">
        <f aca="false">$M$1+$M$2*$D1431</f>
        <v>26.9860992403213</v>
      </c>
      <c r="K1432" s="1" t="n">
        <f aca="false">-J1432+D1432</f>
        <v>0.0139007596786804</v>
      </c>
      <c r="M1432" s="1" t="n">
        <f aca="false">(J1432-D1432)^2</f>
        <v>0.000193231119644428</v>
      </c>
      <c r="N1432" s="1" t="n">
        <f aca="false">ABS(J1432-D1432)</f>
        <v>0.0139007596786804</v>
      </c>
      <c r="P1432" s="1" t="n">
        <f aca="false">$Q$1+$Q$2*D991</f>
        <v>26.0570044617599</v>
      </c>
      <c r="Q1432" s="1" t="n">
        <f aca="false">(P1432-D1432)^2</f>
        <v>0.889240585140825</v>
      </c>
      <c r="R1432" s="1" t="n">
        <f aca="false">ABS(P1432-D1432)</f>
        <v>0.942995538240147</v>
      </c>
      <c r="T1432" s="1" t="n">
        <f aca="false">$U$1+$U$2*D991+$U$3*D550</f>
        <v>28.905566950359</v>
      </c>
      <c r="U1432" s="1" t="n">
        <f aca="false">(T1432-D1432)^2</f>
        <v>3.63118540230032</v>
      </c>
      <c r="V1432" s="1" t="n">
        <f aca="false">ABS(T1432-D1432)</f>
        <v>1.90556695035895</v>
      </c>
      <c r="W1432" s="1" t="n">
        <f aca="false">D1432-D991</f>
        <v>1</v>
      </c>
      <c r="X1432" s="1" t="n">
        <f aca="false">AVERAGE(W1428:W1431)</f>
        <v>-0.75</v>
      </c>
      <c r="Y1432" s="1" t="n">
        <f aca="false">ABS(X1432-D1432)</f>
        <v>27.75</v>
      </c>
    </row>
    <row r="1433" customFormat="false" ht="12.75" hidden="false" customHeight="false" outlineLevel="0" collapsed="false">
      <c r="B1433" s="9" t="n">
        <v>38434</v>
      </c>
      <c r="C1433" s="10" t="n">
        <v>0.697916666666667</v>
      </c>
      <c r="D1433" s="11" t="n">
        <v>37</v>
      </c>
      <c r="E1433" s="12" t="n">
        <f aca="false">D1433</f>
        <v>37</v>
      </c>
      <c r="F1433" s="15"/>
      <c r="G1433" s="15"/>
      <c r="H1433" s="14" t="n">
        <v>4</v>
      </c>
      <c r="J1433" s="1" t="n">
        <f aca="false">$M$1+$M$2*$D1432</f>
        <v>26.9860992403213</v>
      </c>
      <c r="K1433" s="1" t="n">
        <f aca="false">-J1433+D1433</f>
        <v>10.0139007596787</v>
      </c>
      <c r="M1433" s="1" t="n">
        <f aca="false">(J1433-D1433)^2</f>
        <v>100.278208424693</v>
      </c>
      <c r="N1433" s="1" t="n">
        <f aca="false">ABS(J1433-D1433)</f>
        <v>10.0139007596787</v>
      </c>
      <c r="P1433" s="1" t="n">
        <f aca="false">$Q$1+$Q$2*D992</f>
        <v>29.8048920218739</v>
      </c>
      <c r="Q1433" s="1" t="n">
        <f aca="false">(P1433-D1433)^2</f>
        <v>51.7695788168938</v>
      </c>
      <c r="R1433" s="1" t="n">
        <f aca="false">ABS(P1433-D1433)</f>
        <v>7.1951079781261</v>
      </c>
      <c r="T1433" s="1" t="n">
        <f aca="false">$U$1+$U$2*D992+$U$3*D551</f>
        <v>28.1993575961</v>
      </c>
      <c r="U1433" s="1" t="n">
        <f aca="false">(T1433-D1433)^2</f>
        <v>77.4513067213234</v>
      </c>
      <c r="V1433" s="1" t="n">
        <f aca="false">ABS(T1433-D1433)</f>
        <v>8.80064240390004</v>
      </c>
      <c r="W1433" s="1" t="n">
        <f aca="false">D1433-D992</f>
        <v>7</v>
      </c>
      <c r="X1433" s="1" t="n">
        <f aca="false">AVERAGE(W1429:W1432)</f>
        <v>0.5</v>
      </c>
      <c r="Y1433" s="1" t="n">
        <f aca="false">ABS(X1433-D1433)</f>
        <v>36.5</v>
      </c>
    </row>
    <row r="1434" customFormat="false" ht="12.75" hidden="false" customHeight="false" outlineLevel="0" collapsed="false">
      <c r="B1434" s="9" t="n">
        <v>38434</v>
      </c>
      <c r="C1434" s="10" t="n">
        <v>0.708333333333334</v>
      </c>
      <c r="D1434" s="11" t="n">
        <v>33</v>
      </c>
      <c r="E1434" s="12" t="n">
        <f aca="false">D1434</f>
        <v>33</v>
      </c>
      <c r="F1434" s="15"/>
      <c r="G1434" s="15"/>
      <c r="H1434" s="14" t="n">
        <v>4</v>
      </c>
      <c r="J1434" s="1" t="n">
        <f aca="false">$M$1+$M$2*$D1433</f>
        <v>36.2413891904945</v>
      </c>
      <c r="K1434" s="1" t="n">
        <f aca="false">-J1434+D1434</f>
        <v>-3.24138919049454</v>
      </c>
      <c r="M1434" s="1" t="n">
        <f aca="false">(J1434-D1434)^2</f>
        <v>10.5066038842549</v>
      </c>
      <c r="N1434" s="1" t="n">
        <f aca="false">ABS(J1434-D1434)</f>
        <v>3.24138919049454</v>
      </c>
      <c r="P1434" s="1" t="n">
        <f aca="false">$Q$1+$Q$2*D993</f>
        <v>29.8048920218739</v>
      </c>
      <c r="Q1434" s="1" t="n">
        <f aca="false">(P1434-D1434)^2</f>
        <v>10.208714991885</v>
      </c>
      <c r="R1434" s="1" t="n">
        <f aca="false">ABS(P1434-D1434)</f>
        <v>3.1951079781261</v>
      </c>
      <c r="T1434" s="1" t="n">
        <f aca="false">$U$1+$U$2*D993+$U$3*D552</f>
        <v>31.3328517667604</v>
      </c>
      <c r="U1434" s="1" t="n">
        <f aca="false">(T1434-D1434)^2</f>
        <v>2.77938323159395</v>
      </c>
      <c r="V1434" s="1" t="n">
        <f aca="false">ABS(T1434-D1434)</f>
        <v>1.66714823323961</v>
      </c>
      <c r="W1434" s="1" t="n">
        <f aca="false">D1434-D993</f>
        <v>3</v>
      </c>
      <c r="X1434" s="1" t="n">
        <f aca="false">AVERAGE(W1430:W1433)</f>
        <v>1</v>
      </c>
      <c r="Y1434" s="1" t="n">
        <f aca="false">ABS(X1434-D1434)</f>
        <v>32</v>
      </c>
    </row>
    <row r="1435" customFormat="false" ht="12.75" hidden="false" customHeight="false" outlineLevel="0" collapsed="false">
      <c r="B1435" s="9" t="n">
        <v>38434</v>
      </c>
      <c r="C1435" s="10" t="n">
        <v>0.71875</v>
      </c>
      <c r="D1435" s="11" t="n">
        <v>39</v>
      </c>
      <c r="E1435" s="12" t="n">
        <f aca="false">D1435</f>
        <v>39</v>
      </c>
      <c r="F1435" s="15"/>
      <c r="G1435" s="15"/>
      <c r="H1435" s="14" t="n">
        <v>4</v>
      </c>
      <c r="J1435" s="1" t="n">
        <f aca="false">$M$1+$M$2*$D1434</f>
        <v>32.5392732104253</v>
      </c>
      <c r="K1435" s="1" t="n">
        <f aca="false">-J1435+D1435</f>
        <v>6.46072678957474</v>
      </c>
      <c r="M1435" s="1" t="n">
        <f aca="false">(J1435-D1435)^2</f>
        <v>41.7409906495288</v>
      </c>
      <c r="N1435" s="1" t="n">
        <f aca="false">ABS(J1435-D1435)</f>
        <v>6.46072678957474</v>
      </c>
      <c r="P1435" s="1" t="n">
        <f aca="false">$Q$1+$Q$2*D994</f>
        <v>28.8679201318454</v>
      </c>
      <c r="Q1435" s="1" t="n">
        <f aca="false">(P1435-D1435)^2</f>
        <v>102.659042454664</v>
      </c>
      <c r="R1435" s="1" t="n">
        <f aca="false">ABS(P1435-D1435)</f>
        <v>10.1320798681546</v>
      </c>
      <c r="T1435" s="1" t="n">
        <f aca="false">$U$1+$U$2*D994+$U$3*D553</f>
        <v>31.0741965816223</v>
      </c>
      <c r="U1435" s="1" t="n">
        <f aca="false">(T1435-D1435)^2</f>
        <v>62.8183598267676</v>
      </c>
      <c r="V1435" s="1" t="n">
        <f aca="false">ABS(T1435-D1435)</f>
        <v>7.9258034183777</v>
      </c>
      <c r="W1435" s="1" t="n">
        <f aca="false">D1435-D994</f>
        <v>10</v>
      </c>
      <c r="X1435" s="1" t="n">
        <f aca="false">AVERAGE(W1431:W1434)</f>
        <v>3.5</v>
      </c>
      <c r="Y1435" s="1" t="n">
        <f aca="false">ABS(X1435-D1435)</f>
        <v>35.5</v>
      </c>
    </row>
    <row r="1436" customFormat="false" ht="12.75" hidden="false" customHeight="false" outlineLevel="0" collapsed="false">
      <c r="B1436" s="9" t="n">
        <v>38434</v>
      </c>
      <c r="C1436" s="10" t="n">
        <v>0.729166666666667</v>
      </c>
      <c r="D1436" s="11" t="n">
        <v>48</v>
      </c>
      <c r="E1436" s="12" t="n">
        <f aca="false">D1436</f>
        <v>48</v>
      </c>
      <c r="F1436" s="15"/>
      <c r="G1436" s="15"/>
      <c r="H1436" s="14" t="n">
        <v>4</v>
      </c>
      <c r="J1436" s="1" t="n">
        <f aca="false">$M$1+$M$2*$D1435</f>
        <v>38.0924471805292</v>
      </c>
      <c r="K1436" s="1" t="n">
        <f aca="false">-J1436+D1436</f>
        <v>9.90755281947081</v>
      </c>
      <c r="M1436" s="1" t="n">
        <f aca="false">(J1436-D1436)^2</f>
        <v>98.159602870604</v>
      </c>
      <c r="N1436" s="1" t="n">
        <f aca="false">ABS(J1436-D1436)</f>
        <v>9.90755281947081</v>
      </c>
      <c r="P1436" s="1" t="n">
        <f aca="false">$Q$1+$Q$2*D995</f>
        <v>45.7334141523586</v>
      </c>
      <c r="Q1436" s="1" t="n">
        <f aca="false">(P1436-D1436)^2</f>
        <v>5.13741140472826</v>
      </c>
      <c r="R1436" s="1" t="n">
        <f aca="false">ABS(P1436-D1436)</f>
        <v>2.26658584764139</v>
      </c>
      <c r="T1436" s="1" t="n">
        <f aca="false">$U$1+$U$2*D995+$U$3*D554</f>
        <v>43.0414763123156</v>
      </c>
      <c r="U1436" s="1" t="n">
        <f aca="false">(T1436-D1436)^2</f>
        <v>24.5869571613274</v>
      </c>
      <c r="V1436" s="1" t="n">
        <f aca="false">ABS(T1436-D1436)</f>
        <v>4.95852368768441</v>
      </c>
      <c r="W1436" s="1" t="n">
        <f aca="false">D1436-D995</f>
        <v>1</v>
      </c>
      <c r="X1436" s="1" t="n">
        <f aca="false">AVERAGE(W1432:W1435)</f>
        <v>5.25</v>
      </c>
      <c r="Y1436" s="1" t="n">
        <f aca="false">ABS(X1436-D1436)</f>
        <v>42.75</v>
      </c>
    </row>
    <row r="1437" customFormat="false" ht="12.75" hidden="false" customHeight="false" outlineLevel="0" collapsed="false">
      <c r="B1437" s="9" t="n">
        <v>38434</v>
      </c>
      <c r="C1437" s="10" t="n">
        <v>0.739583333333334</v>
      </c>
      <c r="D1437" s="11" t="n">
        <v>33</v>
      </c>
      <c r="E1437" s="12" t="n">
        <f aca="false">D1437</f>
        <v>33</v>
      </c>
      <c r="F1437" s="15"/>
      <c r="G1437" s="15"/>
      <c r="H1437" s="14" t="n">
        <v>4</v>
      </c>
      <c r="J1437" s="1" t="n">
        <f aca="false">$M$1+$M$2*$D1436</f>
        <v>46.4222081356851</v>
      </c>
      <c r="K1437" s="1" t="n">
        <f aca="false">-J1437+D1437</f>
        <v>-13.4222081356851</v>
      </c>
      <c r="M1437" s="1" t="n">
        <f aca="false">(J1437-D1437)^2</f>
        <v>180.155671237651</v>
      </c>
      <c r="N1437" s="1" t="n">
        <f aca="false">ABS(J1437-D1437)</f>
        <v>13.4222081356851</v>
      </c>
      <c r="P1437" s="1" t="n">
        <f aca="false">$Q$1+$Q$2*D996</f>
        <v>45.7334141523586</v>
      </c>
      <c r="Q1437" s="1" t="n">
        <f aca="false">(P1437-D1437)^2</f>
        <v>162.139835975486</v>
      </c>
      <c r="R1437" s="1" t="n">
        <f aca="false">ABS(P1437-D1437)</f>
        <v>12.7334141523586</v>
      </c>
      <c r="T1437" s="1" t="n">
        <f aca="false">$U$1+$U$2*D996+$U$3*D555</f>
        <v>48.9602986346742</v>
      </c>
      <c r="U1437" s="1" t="n">
        <f aca="false">(T1437-D1437)^2</f>
        <v>254.731132507982</v>
      </c>
      <c r="V1437" s="1" t="n">
        <f aca="false">ABS(T1437-D1437)</f>
        <v>15.9602986346742</v>
      </c>
      <c r="W1437" s="1" t="n">
        <f aca="false">D1437-D996</f>
        <v>-14</v>
      </c>
      <c r="X1437" s="1" t="n">
        <f aca="false">AVERAGE(W1433:W1436)</f>
        <v>5.25</v>
      </c>
      <c r="Y1437" s="1" t="n">
        <f aca="false">ABS(X1437-D1437)</f>
        <v>27.75</v>
      </c>
    </row>
    <row r="1438" customFormat="false" ht="12.75" hidden="false" customHeight="false" outlineLevel="0" collapsed="false">
      <c r="B1438" s="9" t="n">
        <v>38434</v>
      </c>
      <c r="C1438" s="10" t="n">
        <v>0.750000000000001</v>
      </c>
      <c r="D1438" s="11" t="n">
        <v>56</v>
      </c>
      <c r="E1438" s="12" t="n">
        <f aca="false">D1438</f>
        <v>56</v>
      </c>
      <c r="F1438" s="15"/>
      <c r="G1438" s="15"/>
      <c r="H1438" s="14" t="n">
        <v>4</v>
      </c>
      <c r="J1438" s="1" t="n">
        <f aca="false">$M$1+$M$2*$D1437</f>
        <v>32.5392732104253</v>
      </c>
      <c r="K1438" s="1" t="n">
        <f aca="false">-J1438+D1438</f>
        <v>23.4607267895747</v>
      </c>
      <c r="M1438" s="1" t="n">
        <f aca="false">(J1438-D1438)^2</f>
        <v>550.40570149507</v>
      </c>
      <c r="N1438" s="1" t="n">
        <f aca="false">ABS(J1438-D1438)</f>
        <v>23.4607267895747</v>
      </c>
      <c r="P1438" s="1" t="n">
        <f aca="false">$Q$1+$Q$2*D997</f>
        <v>59.7879925027863</v>
      </c>
      <c r="Q1438" s="1" t="n">
        <f aca="false">(P1438-D1438)^2</f>
        <v>14.3488872011651</v>
      </c>
      <c r="R1438" s="1" t="n">
        <f aca="false">ABS(P1438-D1438)</f>
        <v>3.78799250278628</v>
      </c>
      <c r="T1438" s="1" t="n">
        <f aca="false">$U$1+$U$2*D997+$U$3*D556</f>
        <v>61.8924429047645</v>
      </c>
      <c r="U1438" s="1" t="n">
        <f aca="false">(T1438-D1438)^2</f>
        <v>34.7208833859099</v>
      </c>
      <c r="V1438" s="1" t="n">
        <f aca="false">ABS(T1438-D1438)</f>
        <v>5.89244290476454</v>
      </c>
      <c r="W1438" s="1" t="n">
        <f aca="false">D1438-D997</f>
        <v>-6</v>
      </c>
      <c r="X1438" s="1" t="n">
        <f aca="false">AVERAGE(W1434:W1437)</f>
        <v>0</v>
      </c>
      <c r="Y1438" s="1" t="n">
        <f aca="false">ABS(X1438-D1438)</f>
        <v>56</v>
      </c>
    </row>
    <row r="1439" customFormat="false" ht="12.75" hidden="false" customHeight="false" outlineLevel="0" collapsed="false">
      <c r="B1439" s="9" t="n">
        <v>38434</v>
      </c>
      <c r="C1439" s="10" t="n">
        <v>0.760416666666667</v>
      </c>
      <c r="D1439" s="11" t="n">
        <v>103</v>
      </c>
      <c r="E1439" s="12" t="n">
        <f aca="false">D1439</f>
        <v>103</v>
      </c>
      <c r="F1439" s="15"/>
      <c r="G1439" s="15"/>
      <c r="H1439" s="14" t="n">
        <v>4</v>
      </c>
      <c r="J1439" s="1" t="n">
        <f aca="false">$M$1+$M$2*$D1438</f>
        <v>53.8264400958237</v>
      </c>
      <c r="K1439" s="1" t="n">
        <f aca="false">-J1439+D1439</f>
        <v>49.1735599041763</v>
      </c>
      <c r="M1439" s="1" t="n">
        <f aca="false">(J1439-D1439)^2</f>
        <v>2418.03899364962</v>
      </c>
      <c r="N1439" s="1" t="n">
        <f aca="false">ABS(J1439-D1439)</f>
        <v>49.1735599041763</v>
      </c>
      <c r="P1439" s="1" t="n">
        <f aca="false">$Q$1+$Q$2*D998</f>
        <v>79.464402193385</v>
      </c>
      <c r="Q1439" s="1" t="n">
        <f aca="false">(P1439-D1439)^2</f>
        <v>553.92436411474</v>
      </c>
      <c r="R1439" s="1" t="n">
        <f aca="false">ABS(P1439-D1439)</f>
        <v>23.535597806615</v>
      </c>
      <c r="T1439" s="1" t="n">
        <f aca="false">$U$1+$U$2*D998+$U$3*D557</f>
        <v>77.4210163425703</v>
      </c>
      <c r="U1439" s="1" t="n">
        <f aca="false">(T1439-D1439)^2</f>
        <v>654.284404947058</v>
      </c>
      <c r="V1439" s="1" t="n">
        <f aca="false">ABS(T1439-D1439)</f>
        <v>25.5789836574297</v>
      </c>
      <c r="W1439" s="1" t="n">
        <f aca="false">D1439-D998</f>
        <v>20</v>
      </c>
      <c r="X1439" s="1" t="n">
        <f aca="false">AVERAGE(W1435:W1438)</f>
        <v>-2.25</v>
      </c>
      <c r="Y1439" s="1" t="n">
        <f aca="false">ABS(X1439-D1439)</f>
        <v>105.25</v>
      </c>
    </row>
    <row r="1440" customFormat="false" ht="12.75" hidden="false" customHeight="false" outlineLevel="0" collapsed="false">
      <c r="B1440" s="9" t="n">
        <v>38434</v>
      </c>
      <c r="C1440" s="10" t="n">
        <v>0.770833333333334</v>
      </c>
      <c r="D1440" s="11" t="n">
        <v>97</v>
      </c>
      <c r="E1440" s="12" t="n">
        <f aca="false">D1440</f>
        <v>97</v>
      </c>
      <c r="F1440" s="15"/>
      <c r="G1440" s="15"/>
      <c r="H1440" s="14" t="n">
        <v>4</v>
      </c>
      <c r="J1440" s="1" t="n">
        <f aca="false">$M$1+$M$2*$D1439</f>
        <v>97.3263028616378</v>
      </c>
      <c r="K1440" s="1" t="n">
        <f aca="false">-J1440+D1440</f>
        <v>-0.326302861637842</v>
      </c>
      <c r="M1440" s="1" t="n">
        <f aca="false">(J1440-D1440)^2</f>
        <v>0.106473557513045</v>
      </c>
      <c r="N1440" s="1" t="n">
        <f aca="false">ABS(J1440-D1440)</f>
        <v>0.326302861637842</v>
      </c>
      <c r="P1440" s="1" t="n">
        <f aca="false">$Q$1+$Q$2*D999</f>
        <v>116.006305904497</v>
      </c>
      <c r="Q1440" s="1" t="n">
        <f aca="false">(P1440-D1440)^2</f>
        <v>361.239664135317</v>
      </c>
      <c r="R1440" s="1" t="n">
        <f aca="false">ABS(P1440-D1440)</f>
        <v>19.006305904497</v>
      </c>
      <c r="T1440" s="1" t="n">
        <f aca="false">$U$1+$U$2*D999+$U$3*D558</f>
        <v>101.783375340409</v>
      </c>
      <c r="U1440" s="1" t="n">
        <f aca="false">(T1440-D1440)^2</f>
        <v>22.8806796472312</v>
      </c>
      <c r="V1440" s="1" t="n">
        <f aca="false">ABS(T1440-D1440)</f>
        <v>4.78337534040882</v>
      </c>
      <c r="W1440" s="1" t="n">
        <f aca="false">D1440-D999</f>
        <v>-25</v>
      </c>
      <c r="X1440" s="1" t="n">
        <f aca="false">AVERAGE(W1436:W1439)</f>
        <v>0.25</v>
      </c>
      <c r="Y1440" s="1" t="n">
        <f aca="false">ABS(X1440-D1440)</f>
        <v>96.75</v>
      </c>
    </row>
    <row r="1441" customFormat="false" ht="12.75" hidden="false" customHeight="false" outlineLevel="0" collapsed="false">
      <c r="B1441" s="9" t="n">
        <v>38434</v>
      </c>
      <c r="C1441" s="10" t="n">
        <v>0.781250000000001</v>
      </c>
      <c r="D1441" s="11" t="n">
        <v>87</v>
      </c>
      <c r="E1441" s="12" t="n">
        <f aca="false">D1441</f>
        <v>87</v>
      </c>
      <c r="F1441" s="15"/>
      <c r="G1441" s="15"/>
      <c r="H1441" s="14" t="n">
        <v>4</v>
      </c>
      <c r="J1441" s="1" t="n">
        <f aca="false">$M$1+$M$2*$D1440</f>
        <v>91.7731288915339</v>
      </c>
      <c r="K1441" s="1" t="n">
        <f aca="false">-J1441+D1441</f>
        <v>-4.7731288915339</v>
      </c>
      <c r="M1441" s="1" t="n">
        <f aca="false">(J1441-D1441)^2</f>
        <v>22.7827594151956</v>
      </c>
      <c r="N1441" s="1" t="n">
        <f aca="false">ABS(J1441-D1441)</f>
        <v>4.7731288915339</v>
      </c>
      <c r="P1441" s="1" t="n">
        <f aca="false">$Q$1+$Q$2*D1000</f>
        <v>79.464402193385</v>
      </c>
      <c r="Q1441" s="1" t="n">
        <f aca="false">(P1441-D1441)^2</f>
        <v>56.7852343030604</v>
      </c>
      <c r="R1441" s="1" t="n">
        <f aca="false">ABS(P1441-D1441)</f>
        <v>7.53559780661497</v>
      </c>
      <c r="T1441" s="1" t="n">
        <f aca="false">$U$1+$U$2*D1000+$U$3*D559</f>
        <v>84.0361707028534</v>
      </c>
      <c r="U1441" s="1" t="n">
        <f aca="false">(T1441-D1441)^2</f>
        <v>8.78428410262461</v>
      </c>
      <c r="V1441" s="1" t="n">
        <f aca="false">ABS(T1441-D1441)</f>
        <v>2.96382929714662</v>
      </c>
      <c r="W1441" s="1" t="n">
        <f aca="false">D1441-D1000</f>
        <v>4</v>
      </c>
      <c r="X1441" s="1" t="n">
        <f aca="false">AVERAGE(W1437:W1440)</f>
        <v>-6.25</v>
      </c>
      <c r="Y1441" s="1" t="n">
        <f aca="false">ABS(X1441-D1441)</f>
        <v>93.25</v>
      </c>
    </row>
    <row r="1442" customFormat="false" ht="12.75" hidden="false" customHeight="false" outlineLevel="0" collapsed="false">
      <c r="B1442" s="9" t="n">
        <v>38434</v>
      </c>
      <c r="C1442" s="10" t="n">
        <v>0.791666666666667</v>
      </c>
      <c r="D1442" s="11" t="n">
        <v>80</v>
      </c>
      <c r="E1442" s="12" t="n">
        <f aca="false">D1442</f>
        <v>80</v>
      </c>
      <c r="F1442" s="15"/>
      <c r="G1442" s="15"/>
      <c r="H1442" s="14" t="n">
        <v>4</v>
      </c>
      <c r="J1442" s="1" t="n">
        <f aca="false">$M$1+$M$2*$D1441</f>
        <v>82.5178389413607</v>
      </c>
      <c r="K1442" s="1" t="n">
        <f aca="false">-J1442+D1442</f>
        <v>-2.51783894136068</v>
      </c>
      <c r="M1442" s="1" t="n">
        <f aca="false">(J1442-D1442)^2</f>
        <v>6.33951293463227</v>
      </c>
      <c r="N1442" s="1" t="n">
        <f aca="false">ABS(J1442-D1442)</f>
        <v>2.51783894136068</v>
      </c>
      <c r="P1442" s="1" t="n">
        <f aca="false">$Q$1+$Q$2*D1001</f>
        <v>82.2753178634706</v>
      </c>
      <c r="Q1442" s="1" t="n">
        <f aca="false">(P1442-D1442)^2</f>
        <v>5.17707137982824</v>
      </c>
      <c r="R1442" s="1" t="n">
        <f aca="false">ABS(P1442-D1442)</f>
        <v>2.27531786347056</v>
      </c>
      <c r="T1442" s="1" t="n">
        <f aca="false">$U$1+$U$2*D1001+$U$3*D560</f>
        <v>86.552966353079</v>
      </c>
      <c r="U1442" s="1" t="n">
        <f aca="false">(T1442-D1442)^2</f>
        <v>42.9413680245855</v>
      </c>
      <c r="V1442" s="1" t="n">
        <f aca="false">ABS(T1442-D1442)</f>
        <v>6.552966353079</v>
      </c>
      <c r="W1442" s="1" t="n">
        <f aca="false">D1442-D1001</f>
        <v>-6</v>
      </c>
      <c r="X1442" s="1" t="n">
        <f aca="false">AVERAGE(W1438:W1441)</f>
        <v>-1.75</v>
      </c>
      <c r="Y1442" s="1" t="n">
        <f aca="false">ABS(X1442-D1442)</f>
        <v>81.75</v>
      </c>
    </row>
    <row r="1443" customFormat="false" ht="12.75" hidden="false" customHeight="false" outlineLevel="0" collapsed="false">
      <c r="B1443" s="9" t="n">
        <v>38434</v>
      </c>
      <c r="C1443" s="10" t="n">
        <v>0.802083333333334</v>
      </c>
      <c r="D1443" s="11" t="n">
        <v>78</v>
      </c>
      <c r="E1443" s="12" t="n">
        <f aca="false">D1443</f>
        <v>78</v>
      </c>
      <c r="F1443" s="15"/>
      <c r="G1443" s="15"/>
      <c r="H1443" s="14" t="n">
        <v>4</v>
      </c>
      <c r="J1443" s="1" t="n">
        <f aca="false">$M$1+$M$2*$D1442</f>
        <v>76.0391359762394</v>
      </c>
      <c r="K1443" s="1" t="n">
        <f aca="false">-J1443+D1443</f>
        <v>1.96086402376058</v>
      </c>
      <c r="M1443" s="1" t="n">
        <f aca="false">(J1443-D1443)^2</f>
        <v>3.84498771967853</v>
      </c>
      <c r="N1443" s="1" t="n">
        <f aca="false">ABS(J1443-D1443)</f>
        <v>1.96086402376058</v>
      </c>
      <c r="P1443" s="1" t="n">
        <f aca="false">$Q$1+$Q$2*D1002</f>
        <v>68.2207395130429</v>
      </c>
      <c r="Q1443" s="1" t="n">
        <f aca="false">(P1443-D1443)^2</f>
        <v>95.6339356717607</v>
      </c>
      <c r="R1443" s="1" t="n">
        <f aca="false">ABS(P1443-D1443)</f>
        <v>9.77926048695711</v>
      </c>
      <c r="T1443" s="1" t="n">
        <f aca="false">$U$1+$U$2*D1002+$U$3*D561</f>
        <v>66.309335684781</v>
      </c>
      <c r="U1443" s="1" t="n">
        <f aca="false">(T1443-D1443)^2</f>
        <v>136.671632131135</v>
      </c>
      <c r="V1443" s="1" t="n">
        <f aca="false">ABS(T1443-D1443)</f>
        <v>11.690664315219</v>
      </c>
      <c r="W1443" s="1" t="n">
        <f aca="false">D1443-D1002</f>
        <v>7</v>
      </c>
      <c r="X1443" s="1" t="n">
        <f aca="false">AVERAGE(W1439:W1442)</f>
        <v>-1.75</v>
      </c>
      <c r="Y1443" s="1" t="n">
        <f aca="false">ABS(X1443-D1443)</f>
        <v>79.75</v>
      </c>
    </row>
    <row r="1444" customFormat="false" ht="12.75" hidden="false" customHeight="false" outlineLevel="0" collapsed="false">
      <c r="B1444" s="9" t="n">
        <v>38434</v>
      </c>
      <c r="C1444" s="10" t="n">
        <v>0.812500000000001</v>
      </c>
      <c r="D1444" s="11" t="n">
        <v>61</v>
      </c>
      <c r="E1444" s="12" t="n">
        <f aca="false">D1444</f>
        <v>61</v>
      </c>
      <c r="F1444" s="15"/>
      <c r="G1444" s="15"/>
      <c r="H1444" s="14" t="n">
        <v>4</v>
      </c>
      <c r="J1444" s="1" t="n">
        <f aca="false">$M$1+$M$2*$D1443</f>
        <v>74.1880779862048</v>
      </c>
      <c r="K1444" s="1" t="n">
        <f aca="false">-J1444+D1444</f>
        <v>-13.1880779862048</v>
      </c>
      <c r="M1444" s="1" t="n">
        <f aca="false">(J1444-D1444)^2</f>
        <v>173.925400970219</v>
      </c>
      <c r="N1444" s="1" t="n">
        <f aca="false">ABS(J1444-D1444)</f>
        <v>13.1880779862048</v>
      </c>
      <c r="P1444" s="1" t="n">
        <f aca="false">$Q$1+$Q$2*D1003</f>
        <v>63.5358800629003</v>
      </c>
      <c r="Q1444" s="1" t="n">
        <f aca="false">(P1444-D1444)^2</f>
        <v>6.4306876934154</v>
      </c>
      <c r="R1444" s="1" t="n">
        <f aca="false">ABS(P1444-D1444)</f>
        <v>2.53588006290033</v>
      </c>
      <c r="T1444" s="1" t="n">
        <f aca="false">$U$1+$U$2*D1003+$U$3*D562</f>
        <v>60.1417354936187</v>
      </c>
      <c r="U1444" s="1" t="n">
        <f aca="false">(T1444-D1444)^2</f>
        <v>0.736617962913869</v>
      </c>
      <c r="V1444" s="1" t="n">
        <f aca="false">ABS(T1444-D1444)</f>
        <v>0.858264506381261</v>
      </c>
      <c r="W1444" s="1" t="n">
        <f aca="false">D1444-D1003</f>
        <v>-5</v>
      </c>
      <c r="X1444" s="1" t="n">
        <f aca="false">AVERAGE(W1440:W1443)</f>
        <v>-5</v>
      </c>
      <c r="Y1444" s="1" t="n">
        <f aca="false">ABS(X1444-D1444)</f>
        <v>66</v>
      </c>
    </row>
    <row r="1445" customFormat="false" ht="12.75" hidden="false" customHeight="false" outlineLevel="0" collapsed="false">
      <c r="B1445" s="9" t="n">
        <v>38434</v>
      </c>
      <c r="C1445" s="10" t="n">
        <v>0.822916666666667</v>
      </c>
      <c r="D1445" s="11" t="n">
        <v>61</v>
      </c>
      <c r="E1445" s="12" t="n">
        <f aca="false">D1445</f>
        <v>61</v>
      </c>
      <c r="F1445" s="15"/>
      <c r="G1445" s="15"/>
      <c r="H1445" s="14" t="n">
        <v>4</v>
      </c>
      <c r="J1445" s="1" t="n">
        <f aca="false">$M$1+$M$2*$D1444</f>
        <v>58.4540850709103</v>
      </c>
      <c r="K1445" s="1" t="n">
        <f aca="false">-J1445+D1445</f>
        <v>2.54591492908971</v>
      </c>
      <c r="M1445" s="1" t="n">
        <f aca="false">(J1445-D1445)^2</f>
        <v>6.48168282616187</v>
      </c>
      <c r="N1445" s="1" t="n">
        <f aca="false">ABS(J1445-D1445)</f>
        <v>2.54591492908971</v>
      </c>
      <c r="P1445" s="1" t="n">
        <f aca="false">$Q$1+$Q$2*D1004</f>
        <v>62.5989081728718</v>
      </c>
      <c r="Q1445" s="1" t="n">
        <f aca="false">(P1445-D1445)^2</f>
        <v>2.55650734527629</v>
      </c>
      <c r="R1445" s="1" t="n">
        <f aca="false">ABS(P1445-D1445)</f>
        <v>1.59890817287182</v>
      </c>
      <c r="T1445" s="1" t="n">
        <f aca="false">$U$1+$U$2*D1004+$U$3*D563</f>
        <v>61.2757443843297</v>
      </c>
      <c r="U1445" s="1" t="n">
        <f aca="false">(T1445-D1445)^2</f>
        <v>0.07603496548938</v>
      </c>
      <c r="V1445" s="1" t="n">
        <f aca="false">ABS(T1445-D1445)</f>
        <v>0.275744384329727</v>
      </c>
      <c r="W1445" s="1" t="n">
        <f aca="false">D1445-D1004</f>
        <v>-4</v>
      </c>
      <c r="X1445" s="1" t="n">
        <f aca="false">AVERAGE(W1441:W1444)</f>
        <v>0</v>
      </c>
      <c r="Y1445" s="1" t="n">
        <f aca="false">ABS(X1445-D1445)</f>
        <v>61</v>
      </c>
    </row>
    <row r="1446" customFormat="false" ht="12.75" hidden="false" customHeight="false" outlineLevel="0" collapsed="false">
      <c r="B1446" s="9" t="n">
        <v>38434</v>
      </c>
      <c r="C1446" s="10" t="n">
        <v>0.833333333333334</v>
      </c>
      <c r="D1446" s="11" t="n">
        <v>53</v>
      </c>
      <c r="E1446" s="12" t="n">
        <f aca="false">D1446</f>
        <v>53</v>
      </c>
      <c r="F1446" s="15"/>
      <c r="G1446" s="15"/>
      <c r="H1446" s="14" t="n">
        <v>4</v>
      </c>
      <c r="J1446" s="1" t="n">
        <f aca="false">$M$1+$M$2*$D1445</f>
        <v>58.4540850709103</v>
      </c>
      <c r="K1446" s="1" t="n">
        <f aca="false">-J1446+D1446</f>
        <v>-5.45408507091029</v>
      </c>
      <c r="M1446" s="1" t="n">
        <f aca="false">(J1446-D1446)^2</f>
        <v>29.7470439607265</v>
      </c>
      <c r="N1446" s="1" t="n">
        <f aca="false">ABS(J1446-D1446)</f>
        <v>5.45408507091029</v>
      </c>
      <c r="P1446" s="1" t="n">
        <f aca="false">$Q$1+$Q$2*D1005</f>
        <v>55.1031330526437</v>
      </c>
      <c r="Q1446" s="1" t="n">
        <f aca="false">(P1446-D1446)^2</f>
        <v>4.42316863712249</v>
      </c>
      <c r="R1446" s="1" t="n">
        <f aca="false">ABS(P1446-D1446)</f>
        <v>2.10313305264372</v>
      </c>
      <c r="T1446" s="1" t="n">
        <f aca="false">$U$1+$U$2*D1005+$U$3*D564</f>
        <v>55.7248427136023</v>
      </c>
      <c r="U1446" s="1" t="n">
        <f aca="false">(T1446-D1446)^2</f>
        <v>7.42476781387162</v>
      </c>
      <c r="V1446" s="1" t="n">
        <f aca="false">ABS(T1446-D1446)</f>
        <v>2.72484271360231</v>
      </c>
      <c r="W1446" s="1" t="n">
        <f aca="false">D1446-D1005</f>
        <v>-4</v>
      </c>
      <c r="X1446" s="1" t="n">
        <f aca="false">AVERAGE(W1442:W1445)</f>
        <v>-2</v>
      </c>
      <c r="Y1446" s="1" t="n">
        <f aca="false">ABS(X1446-D1446)</f>
        <v>55</v>
      </c>
    </row>
    <row r="1447" customFormat="false" ht="12.75" hidden="false" customHeight="false" outlineLevel="0" collapsed="false">
      <c r="B1447" s="9" t="n">
        <v>38434</v>
      </c>
      <c r="C1447" s="10" t="n">
        <v>0.843750000000001</v>
      </c>
      <c r="D1447" s="11" t="n">
        <v>40</v>
      </c>
      <c r="E1447" s="12" t="n">
        <f aca="false">D1447</f>
        <v>40</v>
      </c>
      <c r="F1447" s="15"/>
      <c r="G1447" s="15"/>
      <c r="H1447" s="14" t="n">
        <v>4</v>
      </c>
      <c r="J1447" s="1" t="n">
        <f aca="false">$M$1+$M$2*$D1446</f>
        <v>51.0498531107717</v>
      </c>
      <c r="K1447" s="1" t="n">
        <f aca="false">-J1447+D1447</f>
        <v>-11.0498531107717</v>
      </c>
      <c r="M1447" s="1" t="n">
        <f aca="false">(J1447-D1447)^2</f>
        <v>122.099253769631</v>
      </c>
      <c r="N1447" s="1" t="n">
        <f aca="false">ABS(J1447-D1447)</f>
        <v>11.0498531107717</v>
      </c>
      <c r="P1447" s="1" t="n">
        <f aca="false">$Q$1+$Q$2*D1006</f>
        <v>58.8510206127578</v>
      </c>
      <c r="Q1447" s="1" t="n">
        <f aca="false">(P1447-D1447)^2</f>
        <v>355.360978142618</v>
      </c>
      <c r="R1447" s="1" t="n">
        <f aca="false">ABS(P1447-D1447)</f>
        <v>18.8510206127578</v>
      </c>
      <c r="T1447" s="1" t="n">
        <f aca="false">$U$1+$U$2*D1006+$U$3*D565</f>
        <v>59.1966255868906</v>
      </c>
      <c r="U1447" s="1" t="n">
        <f aca="false">(T1447-D1447)^2</f>
        <v>368.510433923261</v>
      </c>
      <c r="V1447" s="1" t="n">
        <f aca="false">ABS(T1447-D1447)</f>
        <v>19.1966255868906</v>
      </c>
      <c r="W1447" s="1" t="n">
        <f aca="false">D1447-D1006</f>
        <v>-21</v>
      </c>
      <c r="X1447" s="1" t="n">
        <f aca="false">AVERAGE(W1443:W1446)</f>
        <v>-1.5</v>
      </c>
      <c r="Y1447" s="1" t="n">
        <f aca="false">ABS(X1447-D1447)</f>
        <v>41.5</v>
      </c>
    </row>
    <row r="1448" customFormat="false" ht="12.75" hidden="false" customHeight="false" outlineLevel="0" collapsed="false">
      <c r="B1448" s="9" t="n">
        <v>38434</v>
      </c>
      <c r="C1448" s="10" t="n">
        <v>0.854166666666667</v>
      </c>
      <c r="D1448" s="11" t="n">
        <v>39</v>
      </c>
      <c r="E1448" s="12" t="n">
        <f aca="false">D1448</f>
        <v>39</v>
      </c>
      <c r="F1448" s="15"/>
      <c r="G1448" s="15"/>
      <c r="H1448" s="14" t="n">
        <v>4</v>
      </c>
      <c r="J1448" s="1" t="n">
        <f aca="false">$M$1+$M$2*$D1447</f>
        <v>39.0179761755465</v>
      </c>
      <c r="K1448" s="1" t="n">
        <f aca="false">-J1448+D1448</f>
        <v>-0.0179761755465151</v>
      </c>
      <c r="M1448" s="1" t="n">
        <f aca="false">(J1448-D1448)^2</f>
        <v>0.000323142887279127</v>
      </c>
      <c r="N1448" s="1" t="n">
        <f aca="false">ABS(J1448-D1448)</f>
        <v>0.0179761755465151</v>
      </c>
      <c r="P1448" s="1" t="n">
        <f aca="false">$Q$1+$Q$2*D1007</f>
        <v>41.048554702216</v>
      </c>
      <c r="Q1448" s="1" t="n">
        <f aca="false">(P1448-D1448)^2</f>
        <v>4.19657636797147</v>
      </c>
      <c r="R1448" s="1" t="n">
        <f aca="false">ABS(P1448-D1448)</f>
        <v>2.04855470221604</v>
      </c>
      <c r="T1448" s="1" t="n">
        <f aca="false">$U$1+$U$2*D1007+$U$3*D566</f>
        <v>42.4445324245497</v>
      </c>
      <c r="U1448" s="1" t="n">
        <f aca="false">(T1448-D1448)^2</f>
        <v>11.8648036237741</v>
      </c>
      <c r="V1448" s="1" t="n">
        <f aca="false">ABS(T1448-D1448)</f>
        <v>3.44453242454968</v>
      </c>
      <c r="W1448" s="1" t="n">
        <f aca="false">D1448-D1007</f>
        <v>-3</v>
      </c>
      <c r="X1448" s="1" t="n">
        <f aca="false">AVERAGE(W1444:W1447)</f>
        <v>-8.5</v>
      </c>
      <c r="Y1448" s="1" t="n">
        <f aca="false">ABS(X1448-D1448)</f>
        <v>47.5</v>
      </c>
    </row>
    <row r="1449" customFormat="false" ht="12.75" hidden="false" customHeight="false" outlineLevel="0" collapsed="false">
      <c r="B1449" s="9" t="n">
        <v>38434</v>
      </c>
      <c r="C1449" s="10" t="n">
        <v>0.864583333333334</v>
      </c>
      <c r="D1449" s="11" t="n">
        <v>26</v>
      </c>
      <c r="E1449" s="12" t="n">
        <f aca="false">D1449</f>
        <v>26</v>
      </c>
      <c r="F1449" s="15"/>
      <c r="G1449" s="15"/>
      <c r="H1449" s="14" t="n">
        <v>4</v>
      </c>
      <c r="J1449" s="1" t="n">
        <f aca="false">$M$1+$M$2*$D1448</f>
        <v>38.0924471805292</v>
      </c>
      <c r="K1449" s="1" t="n">
        <f aca="false">-J1449+D1449</f>
        <v>-12.0924471805292</v>
      </c>
      <c r="M1449" s="1" t="n">
        <f aca="false">(J1449-D1449)^2</f>
        <v>146.227278813888</v>
      </c>
      <c r="N1449" s="1" t="n">
        <f aca="false">ABS(J1449-D1449)</f>
        <v>12.0924471805292</v>
      </c>
      <c r="P1449" s="1" t="n">
        <f aca="false">$Q$1+$Q$2*D1008</f>
        <v>37.300667142102</v>
      </c>
      <c r="Q1449" s="1" t="n">
        <f aca="false">(P1449-D1449)^2</f>
        <v>127.705077856584</v>
      </c>
      <c r="R1449" s="1" t="n">
        <f aca="false">ABS(P1449-D1449)</f>
        <v>11.300667142102</v>
      </c>
      <c r="T1449" s="1" t="n">
        <f aca="false">$U$1+$U$2*D1008+$U$3*D567</f>
        <v>38.2764175133369</v>
      </c>
      <c r="U1449" s="1" t="n">
        <f aca="false">(T1449-D1449)^2</f>
        <v>150.710426961765</v>
      </c>
      <c r="V1449" s="1" t="n">
        <f aca="false">ABS(T1449-D1449)</f>
        <v>12.2764175133369</v>
      </c>
      <c r="W1449" s="1" t="n">
        <f aca="false">D1449-D1008</f>
        <v>-12</v>
      </c>
      <c r="X1449" s="1" t="n">
        <f aca="false">AVERAGE(W1445:W1448)</f>
        <v>-8</v>
      </c>
      <c r="Y1449" s="1" t="n">
        <f aca="false">ABS(X1449-D1449)</f>
        <v>34</v>
      </c>
    </row>
    <row r="1450" customFormat="false" ht="12.75" hidden="false" customHeight="false" outlineLevel="0" collapsed="false">
      <c r="B1450" s="9" t="n">
        <v>38434</v>
      </c>
      <c r="C1450" s="10" t="n">
        <v>0.875000000000001</v>
      </c>
      <c r="D1450" s="11" t="n">
        <v>30</v>
      </c>
      <c r="E1450" s="12" t="n">
        <f aca="false">D1450</f>
        <v>30</v>
      </c>
      <c r="F1450" s="15"/>
      <c r="G1450" s="15"/>
      <c r="H1450" s="14" t="n">
        <v>4</v>
      </c>
      <c r="J1450" s="1" t="n">
        <f aca="false">$M$1+$M$2*$D1449</f>
        <v>26.060570245304</v>
      </c>
      <c r="K1450" s="1" t="n">
        <f aca="false">-J1450+D1450</f>
        <v>3.939429754696</v>
      </c>
      <c r="M1450" s="1" t="n">
        <f aca="false">(J1450-D1450)^2</f>
        <v>15.5191067921842</v>
      </c>
      <c r="N1450" s="1" t="n">
        <f aca="false">ABS(J1450-D1450)</f>
        <v>3.939429754696</v>
      </c>
      <c r="P1450" s="1" t="n">
        <f aca="false">$Q$1+$Q$2*D1009</f>
        <v>23.2460887916743</v>
      </c>
      <c r="Q1450" s="1" t="n">
        <f aca="false">(P1450-D1450)^2</f>
        <v>45.6153166099473</v>
      </c>
      <c r="R1450" s="1" t="n">
        <f aca="false">ABS(P1450-D1450)</f>
        <v>6.75391120832568</v>
      </c>
      <c r="T1450" s="1" t="n">
        <f aca="false">$U$1+$U$2*D1009+$U$3*D568</f>
        <v>24.647941205322</v>
      </c>
      <c r="U1450" s="1" t="n">
        <f aca="false">(T1450-D1450)^2</f>
        <v>28.6445333416903</v>
      </c>
      <c r="V1450" s="1" t="n">
        <f aca="false">ABS(T1450-D1450)</f>
        <v>5.35205879467802</v>
      </c>
      <c r="W1450" s="1" t="n">
        <f aca="false">D1450-D1009</f>
        <v>7</v>
      </c>
      <c r="X1450" s="1" t="n">
        <f aca="false">AVERAGE(W1446:W1449)</f>
        <v>-10</v>
      </c>
      <c r="Y1450" s="1" t="n">
        <f aca="false">ABS(X1450-D1450)</f>
        <v>40</v>
      </c>
    </row>
    <row r="1451" customFormat="false" ht="12.75" hidden="false" customHeight="false" outlineLevel="0" collapsed="false">
      <c r="B1451" s="9" t="n">
        <v>38434</v>
      </c>
      <c r="C1451" s="10" t="n">
        <v>0.885416666666667</v>
      </c>
      <c r="D1451" s="11" t="n">
        <v>16</v>
      </c>
      <c r="E1451" s="12" t="n">
        <f aca="false">D1451</f>
        <v>16</v>
      </c>
      <c r="F1451" s="15"/>
      <c r="G1451" s="15"/>
      <c r="H1451" s="14" t="n">
        <v>4</v>
      </c>
      <c r="J1451" s="1" t="n">
        <f aca="false">$M$1+$M$2*$D1450</f>
        <v>29.7626862253733</v>
      </c>
      <c r="K1451" s="1" t="n">
        <f aca="false">-J1451+D1451</f>
        <v>-13.7626862253733</v>
      </c>
      <c r="M1451" s="1" t="n">
        <f aca="false">(J1451-D1451)^2</f>
        <v>189.41153213808</v>
      </c>
      <c r="N1451" s="1" t="n">
        <f aca="false">ABS(J1451-D1451)</f>
        <v>13.7626862253733</v>
      </c>
      <c r="P1451" s="1" t="n">
        <f aca="false">$Q$1+$Q$2*D1010</f>
        <v>22.3091169016458</v>
      </c>
      <c r="Q1451" s="1" t="n">
        <f aca="false">(P1451-D1451)^2</f>
        <v>39.8049560786328</v>
      </c>
      <c r="R1451" s="1" t="n">
        <f aca="false">ABS(P1451-D1451)</f>
        <v>6.30911690164581</v>
      </c>
      <c r="T1451" s="1" t="n">
        <f aca="false">$U$1+$U$2*D1010+$U$3*D569</f>
        <v>24.3892860201839</v>
      </c>
      <c r="U1451" s="1" t="n">
        <f aca="false">(T1451-D1451)^2</f>
        <v>70.3801199284529</v>
      </c>
      <c r="V1451" s="1" t="n">
        <f aca="false">ABS(T1451-D1451)</f>
        <v>8.3892860201839</v>
      </c>
      <c r="W1451" s="1" t="n">
        <f aca="false">D1451-D1010</f>
        <v>-6</v>
      </c>
      <c r="X1451" s="1" t="n">
        <f aca="false">AVERAGE(W1447:W1450)</f>
        <v>-7.25</v>
      </c>
      <c r="Y1451" s="1" t="n">
        <f aca="false">ABS(X1451-D1451)</f>
        <v>23.25</v>
      </c>
    </row>
    <row r="1452" customFormat="false" ht="12.75" hidden="false" customHeight="false" outlineLevel="0" collapsed="false">
      <c r="B1452" s="9" t="n">
        <v>38434</v>
      </c>
      <c r="C1452" s="10" t="n">
        <v>0.895833333333334</v>
      </c>
      <c r="D1452" s="11" t="n">
        <v>10</v>
      </c>
      <c r="E1452" s="12" t="n">
        <f aca="false">D1452</f>
        <v>10</v>
      </c>
      <c r="F1452" s="15"/>
      <c r="G1452" s="15"/>
      <c r="H1452" s="14" t="n">
        <v>4</v>
      </c>
      <c r="J1452" s="1" t="n">
        <f aca="false">$M$1+$M$2*$D1451</f>
        <v>16.8052802951308</v>
      </c>
      <c r="K1452" s="1" t="n">
        <f aca="false">-J1452+D1452</f>
        <v>-6.80528029513077</v>
      </c>
      <c r="M1452" s="1" t="n">
        <f aca="false">(J1452-D1452)^2</f>
        <v>46.3118398952952</v>
      </c>
      <c r="N1452" s="1" t="n">
        <f aca="false">ABS(J1452-D1452)</f>
        <v>6.80528029513077</v>
      </c>
      <c r="P1452" s="1" t="n">
        <f aca="false">$Q$1+$Q$2*D1011</f>
        <v>22.3091169016458</v>
      </c>
      <c r="Q1452" s="1" t="n">
        <f aca="false">(P1452-D1452)^2</f>
        <v>151.514358898383</v>
      </c>
      <c r="R1452" s="1" t="n">
        <f aca="false">ABS(P1452-D1452)</f>
        <v>12.3091169016458</v>
      </c>
      <c r="T1452" s="1" t="n">
        <f aca="false">$U$1+$U$2*D1011+$U$3*D570</f>
        <v>21.2557918495235</v>
      </c>
      <c r="U1452" s="1" t="n">
        <f aca="false">(T1452-D1452)^2</f>
        <v>126.692850159799</v>
      </c>
      <c r="V1452" s="1" t="n">
        <f aca="false">ABS(T1452-D1452)</f>
        <v>11.2557918495235</v>
      </c>
      <c r="W1452" s="1" t="n">
        <f aca="false">D1452-D1011</f>
        <v>-12</v>
      </c>
      <c r="X1452" s="1" t="n">
        <f aca="false">AVERAGE(W1448:W1451)</f>
        <v>-3.5</v>
      </c>
      <c r="Y1452" s="1" t="n">
        <f aca="false">ABS(X1452-D1452)</f>
        <v>13.5</v>
      </c>
    </row>
    <row r="1453" customFormat="false" ht="12.75" hidden="false" customHeight="false" outlineLevel="0" collapsed="false">
      <c r="B1453" s="9" t="n">
        <v>38434</v>
      </c>
      <c r="C1453" s="10" t="n">
        <v>0.906250000000001</v>
      </c>
      <c r="D1453" s="11" t="n">
        <v>18</v>
      </c>
      <c r="E1453" s="12" t="n">
        <f aca="false">D1453</f>
        <v>18</v>
      </c>
      <c r="F1453" s="15"/>
      <c r="G1453" s="15"/>
      <c r="H1453" s="14" t="n">
        <v>4</v>
      </c>
      <c r="J1453" s="1" t="n">
        <f aca="false">$M$1+$M$2*$D1452</f>
        <v>11.2521063250268</v>
      </c>
      <c r="K1453" s="1" t="n">
        <f aca="false">-J1453+D1453</f>
        <v>6.74789367497317</v>
      </c>
      <c r="M1453" s="1" t="n">
        <f aca="false">(J1453-D1453)^2</f>
        <v>45.5340690487429</v>
      </c>
      <c r="N1453" s="1" t="n">
        <f aca="false">ABS(J1453-D1453)</f>
        <v>6.74789367497317</v>
      </c>
      <c r="P1453" s="1" t="n">
        <f aca="false">$Q$1+$Q$2*D1012</f>
        <v>16.6872855614747</v>
      </c>
      <c r="Q1453" s="1" t="n">
        <f aca="false">(P1453-D1453)^2</f>
        <v>1.7232191971127</v>
      </c>
      <c r="R1453" s="1" t="n">
        <f aca="false">ABS(P1453-D1453)</f>
        <v>1.31271443852527</v>
      </c>
      <c r="T1453" s="1" t="n">
        <f aca="false">$U$1+$U$2*D1012+$U$3*D571</f>
        <v>14.8295364732232</v>
      </c>
      <c r="U1453" s="1" t="n">
        <f aca="false">(T1453-D1453)^2</f>
        <v>10.0518389746223</v>
      </c>
      <c r="V1453" s="1" t="n">
        <f aca="false">ABS(T1453-D1453)</f>
        <v>3.17046352677685</v>
      </c>
      <c r="W1453" s="1" t="n">
        <f aca="false">D1453-D1012</f>
        <v>2</v>
      </c>
      <c r="X1453" s="1" t="n">
        <f aca="false">AVERAGE(W1449:W1452)</f>
        <v>-5.75</v>
      </c>
      <c r="Y1453" s="1" t="n">
        <f aca="false">ABS(X1453-D1453)</f>
        <v>23.75</v>
      </c>
    </row>
    <row r="1454" customFormat="false" ht="13.5" hidden="false" customHeight="false" outlineLevel="0" collapsed="false">
      <c r="B1454" s="16" t="n">
        <v>38434</v>
      </c>
      <c r="C1454" s="17" t="n">
        <v>0.916666666666667</v>
      </c>
      <c r="D1454" s="18" t="n">
        <v>5</v>
      </c>
      <c r="E1454" s="12" t="n">
        <f aca="false">D1454</f>
        <v>5</v>
      </c>
      <c r="F1454" s="19"/>
      <c r="G1454" s="19"/>
      <c r="H1454" s="20" t="n">
        <v>4</v>
      </c>
      <c r="J1454" s="1" t="n">
        <f aca="false">$M$1+$M$2*$D1453</f>
        <v>18.6563382851654</v>
      </c>
      <c r="K1454" s="1" t="n">
        <f aca="false">-J1454+D1454</f>
        <v>-13.6563382851654</v>
      </c>
      <c r="M1454" s="1" t="n">
        <f aca="false">(J1454-D1454)^2</f>
        <v>186.495575358875</v>
      </c>
      <c r="N1454" s="1" t="n">
        <f aca="false">ABS(J1454-D1454)</f>
        <v>13.6563382851654</v>
      </c>
      <c r="P1454" s="1" t="n">
        <f aca="false">$Q$1+$Q$2*D1013</f>
        <v>12.9393980013607</v>
      </c>
      <c r="Q1454" s="1" t="n">
        <f aca="false">(P1454-D1454)^2</f>
        <v>63.0340406240101</v>
      </c>
      <c r="R1454" s="1" t="n">
        <f aca="false">ABS(P1454-D1454)</f>
        <v>7.93939800136069</v>
      </c>
      <c r="T1454" s="1" t="n">
        <f aca="false">$U$1+$U$2*D1013+$U$3*D572</f>
        <v>10.6614215620104</v>
      </c>
      <c r="U1454" s="1" t="n">
        <f aca="false">(T1454-D1454)^2</f>
        <v>32.0516941027958</v>
      </c>
      <c r="V1454" s="1" t="n">
        <f aca="false">ABS(T1454-D1454)</f>
        <v>5.66142156201036</v>
      </c>
      <c r="W1454" s="1" t="n">
        <f aca="false">D1454-D1013</f>
        <v>-7</v>
      </c>
      <c r="X1454" s="1" t="n">
        <f aca="false">AVERAGE(W1450:W1453)</f>
        <v>-2.25</v>
      </c>
      <c r="Y1454" s="1" t="n">
        <f aca="false">ABS(X1454-D1454)</f>
        <v>7.25</v>
      </c>
    </row>
    <row r="1455" customFormat="false" ht="12.75" hidden="false" customHeight="false" outlineLevel="0" collapsed="false">
      <c r="K1455" s="1" t="n">
        <f aca="false">-J1455+D1455</f>
        <v>0</v>
      </c>
      <c r="M1455" s="1" t="n">
        <f aca="false">SUM(M7:M1454)</f>
        <v>116441.197803873</v>
      </c>
      <c r="N1455" s="1" t="n">
        <f aca="false">AVERAGE(N7:N1454)</f>
        <v>6.1966516120259</v>
      </c>
      <c r="Q1455" s="1" t="n">
        <f aca="false">SUM(Q447:Q1454)</f>
        <v>83070.3875659635</v>
      </c>
      <c r="R1455" s="1" t="n">
        <f aca="false">AVERAGE(R447:R1454)</f>
        <v>5.73400645363407</v>
      </c>
    </row>
    <row r="1456" customFormat="false" ht="12.75" hidden="false" customHeight="false" outlineLevel="0" collapsed="false">
      <c r="U1456" s="1" t="n">
        <f aca="false">SUM(U888:U1454)</f>
        <v>54550.8307818718</v>
      </c>
      <c r="V1456" s="1" t="n">
        <f aca="false">AVERAGE(V888:V1454)</f>
        <v>5.77933907587192</v>
      </c>
      <c r="Y1456" s="1" t="n">
        <f aca="false">AVERAGE(Y451:Y1454)</f>
        <v>27.3652888446215</v>
      </c>
    </row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/>
      <c r="C2" s="2"/>
      <c r="D2" s="2"/>
      <c r="E2" s="2"/>
    </row>
    <row r="3" customFormat="false" ht="26.25" hidden="false" customHeight="false" outlineLevel="0" collapsed="false">
      <c r="B3" s="3" t="s">
        <v>3</v>
      </c>
      <c r="C3" s="4" t="s">
        <v>4</v>
      </c>
      <c r="D3" s="5" t="s">
        <v>18</v>
      </c>
      <c r="E3" s="7" t="s">
        <v>6</v>
      </c>
    </row>
    <row r="4" customFormat="false" ht="12.75" hidden="false" customHeight="false" outlineLevel="0" collapsed="false">
      <c r="B4" s="9" t="n">
        <v>38435</v>
      </c>
      <c r="C4" s="10" t="n">
        <v>0.270833333333333</v>
      </c>
      <c r="D4" s="11"/>
      <c r="E4" s="14" t="n">
        <v>4</v>
      </c>
    </row>
    <row r="5" customFormat="false" ht="12.75" hidden="false" customHeight="false" outlineLevel="0" collapsed="false">
      <c r="B5" s="9" t="n">
        <v>38435</v>
      </c>
      <c r="C5" s="10" t="n">
        <v>0.28125</v>
      </c>
      <c r="D5" s="11"/>
      <c r="E5" s="14" t="n">
        <v>4</v>
      </c>
    </row>
    <row r="6" customFormat="false" ht="12.75" hidden="false" customHeight="false" outlineLevel="0" collapsed="false">
      <c r="B6" s="9" t="n">
        <v>38435</v>
      </c>
      <c r="C6" s="10" t="n">
        <v>0.291666666666667</v>
      </c>
      <c r="D6" s="11"/>
      <c r="E6" s="14" t="n">
        <v>4</v>
      </c>
    </row>
    <row r="7" customFormat="false" ht="12.75" hidden="false" customHeight="false" outlineLevel="0" collapsed="false">
      <c r="B7" s="9" t="n">
        <v>38435</v>
      </c>
      <c r="C7" s="10" t="n">
        <v>0.302083333333333</v>
      </c>
      <c r="D7" s="11"/>
      <c r="E7" s="14" t="n">
        <v>4</v>
      </c>
    </row>
    <row r="8" customFormat="false" ht="12.75" hidden="false" customHeight="false" outlineLevel="0" collapsed="false">
      <c r="B8" s="9" t="n">
        <v>38435</v>
      </c>
      <c r="C8" s="10" t="n">
        <v>0.3125</v>
      </c>
      <c r="D8" s="11"/>
      <c r="E8" s="14" t="n">
        <v>4</v>
      </c>
    </row>
    <row r="9" customFormat="false" ht="12.75" hidden="false" customHeight="false" outlineLevel="0" collapsed="false">
      <c r="B9" s="9" t="n">
        <v>38435</v>
      </c>
      <c r="C9" s="10" t="n">
        <v>0.322916666666667</v>
      </c>
      <c r="D9" s="11"/>
      <c r="E9" s="14" t="n">
        <v>4</v>
      </c>
    </row>
    <row r="10" customFormat="false" ht="12.75" hidden="false" customHeight="false" outlineLevel="0" collapsed="false">
      <c r="B10" s="9" t="n">
        <v>38435</v>
      </c>
      <c r="C10" s="10" t="n">
        <v>0.333333333333333</v>
      </c>
      <c r="D10" s="11"/>
      <c r="E10" s="14" t="n">
        <v>4</v>
      </c>
    </row>
    <row r="11" customFormat="false" ht="12.75" hidden="false" customHeight="false" outlineLevel="0" collapsed="false">
      <c r="B11" s="9" t="n">
        <v>38435</v>
      </c>
      <c r="C11" s="10" t="n">
        <v>0.34375</v>
      </c>
      <c r="D11" s="11"/>
      <c r="E11" s="14" t="n">
        <v>4</v>
      </c>
    </row>
    <row r="12" customFormat="false" ht="12.75" hidden="false" customHeight="false" outlineLevel="0" collapsed="false">
      <c r="B12" s="9" t="n">
        <v>38435</v>
      </c>
      <c r="C12" s="10" t="n">
        <v>0.354166666666667</v>
      </c>
      <c r="D12" s="11"/>
      <c r="E12" s="14" t="n">
        <v>4</v>
      </c>
    </row>
    <row r="13" customFormat="false" ht="12.75" hidden="false" customHeight="false" outlineLevel="0" collapsed="false">
      <c r="B13" s="9" t="n">
        <v>38435</v>
      </c>
      <c r="C13" s="10" t="n">
        <v>0.364583333333333</v>
      </c>
      <c r="D13" s="11"/>
      <c r="E13" s="14" t="n">
        <v>4</v>
      </c>
    </row>
    <row r="14" customFormat="false" ht="12.75" hidden="false" customHeight="false" outlineLevel="0" collapsed="false">
      <c r="B14" s="9" t="n">
        <v>38435</v>
      </c>
      <c r="C14" s="10" t="n">
        <v>0.375</v>
      </c>
      <c r="D14" s="11"/>
      <c r="E14" s="14" t="n">
        <v>4</v>
      </c>
    </row>
    <row r="15" customFormat="false" ht="12.75" hidden="false" customHeight="false" outlineLevel="0" collapsed="false">
      <c r="B15" s="9" t="n">
        <v>38435</v>
      </c>
      <c r="C15" s="10" t="n">
        <v>0.385416666666667</v>
      </c>
      <c r="D15" s="11"/>
      <c r="E15" s="14" t="n">
        <v>4</v>
      </c>
    </row>
    <row r="16" customFormat="false" ht="12.75" hidden="false" customHeight="false" outlineLevel="0" collapsed="false">
      <c r="B16" s="9" t="n">
        <v>38435</v>
      </c>
      <c r="C16" s="10" t="n">
        <v>0.395833333333333</v>
      </c>
      <c r="D16" s="11"/>
      <c r="E16" s="14" t="n">
        <v>4</v>
      </c>
    </row>
    <row r="17" customFormat="false" ht="12.75" hidden="false" customHeight="false" outlineLevel="0" collapsed="false">
      <c r="B17" s="9" t="n">
        <v>38435</v>
      </c>
      <c r="C17" s="10" t="n">
        <v>0.40625</v>
      </c>
      <c r="D17" s="11"/>
      <c r="E17" s="14" t="n">
        <v>4</v>
      </c>
    </row>
    <row r="18" customFormat="false" ht="12.75" hidden="false" customHeight="false" outlineLevel="0" collapsed="false">
      <c r="B18" s="9" t="n">
        <v>38435</v>
      </c>
      <c r="C18" s="10" t="n">
        <v>0.416666666666667</v>
      </c>
      <c r="D18" s="11"/>
      <c r="E18" s="14" t="n">
        <v>4</v>
      </c>
    </row>
    <row r="19" customFormat="false" ht="12.75" hidden="false" customHeight="false" outlineLevel="0" collapsed="false">
      <c r="B19" s="9" t="n">
        <v>38435</v>
      </c>
      <c r="C19" s="10" t="n">
        <v>0.427083333333333</v>
      </c>
      <c r="D19" s="11"/>
      <c r="E19" s="14" t="n">
        <v>4</v>
      </c>
    </row>
    <row r="20" customFormat="false" ht="12.75" hidden="false" customHeight="false" outlineLevel="0" collapsed="false">
      <c r="B20" s="9" t="n">
        <v>38435</v>
      </c>
      <c r="C20" s="10" t="n">
        <v>0.4375</v>
      </c>
      <c r="D20" s="11"/>
      <c r="E20" s="14" t="n">
        <v>4</v>
      </c>
    </row>
    <row r="21" customFormat="false" ht="12.75" hidden="false" customHeight="false" outlineLevel="0" collapsed="false">
      <c r="B21" s="9" t="n">
        <v>38435</v>
      </c>
      <c r="C21" s="10" t="n">
        <v>0.447916666666667</v>
      </c>
      <c r="D21" s="11"/>
      <c r="E21" s="14" t="n">
        <v>4</v>
      </c>
    </row>
    <row r="22" customFormat="false" ht="12.75" hidden="false" customHeight="false" outlineLevel="0" collapsed="false">
      <c r="B22" s="9" t="n">
        <v>38435</v>
      </c>
      <c r="C22" s="10" t="n">
        <v>0.458333333333333</v>
      </c>
      <c r="D22" s="11"/>
      <c r="E22" s="14" t="n">
        <v>4</v>
      </c>
    </row>
    <row r="23" customFormat="false" ht="12.75" hidden="false" customHeight="false" outlineLevel="0" collapsed="false">
      <c r="B23" s="9" t="n">
        <v>38435</v>
      </c>
      <c r="C23" s="10" t="n">
        <v>0.46875</v>
      </c>
      <c r="D23" s="11"/>
      <c r="E23" s="14" t="n">
        <v>4</v>
      </c>
    </row>
    <row r="24" customFormat="false" ht="12.75" hidden="false" customHeight="false" outlineLevel="0" collapsed="false">
      <c r="B24" s="9" t="n">
        <v>38435</v>
      </c>
      <c r="C24" s="10" t="n">
        <v>0.479166666666667</v>
      </c>
      <c r="D24" s="11"/>
      <c r="E24" s="14" t="n">
        <v>4</v>
      </c>
    </row>
    <row r="25" customFormat="false" ht="12.75" hidden="false" customHeight="false" outlineLevel="0" collapsed="false">
      <c r="B25" s="9" t="n">
        <v>38435</v>
      </c>
      <c r="C25" s="10" t="n">
        <v>0.489583333333333</v>
      </c>
      <c r="D25" s="11"/>
      <c r="E25" s="14" t="n">
        <v>4</v>
      </c>
    </row>
    <row r="26" customFormat="false" ht="12.75" hidden="false" customHeight="false" outlineLevel="0" collapsed="false">
      <c r="B26" s="9" t="n">
        <v>38435</v>
      </c>
      <c r="C26" s="10" t="n">
        <v>0.5</v>
      </c>
      <c r="D26" s="11"/>
      <c r="E26" s="14" t="n">
        <v>4</v>
      </c>
    </row>
    <row r="27" customFormat="false" ht="12.75" hidden="false" customHeight="false" outlineLevel="0" collapsed="false">
      <c r="B27" s="9" t="n">
        <v>38435</v>
      </c>
      <c r="C27" s="10" t="n">
        <v>0.510416666666667</v>
      </c>
      <c r="D27" s="11"/>
      <c r="E27" s="14" t="n">
        <v>4</v>
      </c>
    </row>
    <row r="28" customFormat="false" ht="12.75" hidden="false" customHeight="false" outlineLevel="0" collapsed="false">
      <c r="B28" s="9" t="n">
        <v>38435</v>
      </c>
      <c r="C28" s="10" t="n">
        <v>0.520833333333333</v>
      </c>
      <c r="D28" s="11"/>
      <c r="E28" s="14" t="n">
        <v>4</v>
      </c>
    </row>
    <row r="29" customFormat="false" ht="12.75" hidden="false" customHeight="false" outlineLevel="0" collapsed="false">
      <c r="B29" s="9" t="n">
        <v>38435</v>
      </c>
      <c r="C29" s="10" t="n">
        <v>0.53125</v>
      </c>
      <c r="D29" s="11"/>
      <c r="E29" s="14" t="n">
        <v>4</v>
      </c>
    </row>
    <row r="30" customFormat="false" ht="12.75" hidden="false" customHeight="false" outlineLevel="0" collapsed="false">
      <c r="B30" s="9" t="n">
        <v>38435</v>
      </c>
      <c r="C30" s="10" t="n">
        <v>0.541666666666667</v>
      </c>
      <c r="D30" s="11"/>
      <c r="E30" s="14" t="n">
        <v>4</v>
      </c>
    </row>
    <row r="31" customFormat="false" ht="12.75" hidden="false" customHeight="false" outlineLevel="0" collapsed="false">
      <c r="B31" s="9" t="n">
        <v>38435</v>
      </c>
      <c r="C31" s="10" t="n">
        <v>0.552083333333333</v>
      </c>
      <c r="D31" s="11"/>
      <c r="E31" s="14" t="n">
        <v>4</v>
      </c>
    </row>
    <row r="32" customFormat="false" ht="12.75" hidden="false" customHeight="false" outlineLevel="0" collapsed="false">
      <c r="B32" s="9" t="n">
        <v>38435</v>
      </c>
      <c r="C32" s="10" t="n">
        <v>0.5625</v>
      </c>
      <c r="D32" s="11"/>
      <c r="E32" s="14" t="n">
        <v>4</v>
      </c>
    </row>
    <row r="33" customFormat="false" ht="12.75" hidden="false" customHeight="false" outlineLevel="0" collapsed="false">
      <c r="B33" s="9" t="n">
        <v>38435</v>
      </c>
      <c r="C33" s="10" t="n">
        <v>0.572916666666667</v>
      </c>
      <c r="D33" s="11"/>
      <c r="E33" s="14" t="n">
        <v>4</v>
      </c>
    </row>
    <row r="34" customFormat="false" ht="12.75" hidden="false" customHeight="false" outlineLevel="0" collapsed="false">
      <c r="B34" s="9" t="n">
        <v>38435</v>
      </c>
      <c r="C34" s="10" t="n">
        <v>0.583333333333334</v>
      </c>
      <c r="D34" s="11"/>
      <c r="E34" s="14" t="n">
        <v>4</v>
      </c>
    </row>
    <row r="35" customFormat="false" ht="12.75" hidden="false" customHeight="false" outlineLevel="0" collapsed="false">
      <c r="B35" s="9" t="n">
        <v>38435</v>
      </c>
      <c r="C35" s="10" t="n">
        <v>0.59375</v>
      </c>
      <c r="D35" s="11"/>
      <c r="E35" s="14" t="n">
        <v>4</v>
      </c>
    </row>
    <row r="36" customFormat="false" ht="12.75" hidden="false" customHeight="false" outlineLevel="0" collapsed="false">
      <c r="B36" s="9" t="n">
        <v>38435</v>
      </c>
      <c r="C36" s="10" t="n">
        <v>0.604166666666667</v>
      </c>
      <c r="D36" s="11"/>
      <c r="E36" s="14" t="n">
        <v>4</v>
      </c>
    </row>
    <row r="37" customFormat="false" ht="12.75" hidden="false" customHeight="false" outlineLevel="0" collapsed="false">
      <c r="B37" s="9" t="n">
        <v>38435</v>
      </c>
      <c r="C37" s="10" t="n">
        <v>0.614583333333334</v>
      </c>
      <c r="D37" s="11"/>
      <c r="E37" s="14" t="n">
        <v>4</v>
      </c>
    </row>
    <row r="38" customFormat="false" ht="12.75" hidden="false" customHeight="false" outlineLevel="0" collapsed="false">
      <c r="B38" s="9" t="n">
        <v>38435</v>
      </c>
      <c r="C38" s="10" t="n">
        <v>0.625</v>
      </c>
      <c r="D38" s="11"/>
      <c r="E38" s="14" t="n">
        <v>4</v>
      </c>
    </row>
    <row r="39" customFormat="false" ht="12.75" hidden="false" customHeight="false" outlineLevel="0" collapsed="false">
      <c r="B39" s="9" t="n">
        <v>38435</v>
      </c>
      <c r="C39" s="10" t="n">
        <v>0.635416666666667</v>
      </c>
      <c r="D39" s="11"/>
      <c r="E39" s="14" t="n">
        <v>4</v>
      </c>
    </row>
    <row r="40" customFormat="false" ht="12.75" hidden="false" customHeight="false" outlineLevel="0" collapsed="false">
      <c r="B40" s="9" t="n">
        <v>38435</v>
      </c>
      <c r="C40" s="10" t="n">
        <v>0.645833333333334</v>
      </c>
      <c r="D40" s="11"/>
      <c r="E40" s="14" t="n">
        <v>4</v>
      </c>
    </row>
    <row r="41" customFormat="false" ht="12.75" hidden="false" customHeight="false" outlineLevel="0" collapsed="false">
      <c r="B41" s="9" t="n">
        <v>38435</v>
      </c>
      <c r="C41" s="10" t="n">
        <v>0.65625</v>
      </c>
      <c r="D41" s="11"/>
      <c r="E41" s="14" t="n">
        <v>4</v>
      </c>
    </row>
    <row r="42" customFormat="false" ht="12.75" hidden="false" customHeight="false" outlineLevel="0" collapsed="false">
      <c r="B42" s="9" t="n">
        <v>38435</v>
      </c>
      <c r="C42" s="10" t="n">
        <v>0.666666666666667</v>
      </c>
      <c r="D42" s="11"/>
      <c r="E42" s="14" t="n">
        <v>4</v>
      </c>
    </row>
    <row r="43" customFormat="false" ht="12.75" hidden="false" customHeight="false" outlineLevel="0" collapsed="false">
      <c r="B43" s="9" t="n">
        <v>38435</v>
      </c>
      <c r="C43" s="10" t="n">
        <v>0.677083333333334</v>
      </c>
      <c r="D43" s="11"/>
      <c r="E43" s="14" t="n">
        <v>4</v>
      </c>
    </row>
    <row r="44" customFormat="false" ht="12.75" hidden="false" customHeight="false" outlineLevel="0" collapsed="false">
      <c r="B44" s="9" t="n">
        <v>38435</v>
      </c>
      <c r="C44" s="10" t="n">
        <v>0.6875</v>
      </c>
      <c r="D44" s="11"/>
      <c r="E44" s="14" t="n">
        <v>4</v>
      </c>
    </row>
    <row r="45" customFormat="false" ht="12.75" hidden="false" customHeight="false" outlineLevel="0" collapsed="false">
      <c r="B45" s="9" t="n">
        <v>38435</v>
      </c>
      <c r="C45" s="10" t="n">
        <v>0.697916666666667</v>
      </c>
      <c r="D45" s="11"/>
      <c r="E45" s="14" t="n">
        <v>4</v>
      </c>
    </row>
    <row r="46" customFormat="false" ht="12.75" hidden="false" customHeight="false" outlineLevel="0" collapsed="false">
      <c r="B46" s="9" t="n">
        <v>38435</v>
      </c>
      <c r="C46" s="10" t="n">
        <v>0.708333333333334</v>
      </c>
      <c r="D46" s="11"/>
      <c r="E46" s="14" t="n">
        <v>4</v>
      </c>
    </row>
    <row r="47" customFormat="false" ht="12.75" hidden="false" customHeight="false" outlineLevel="0" collapsed="false">
      <c r="B47" s="9" t="n">
        <v>38435</v>
      </c>
      <c r="C47" s="10" t="n">
        <v>0.71875</v>
      </c>
      <c r="D47" s="11"/>
      <c r="E47" s="14" t="n">
        <v>4</v>
      </c>
    </row>
    <row r="48" customFormat="false" ht="12.75" hidden="false" customHeight="false" outlineLevel="0" collapsed="false">
      <c r="B48" s="9" t="n">
        <v>38435</v>
      </c>
      <c r="C48" s="10" t="n">
        <v>0.729166666666667</v>
      </c>
      <c r="D48" s="11"/>
      <c r="E48" s="14" t="n">
        <v>4</v>
      </c>
    </row>
    <row r="49" customFormat="false" ht="12.75" hidden="false" customHeight="false" outlineLevel="0" collapsed="false">
      <c r="B49" s="9" t="n">
        <v>38435</v>
      </c>
      <c r="C49" s="10" t="n">
        <v>0.739583333333334</v>
      </c>
      <c r="D49" s="11"/>
      <c r="E49" s="14" t="n">
        <v>4</v>
      </c>
    </row>
    <row r="50" customFormat="false" ht="12.75" hidden="false" customHeight="false" outlineLevel="0" collapsed="false">
      <c r="B50" s="9" t="n">
        <v>38435</v>
      </c>
      <c r="C50" s="10" t="n">
        <v>0.750000000000001</v>
      </c>
      <c r="D50" s="11"/>
      <c r="E50" s="14" t="n">
        <v>4</v>
      </c>
    </row>
    <row r="51" customFormat="false" ht="12.75" hidden="false" customHeight="false" outlineLevel="0" collapsed="false">
      <c r="B51" s="9" t="n">
        <v>38435</v>
      </c>
      <c r="C51" s="10" t="n">
        <v>0.760416666666667</v>
      </c>
      <c r="D51" s="11"/>
      <c r="E51" s="14" t="n">
        <v>4</v>
      </c>
    </row>
    <row r="52" customFormat="false" ht="12.75" hidden="false" customHeight="false" outlineLevel="0" collapsed="false">
      <c r="B52" s="9" t="n">
        <v>38435</v>
      </c>
      <c r="C52" s="10" t="n">
        <v>0.770833333333334</v>
      </c>
      <c r="D52" s="11"/>
      <c r="E52" s="14" t="n">
        <v>4</v>
      </c>
    </row>
    <row r="53" customFormat="false" ht="12.75" hidden="false" customHeight="false" outlineLevel="0" collapsed="false">
      <c r="B53" s="9" t="n">
        <v>38435</v>
      </c>
      <c r="C53" s="10" t="n">
        <v>0.781250000000001</v>
      </c>
      <c r="D53" s="11"/>
      <c r="E53" s="14" t="n">
        <v>4</v>
      </c>
    </row>
    <row r="54" customFormat="false" ht="12.75" hidden="false" customHeight="false" outlineLevel="0" collapsed="false">
      <c r="B54" s="9" t="n">
        <v>38435</v>
      </c>
      <c r="C54" s="10" t="n">
        <v>0.791666666666667</v>
      </c>
      <c r="D54" s="11"/>
      <c r="E54" s="14" t="n">
        <v>4</v>
      </c>
    </row>
    <row r="55" customFormat="false" ht="12.75" hidden="false" customHeight="false" outlineLevel="0" collapsed="false">
      <c r="B55" s="9" t="n">
        <v>38435</v>
      </c>
      <c r="C55" s="10" t="n">
        <v>0.802083333333334</v>
      </c>
      <c r="D55" s="11"/>
      <c r="E55" s="14" t="n">
        <v>4</v>
      </c>
    </row>
    <row r="56" customFormat="false" ht="12.75" hidden="false" customHeight="false" outlineLevel="0" collapsed="false">
      <c r="B56" s="9" t="n">
        <v>38435</v>
      </c>
      <c r="C56" s="10" t="n">
        <v>0.812500000000001</v>
      </c>
      <c r="D56" s="11"/>
      <c r="E56" s="14" t="n">
        <v>4</v>
      </c>
    </row>
    <row r="57" customFormat="false" ht="12.75" hidden="false" customHeight="false" outlineLevel="0" collapsed="false">
      <c r="B57" s="9" t="n">
        <v>38435</v>
      </c>
      <c r="C57" s="10" t="n">
        <v>0.822916666666667</v>
      </c>
      <c r="D57" s="11"/>
      <c r="E57" s="14" t="n">
        <v>4</v>
      </c>
    </row>
    <row r="58" customFormat="false" ht="12.75" hidden="false" customHeight="false" outlineLevel="0" collapsed="false">
      <c r="B58" s="9" t="n">
        <v>38435</v>
      </c>
      <c r="C58" s="10" t="n">
        <v>0.833333333333334</v>
      </c>
      <c r="D58" s="11"/>
      <c r="E58" s="14" t="n">
        <v>4</v>
      </c>
    </row>
    <row r="59" customFormat="false" ht="12.75" hidden="false" customHeight="false" outlineLevel="0" collapsed="false">
      <c r="B59" s="9" t="n">
        <v>38435</v>
      </c>
      <c r="C59" s="10" t="n">
        <v>0.843750000000001</v>
      </c>
      <c r="D59" s="11"/>
      <c r="E59" s="14" t="n">
        <v>4</v>
      </c>
    </row>
    <row r="60" customFormat="false" ht="12.75" hidden="false" customHeight="false" outlineLevel="0" collapsed="false">
      <c r="B60" s="9" t="n">
        <v>38435</v>
      </c>
      <c r="C60" s="10" t="n">
        <v>0.854166666666667</v>
      </c>
      <c r="D60" s="11"/>
      <c r="E60" s="14" t="n">
        <v>4</v>
      </c>
    </row>
    <row r="61" customFormat="false" ht="12.75" hidden="false" customHeight="false" outlineLevel="0" collapsed="false">
      <c r="B61" s="9" t="n">
        <v>38435</v>
      </c>
      <c r="C61" s="10" t="n">
        <v>0.864583333333334</v>
      </c>
      <c r="D61" s="11"/>
      <c r="E61" s="14" t="n">
        <v>4</v>
      </c>
    </row>
    <row r="62" customFormat="false" ht="12.75" hidden="false" customHeight="false" outlineLevel="0" collapsed="false">
      <c r="B62" s="9" t="n">
        <v>38435</v>
      </c>
      <c r="C62" s="10" t="n">
        <v>0.875000000000001</v>
      </c>
      <c r="D62" s="11"/>
      <c r="E62" s="14" t="n">
        <v>4</v>
      </c>
    </row>
    <row r="63" customFormat="false" ht="12.75" hidden="false" customHeight="false" outlineLevel="0" collapsed="false">
      <c r="B63" s="9" t="n">
        <v>38435</v>
      </c>
      <c r="C63" s="10" t="n">
        <v>0.885416666666667</v>
      </c>
      <c r="D63" s="11"/>
      <c r="E63" s="14" t="n">
        <v>4</v>
      </c>
    </row>
    <row r="64" customFormat="false" ht="12.75" hidden="false" customHeight="false" outlineLevel="0" collapsed="false">
      <c r="B64" s="9" t="n">
        <v>38435</v>
      </c>
      <c r="C64" s="10" t="n">
        <v>0.895833333333334</v>
      </c>
      <c r="D64" s="11"/>
      <c r="E64" s="14" t="n">
        <v>4</v>
      </c>
    </row>
    <row r="65" customFormat="false" ht="12.75" hidden="false" customHeight="false" outlineLevel="0" collapsed="false">
      <c r="B65" s="9" t="n">
        <v>38435</v>
      </c>
      <c r="C65" s="10" t="n">
        <v>0.906250000000001</v>
      </c>
      <c r="D65" s="11"/>
      <c r="E65" s="14" t="n">
        <v>4</v>
      </c>
    </row>
    <row r="66" customFormat="false" ht="12.75" hidden="false" customHeight="false" outlineLevel="0" collapsed="false">
      <c r="B66" s="9" t="n">
        <v>38435</v>
      </c>
      <c r="C66" s="10" t="n">
        <v>0.916666666666667</v>
      </c>
      <c r="D66" s="11"/>
      <c r="E66" s="14" t="n">
        <v>4</v>
      </c>
    </row>
    <row r="67" customFormat="false" ht="12.75" hidden="false" customHeight="false" outlineLevel="0" collapsed="false">
      <c r="B67" s="9" t="n">
        <v>38436</v>
      </c>
      <c r="C67" s="10" t="n">
        <v>0.270833333333333</v>
      </c>
      <c r="D67" s="11"/>
      <c r="E67" s="14" t="n">
        <v>4</v>
      </c>
    </row>
    <row r="68" customFormat="false" ht="12.75" hidden="false" customHeight="false" outlineLevel="0" collapsed="false">
      <c r="B68" s="9" t="n">
        <v>38436</v>
      </c>
      <c r="C68" s="10" t="n">
        <v>0.28125</v>
      </c>
      <c r="D68" s="11"/>
      <c r="E68" s="14" t="n">
        <v>4</v>
      </c>
    </row>
    <row r="69" customFormat="false" ht="12.75" hidden="false" customHeight="false" outlineLevel="0" collapsed="false">
      <c r="B69" s="9" t="n">
        <v>38436</v>
      </c>
      <c r="C69" s="10" t="n">
        <v>0.291666666666667</v>
      </c>
      <c r="D69" s="11"/>
      <c r="E69" s="14" t="n">
        <v>4</v>
      </c>
    </row>
    <row r="70" customFormat="false" ht="12.75" hidden="false" customHeight="false" outlineLevel="0" collapsed="false">
      <c r="B70" s="9" t="n">
        <v>38436</v>
      </c>
      <c r="C70" s="10" t="n">
        <v>0.302083333333333</v>
      </c>
      <c r="D70" s="11"/>
      <c r="E70" s="14" t="n">
        <v>4</v>
      </c>
    </row>
    <row r="71" customFormat="false" ht="12.75" hidden="false" customHeight="false" outlineLevel="0" collapsed="false">
      <c r="B71" s="9" t="n">
        <v>38436</v>
      </c>
      <c r="C71" s="10" t="n">
        <v>0.3125</v>
      </c>
      <c r="D71" s="11"/>
      <c r="E71" s="14" t="n">
        <v>4</v>
      </c>
    </row>
    <row r="72" customFormat="false" ht="12.75" hidden="false" customHeight="false" outlineLevel="0" collapsed="false">
      <c r="B72" s="9" t="n">
        <v>38436</v>
      </c>
      <c r="C72" s="10" t="n">
        <v>0.322916666666667</v>
      </c>
      <c r="D72" s="11"/>
      <c r="E72" s="14" t="n">
        <v>4</v>
      </c>
    </row>
    <row r="73" customFormat="false" ht="12.75" hidden="false" customHeight="false" outlineLevel="0" collapsed="false">
      <c r="B73" s="9" t="n">
        <v>38436</v>
      </c>
      <c r="C73" s="10" t="n">
        <v>0.333333333333333</v>
      </c>
      <c r="D73" s="11"/>
      <c r="E73" s="14" t="n">
        <v>4</v>
      </c>
    </row>
    <row r="74" customFormat="false" ht="12.75" hidden="false" customHeight="false" outlineLevel="0" collapsed="false">
      <c r="B74" s="9" t="n">
        <v>38436</v>
      </c>
      <c r="C74" s="10" t="n">
        <v>0.34375</v>
      </c>
      <c r="D74" s="11"/>
      <c r="E74" s="14" t="n">
        <v>4</v>
      </c>
    </row>
    <row r="75" customFormat="false" ht="12.75" hidden="false" customHeight="false" outlineLevel="0" collapsed="false">
      <c r="B75" s="9" t="n">
        <v>38436</v>
      </c>
      <c r="C75" s="10" t="n">
        <v>0.354166666666667</v>
      </c>
      <c r="D75" s="11"/>
      <c r="E75" s="14" t="n">
        <v>4</v>
      </c>
    </row>
    <row r="76" customFormat="false" ht="12.75" hidden="false" customHeight="false" outlineLevel="0" collapsed="false">
      <c r="B76" s="9" t="n">
        <v>38436</v>
      </c>
      <c r="C76" s="10" t="n">
        <v>0.364583333333333</v>
      </c>
      <c r="D76" s="11"/>
      <c r="E76" s="14" t="n">
        <v>4</v>
      </c>
    </row>
    <row r="77" customFormat="false" ht="12.75" hidden="false" customHeight="false" outlineLevel="0" collapsed="false">
      <c r="B77" s="9" t="n">
        <v>38436</v>
      </c>
      <c r="C77" s="10" t="n">
        <v>0.375</v>
      </c>
      <c r="D77" s="11"/>
      <c r="E77" s="14" t="n">
        <v>4</v>
      </c>
    </row>
    <row r="78" customFormat="false" ht="12.75" hidden="false" customHeight="false" outlineLevel="0" collapsed="false">
      <c r="B78" s="9" t="n">
        <v>38436</v>
      </c>
      <c r="C78" s="10" t="n">
        <v>0.385416666666667</v>
      </c>
      <c r="D78" s="11"/>
      <c r="E78" s="14" t="n">
        <v>4</v>
      </c>
    </row>
    <row r="79" customFormat="false" ht="12.75" hidden="false" customHeight="false" outlineLevel="0" collapsed="false">
      <c r="B79" s="9" t="n">
        <v>38436</v>
      </c>
      <c r="C79" s="10" t="n">
        <v>0.395833333333333</v>
      </c>
      <c r="D79" s="11"/>
      <c r="E79" s="14" t="n">
        <v>4</v>
      </c>
    </row>
    <row r="80" customFormat="false" ht="12.75" hidden="false" customHeight="false" outlineLevel="0" collapsed="false">
      <c r="B80" s="9" t="n">
        <v>38436</v>
      </c>
      <c r="C80" s="10" t="n">
        <v>0.40625</v>
      </c>
      <c r="D80" s="11"/>
      <c r="E80" s="14" t="n">
        <v>4</v>
      </c>
    </row>
    <row r="81" customFormat="false" ht="12.75" hidden="false" customHeight="false" outlineLevel="0" collapsed="false">
      <c r="B81" s="9" t="n">
        <v>38436</v>
      </c>
      <c r="C81" s="10" t="n">
        <v>0.416666666666667</v>
      </c>
      <c r="D81" s="11"/>
      <c r="E81" s="14" t="n">
        <v>4</v>
      </c>
    </row>
    <row r="82" customFormat="false" ht="12.75" hidden="false" customHeight="false" outlineLevel="0" collapsed="false">
      <c r="B82" s="9" t="n">
        <v>38436</v>
      </c>
      <c r="C82" s="10" t="n">
        <v>0.427083333333333</v>
      </c>
      <c r="D82" s="11"/>
      <c r="E82" s="14" t="n">
        <v>4</v>
      </c>
    </row>
    <row r="83" customFormat="false" ht="12.75" hidden="false" customHeight="false" outlineLevel="0" collapsed="false">
      <c r="B83" s="9" t="n">
        <v>38436</v>
      </c>
      <c r="C83" s="10" t="n">
        <v>0.4375</v>
      </c>
      <c r="D83" s="11"/>
      <c r="E83" s="14" t="n">
        <v>4</v>
      </c>
    </row>
    <row r="84" customFormat="false" ht="12.75" hidden="false" customHeight="false" outlineLevel="0" collapsed="false">
      <c r="B84" s="9" t="n">
        <v>38436</v>
      </c>
      <c r="C84" s="10" t="n">
        <v>0.447916666666667</v>
      </c>
      <c r="D84" s="11"/>
      <c r="E84" s="14" t="n">
        <v>4</v>
      </c>
    </row>
    <row r="85" customFormat="false" ht="12.75" hidden="false" customHeight="false" outlineLevel="0" collapsed="false">
      <c r="B85" s="9" t="n">
        <v>38436</v>
      </c>
      <c r="C85" s="10" t="n">
        <v>0.458333333333333</v>
      </c>
      <c r="D85" s="11"/>
      <c r="E85" s="14" t="n">
        <v>4</v>
      </c>
    </row>
    <row r="86" customFormat="false" ht="12.75" hidden="false" customHeight="false" outlineLevel="0" collapsed="false">
      <c r="B86" s="9" t="n">
        <v>38436</v>
      </c>
      <c r="C86" s="10" t="n">
        <v>0.46875</v>
      </c>
      <c r="D86" s="11"/>
      <c r="E86" s="14" t="n">
        <v>4</v>
      </c>
    </row>
    <row r="87" customFormat="false" ht="12.75" hidden="false" customHeight="false" outlineLevel="0" collapsed="false">
      <c r="B87" s="9" t="n">
        <v>38436</v>
      </c>
      <c r="C87" s="10" t="n">
        <v>0.479166666666667</v>
      </c>
      <c r="D87" s="11"/>
      <c r="E87" s="14" t="n">
        <v>4</v>
      </c>
    </row>
    <row r="88" customFormat="false" ht="12.75" hidden="false" customHeight="false" outlineLevel="0" collapsed="false">
      <c r="B88" s="9" t="n">
        <v>38436</v>
      </c>
      <c r="C88" s="10" t="n">
        <v>0.489583333333333</v>
      </c>
      <c r="D88" s="11"/>
      <c r="E88" s="14" t="n">
        <v>4</v>
      </c>
    </row>
    <row r="89" customFormat="false" ht="12.75" hidden="false" customHeight="false" outlineLevel="0" collapsed="false">
      <c r="B89" s="9" t="n">
        <v>38436</v>
      </c>
      <c r="C89" s="10" t="n">
        <v>0.5</v>
      </c>
      <c r="D89" s="11"/>
      <c r="E89" s="14" t="n">
        <v>4</v>
      </c>
    </row>
    <row r="90" customFormat="false" ht="12.75" hidden="false" customHeight="false" outlineLevel="0" collapsed="false">
      <c r="B90" s="9" t="n">
        <v>38436</v>
      </c>
      <c r="C90" s="10" t="n">
        <v>0.510416666666667</v>
      </c>
      <c r="D90" s="11"/>
      <c r="E90" s="14" t="n">
        <v>4</v>
      </c>
    </row>
    <row r="91" customFormat="false" ht="12.75" hidden="false" customHeight="false" outlineLevel="0" collapsed="false">
      <c r="B91" s="9" t="n">
        <v>38436</v>
      </c>
      <c r="C91" s="10" t="n">
        <v>0.520833333333333</v>
      </c>
      <c r="D91" s="11"/>
      <c r="E91" s="14" t="n">
        <v>4</v>
      </c>
    </row>
    <row r="92" customFormat="false" ht="12.75" hidden="false" customHeight="false" outlineLevel="0" collapsed="false">
      <c r="B92" s="9" t="n">
        <v>38436</v>
      </c>
      <c r="C92" s="10" t="n">
        <v>0.53125</v>
      </c>
      <c r="D92" s="11"/>
      <c r="E92" s="14" t="n">
        <v>4</v>
      </c>
    </row>
    <row r="93" customFormat="false" ht="12.75" hidden="false" customHeight="false" outlineLevel="0" collapsed="false">
      <c r="B93" s="9" t="n">
        <v>38436</v>
      </c>
      <c r="C93" s="10" t="n">
        <v>0.541666666666667</v>
      </c>
      <c r="D93" s="11"/>
      <c r="E93" s="14" t="n">
        <v>4</v>
      </c>
    </row>
    <row r="94" customFormat="false" ht="12.75" hidden="false" customHeight="false" outlineLevel="0" collapsed="false">
      <c r="B94" s="9" t="n">
        <v>38436</v>
      </c>
      <c r="C94" s="10" t="n">
        <v>0.552083333333333</v>
      </c>
      <c r="D94" s="11"/>
      <c r="E94" s="14" t="n">
        <v>4</v>
      </c>
    </row>
    <row r="95" customFormat="false" ht="12.75" hidden="false" customHeight="false" outlineLevel="0" collapsed="false">
      <c r="B95" s="9" t="n">
        <v>38436</v>
      </c>
      <c r="C95" s="10" t="n">
        <v>0.5625</v>
      </c>
      <c r="D95" s="11"/>
      <c r="E95" s="14" t="n">
        <v>4</v>
      </c>
    </row>
    <row r="96" customFormat="false" ht="12.75" hidden="false" customHeight="false" outlineLevel="0" collapsed="false">
      <c r="B96" s="9" t="n">
        <v>38436</v>
      </c>
      <c r="C96" s="10" t="n">
        <v>0.572916666666667</v>
      </c>
      <c r="D96" s="11"/>
      <c r="E96" s="14" t="n">
        <v>4</v>
      </c>
    </row>
    <row r="97" customFormat="false" ht="12.75" hidden="false" customHeight="false" outlineLevel="0" collapsed="false">
      <c r="B97" s="9" t="n">
        <v>38436</v>
      </c>
      <c r="C97" s="10" t="n">
        <v>0.583333333333334</v>
      </c>
      <c r="D97" s="11"/>
      <c r="E97" s="14" t="n">
        <v>4</v>
      </c>
    </row>
    <row r="98" customFormat="false" ht="12.75" hidden="false" customHeight="false" outlineLevel="0" collapsed="false">
      <c r="B98" s="9" t="n">
        <v>38436</v>
      </c>
      <c r="C98" s="10" t="n">
        <v>0.59375</v>
      </c>
      <c r="D98" s="11"/>
      <c r="E98" s="14" t="n">
        <v>4</v>
      </c>
    </row>
    <row r="99" customFormat="false" ht="12.75" hidden="false" customHeight="false" outlineLevel="0" collapsed="false">
      <c r="B99" s="9" t="n">
        <v>38436</v>
      </c>
      <c r="C99" s="10" t="n">
        <v>0.604166666666667</v>
      </c>
      <c r="D99" s="11"/>
      <c r="E99" s="14" t="n">
        <v>4</v>
      </c>
    </row>
    <row r="100" customFormat="false" ht="12.75" hidden="false" customHeight="false" outlineLevel="0" collapsed="false">
      <c r="B100" s="9" t="n">
        <v>38436</v>
      </c>
      <c r="C100" s="10" t="n">
        <v>0.614583333333334</v>
      </c>
      <c r="D100" s="11"/>
      <c r="E100" s="14" t="n">
        <v>4</v>
      </c>
    </row>
    <row r="101" customFormat="false" ht="12.75" hidden="false" customHeight="false" outlineLevel="0" collapsed="false">
      <c r="B101" s="9" t="n">
        <v>38436</v>
      </c>
      <c r="C101" s="10" t="n">
        <v>0.625</v>
      </c>
      <c r="D101" s="11"/>
      <c r="E101" s="14" t="n">
        <v>4</v>
      </c>
    </row>
    <row r="102" customFormat="false" ht="12.75" hidden="false" customHeight="false" outlineLevel="0" collapsed="false">
      <c r="B102" s="9" t="n">
        <v>38436</v>
      </c>
      <c r="C102" s="10" t="n">
        <v>0.635416666666667</v>
      </c>
      <c r="D102" s="11"/>
      <c r="E102" s="14" t="n">
        <v>4</v>
      </c>
    </row>
    <row r="103" customFormat="false" ht="12.75" hidden="false" customHeight="false" outlineLevel="0" collapsed="false">
      <c r="B103" s="9" t="n">
        <v>38436</v>
      </c>
      <c r="C103" s="10" t="n">
        <v>0.645833333333334</v>
      </c>
      <c r="D103" s="11"/>
      <c r="E103" s="14" t="n">
        <v>4</v>
      </c>
    </row>
    <row r="104" customFormat="false" ht="12.75" hidden="false" customHeight="false" outlineLevel="0" collapsed="false">
      <c r="B104" s="9" t="n">
        <v>38436</v>
      </c>
      <c r="C104" s="10" t="n">
        <v>0.65625</v>
      </c>
      <c r="D104" s="11"/>
      <c r="E104" s="14" t="n">
        <v>4</v>
      </c>
    </row>
    <row r="105" customFormat="false" ht="12.75" hidden="false" customHeight="false" outlineLevel="0" collapsed="false">
      <c r="B105" s="9" t="n">
        <v>38436</v>
      </c>
      <c r="C105" s="10" t="n">
        <v>0.666666666666667</v>
      </c>
      <c r="D105" s="11"/>
      <c r="E105" s="14" t="n">
        <v>4</v>
      </c>
    </row>
    <row r="106" customFormat="false" ht="12.75" hidden="false" customHeight="false" outlineLevel="0" collapsed="false">
      <c r="B106" s="9" t="n">
        <v>38436</v>
      </c>
      <c r="C106" s="10" t="n">
        <v>0.677083333333334</v>
      </c>
      <c r="D106" s="11"/>
      <c r="E106" s="14" t="n">
        <v>4</v>
      </c>
    </row>
    <row r="107" customFormat="false" ht="12.75" hidden="false" customHeight="false" outlineLevel="0" collapsed="false">
      <c r="B107" s="9" t="n">
        <v>38436</v>
      </c>
      <c r="C107" s="10" t="n">
        <v>0.6875</v>
      </c>
      <c r="D107" s="11"/>
      <c r="E107" s="14" t="n">
        <v>4</v>
      </c>
    </row>
    <row r="108" customFormat="false" ht="12.75" hidden="false" customHeight="false" outlineLevel="0" collapsed="false">
      <c r="B108" s="9" t="n">
        <v>38436</v>
      </c>
      <c r="C108" s="10" t="n">
        <v>0.697916666666667</v>
      </c>
      <c r="D108" s="11"/>
      <c r="E108" s="14" t="n">
        <v>4</v>
      </c>
    </row>
    <row r="109" customFormat="false" ht="12.75" hidden="false" customHeight="false" outlineLevel="0" collapsed="false">
      <c r="B109" s="9" t="n">
        <v>38436</v>
      </c>
      <c r="C109" s="10" t="n">
        <v>0.708333333333334</v>
      </c>
      <c r="D109" s="11"/>
      <c r="E109" s="14" t="n">
        <v>4</v>
      </c>
    </row>
    <row r="110" customFormat="false" ht="12.75" hidden="false" customHeight="false" outlineLevel="0" collapsed="false">
      <c r="B110" s="9" t="n">
        <v>38436</v>
      </c>
      <c r="C110" s="10" t="n">
        <v>0.71875</v>
      </c>
      <c r="D110" s="11"/>
      <c r="E110" s="14" t="n">
        <v>4</v>
      </c>
    </row>
    <row r="111" customFormat="false" ht="12.75" hidden="false" customHeight="false" outlineLevel="0" collapsed="false">
      <c r="B111" s="9" t="n">
        <v>38436</v>
      </c>
      <c r="C111" s="10" t="n">
        <v>0.729166666666667</v>
      </c>
      <c r="D111" s="11"/>
      <c r="E111" s="14" t="n">
        <v>4</v>
      </c>
    </row>
    <row r="112" customFormat="false" ht="12.75" hidden="false" customHeight="false" outlineLevel="0" collapsed="false">
      <c r="B112" s="9" t="n">
        <v>38436</v>
      </c>
      <c r="C112" s="10" t="n">
        <v>0.739583333333334</v>
      </c>
      <c r="D112" s="11"/>
      <c r="E112" s="14" t="n">
        <v>4</v>
      </c>
    </row>
    <row r="113" customFormat="false" ht="12.75" hidden="false" customHeight="false" outlineLevel="0" collapsed="false">
      <c r="B113" s="9" t="n">
        <v>38436</v>
      </c>
      <c r="C113" s="10" t="n">
        <v>0.750000000000001</v>
      </c>
      <c r="D113" s="11"/>
      <c r="E113" s="14" t="n">
        <v>4</v>
      </c>
    </row>
    <row r="114" customFormat="false" ht="12.75" hidden="false" customHeight="false" outlineLevel="0" collapsed="false">
      <c r="B114" s="9" t="n">
        <v>38436</v>
      </c>
      <c r="C114" s="10" t="n">
        <v>0.760416666666667</v>
      </c>
      <c r="D114" s="11"/>
      <c r="E114" s="14" t="n">
        <v>4</v>
      </c>
    </row>
    <row r="115" customFormat="false" ht="12.75" hidden="false" customHeight="false" outlineLevel="0" collapsed="false">
      <c r="B115" s="9" t="n">
        <v>38436</v>
      </c>
      <c r="C115" s="10" t="n">
        <v>0.770833333333334</v>
      </c>
      <c r="D115" s="11"/>
      <c r="E115" s="14" t="n">
        <v>4</v>
      </c>
    </row>
    <row r="116" customFormat="false" ht="12.75" hidden="false" customHeight="false" outlineLevel="0" collapsed="false">
      <c r="B116" s="9" t="n">
        <v>38436</v>
      </c>
      <c r="C116" s="10" t="n">
        <v>0.781250000000001</v>
      </c>
      <c r="D116" s="11"/>
      <c r="E116" s="14" t="n">
        <v>4</v>
      </c>
    </row>
    <row r="117" customFormat="false" ht="12.75" hidden="false" customHeight="false" outlineLevel="0" collapsed="false">
      <c r="B117" s="9" t="n">
        <v>38436</v>
      </c>
      <c r="C117" s="10" t="n">
        <v>0.791666666666667</v>
      </c>
      <c r="D117" s="11"/>
      <c r="E117" s="14" t="n">
        <v>4</v>
      </c>
    </row>
    <row r="118" customFormat="false" ht="12.75" hidden="false" customHeight="false" outlineLevel="0" collapsed="false">
      <c r="B118" s="9" t="n">
        <v>38436</v>
      </c>
      <c r="C118" s="10" t="n">
        <v>0.802083333333334</v>
      </c>
      <c r="D118" s="11"/>
      <c r="E118" s="14" t="n">
        <v>4</v>
      </c>
    </row>
    <row r="119" customFormat="false" ht="12.75" hidden="false" customHeight="false" outlineLevel="0" collapsed="false">
      <c r="B119" s="9" t="n">
        <v>38436</v>
      </c>
      <c r="C119" s="10" t="n">
        <v>0.812500000000001</v>
      </c>
      <c r="D119" s="11"/>
      <c r="E119" s="14" t="n">
        <v>4</v>
      </c>
    </row>
    <row r="120" customFormat="false" ht="12.75" hidden="false" customHeight="false" outlineLevel="0" collapsed="false">
      <c r="B120" s="9" t="n">
        <v>38436</v>
      </c>
      <c r="C120" s="10" t="n">
        <v>0.822916666666667</v>
      </c>
      <c r="D120" s="11"/>
      <c r="E120" s="14" t="n">
        <v>4</v>
      </c>
    </row>
    <row r="121" customFormat="false" ht="12.75" hidden="false" customHeight="false" outlineLevel="0" collapsed="false">
      <c r="B121" s="9" t="n">
        <v>38436</v>
      </c>
      <c r="C121" s="10" t="n">
        <v>0.833333333333334</v>
      </c>
      <c r="D121" s="11"/>
      <c r="E121" s="14" t="n">
        <v>4</v>
      </c>
    </row>
    <row r="122" customFormat="false" ht="12.75" hidden="false" customHeight="false" outlineLevel="0" collapsed="false">
      <c r="B122" s="9" t="n">
        <v>38436</v>
      </c>
      <c r="C122" s="10" t="n">
        <v>0.843750000000001</v>
      </c>
      <c r="D122" s="11"/>
      <c r="E122" s="14" t="n">
        <v>4</v>
      </c>
    </row>
    <row r="123" customFormat="false" ht="12.75" hidden="false" customHeight="false" outlineLevel="0" collapsed="false">
      <c r="B123" s="9" t="n">
        <v>38436</v>
      </c>
      <c r="C123" s="10" t="n">
        <v>0.854166666666667</v>
      </c>
      <c r="D123" s="11"/>
      <c r="E123" s="14" t="n">
        <v>4</v>
      </c>
    </row>
    <row r="124" customFormat="false" ht="12.75" hidden="false" customHeight="false" outlineLevel="0" collapsed="false">
      <c r="B124" s="9" t="n">
        <v>38436</v>
      </c>
      <c r="C124" s="10" t="n">
        <v>0.864583333333334</v>
      </c>
      <c r="D124" s="11"/>
      <c r="E124" s="14" t="n">
        <v>4</v>
      </c>
    </row>
    <row r="125" customFormat="false" ht="12.75" hidden="false" customHeight="false" outlineLevel="0" collapsed="false">
      <c r="B125" s="9" t="n">
        <v>38436</v>
      </c>
      <c r="C125" s="10" t="n">
        <v>0.875000000000001</v>
      </c>
      <c r="D125" s="11"/>
      <c r="E125" s="14" t="n">
        <v>4</v>
      </c>
    </row>
    <row r="126" customFormat="false" ht="12.75" hidden="false" customHeight="false" outlineLevel="0" collapsed="false">
      <c r="B126" s="9" t="n">
        <v>38436</v>
      </c>
      <c r="C126" s="10" t="n">
        <v>0.885416666666667</v>
      </c>
      <c r="D126" s="11"/>
      <c r="E126" s="14" t="n">
        <v>4</v>
      </c>
    </row>
    <row r="127" customFormat="false" ht="12.75" hidden="false" customHeight="false" outlineLevel="0" collapsed="false">
      <c r="B127" s="9" t="n">
        <v>38436</v>
      </c>
      <c r="C127" s="10" t="n">
        <v>0.895833333333334</v>
      </c>
      <c r="D127" s="11"/>
      <c r="E127" s="14" t="n">
        <v>4</v>
      </c>
    </row>
    <row r="128" customFormat="false" ht="12.75" hidden="false" customHeight="false" outlineLevel="0" collapsed="false">
      <c r="B128" s="9" t="n">
        <v>38436</v>
      </c>
      <c r="C128" s="10" t="n">
        <v>0.906250000000001</v>
      </c>
      <c r="D128" s="11"/>
      <c r="E128" s="14" t="n">
        <v>4</v>
      </c>
    </row>
    <row r="129" customFormat="false" ht="12.75" hidden="false" customHeight="false" outlineLevel="0" collapsed="false">
      <c r="B129" s="9" t="n">
        <v>38436</v>
      </c>
      <c r="C129" s="10" t="n">
        <v>0.916666666666667</v>
      </c>
      <c r="D129" s="11"/>
      <c r="E129" s="14" t="n">
        <v>4</v>
      </c>
    </row>
    <row r="130" customFormat="false" ht="12.75" hidden="false" customHeight="false" outlineLevel="0" collapsed="false">
      <c r="B130" s="9" t="n">
        <v>38437</v>
      </c>
      <c r="C130" s="10" t="n">
        <v>0.270833333333333</v>
      </c>
      <c r="D130" s="11"/>
      <c r="E130" s="14" t="n">
        <v>4</v>
      </c>
    </row>
    <row r="131" customFormat="false" ht="12.75" hidden="false" customHeight="false" outlineLevel="0" collapsed="false">
      <c r="B131" s="9" t="n">
        <v>38437</v>
      </c>
      <c r="C131" s="10" t="n">
        <v>0.28125</v>
      </c>
      <c r="D131" s="11"/>
      <c r="E131" s="14" t="n">
        <v>4</v>
      </c>
    </row>
    <row r="132" customFormat="false" ht="12.75" hidden="false" customHeight="false" outlineLevel="0" collapsed="false">
      <c r="B132" s="9" t="n">
        <v>38437</v>
      </c>
      <c r="C132" s="10" t="n">
        <v>0.291666666666667</v>
      </c>
      <c r="D132" s="11"/>
      <c r="E132" s="14" t="n">
        <v>4</v>
      </c>
    </row>
    <row r="133" customFormat="false" ht="12.75" hidden="false" customHeight="false" outlineLevel="0" collapsed="false">
      <c r="B133" s="9" t="n">
        <v>38437</v>
      </c>
      <c r="C133" s="10" t="n">
        <v>0.302083333333333</v>
      </c>
      <c r="D133" s="11"/>
      <c r="E133" s="14" t="n">
        <v>4</v>
      </c>
    </row>
    <row r="134" customFormat="false" ht="12.75" hidden="false" customHeight="false" outlineLevel="0" collapsed="false">
      <c r="B134" s="9" t="n">
        <v>38437</v>
      </c>
      <c r="C134" s="10" t="n">
        <v>0.3125</v>
      </c>
      <c r="D134" s="11"/>
      <c r="E134" s="14" t="n">
        <v>4</v>
      </c>
    </row>
    <row r="135" customFormat="false" ht="12.75" hidden="false" customHeight="false" outlineLevel="0" collapsed="false">
      <c r="B135" s="9" t="n">
        <v>38437</v>
      </c>
      <c r="C135" s="10" t="n">
        <v>0.322916666666667</v>
      </c>
      <c r="D135" s="11"/>
      <c r="E135" s="14" t="n">
        <v>4</v>
      </c>
    </row>
    <row r="136" customFormat="false" ht="12.75" hidden="false" customHeight="false" outlineLevel="0" collapsed="false">
      <c r="B136" s="9" t="n">
        <v>38437</v>
      </c>
      <c r="C136" s="10" t="n">
        <v>0.333333333333333</v>
      </c>
      <c r="D136" s="11"/>
      <c r="E136" s="14" t="n">
        <v>4</v>
      </c>
    </row>
    <row r="137" customFormat="false" ht="12.75" hidden="false" customHeight="false" outlineLevel="0" collapsed="false">
      <c r="B137" s="9" t="n">
        <v>38437</v>
      </c>
      <c r="C137" s="10" t="n">
        <v>0.34375</v>
      </c>
      <c r="D137" s="11"/>
      <c r="E137" s="14" t="n">
        <v>4</v>
      </c>
    </row>
    <row r="138" customFormat="false" ht="12.75" hidden="false" customHeight="false" outlineLevel="0" collapsed="false">
      <c r="B138" s="9" t="n">
        <v>38437</v>
      </c>
      <c r="C138" s="10" t="n">
        <v>0.354166666666667</v>
      </c>
      <c r="D138" s="11"/>
      <c r="E138" s="14" t="n">
        <v>4</v>
      </c>
    </row>
    <row r="139" customFormat="false" ht="12.75" hidden="false" customHeight="false" outlineLevel="0" collapsed="false">
      <c r="B139" s="9" t="n">
        <v>38437</v>
      </c>
      <c r="C139" s="10" t="n">
        <v>0.364583333333333</v>
      </c>
      <c r="D139" s="11"/>
      <c r="E139" s="14" t="n">
        <v>4</v>
      </c>
    </row>
    <row r="140" customFormat="false" ht="12.75" hidden="false" customHeight="false" outlineLevel="0" collapsed="false">
      <c r="B140" s="9" t="n">
        <v>38437</v>
      </c>
      <c r="C140" s="10" t="n">
        <v>0.375</v>
      </c>
      <c r="D140" s="11"/>
      <c r="E140" s="14" t="n">
        <v>4</v>
      </c>
    </row>
    <row r="141" customFormat="false" ht="12.75" hidden="false" customHeight="false" outlineLevel="0" collapsed="false">
      <c r="B141" s="9" t="n">
        <v>38437</v>
      </c>
      <c r="C141" s="10" t="n">
        <v>0.385416666666667</v>
      </c>
      <c r="D141" s="11"/>
      <c r="E141" s="14" t="n">
        <v>4</v>
      </c>
    </row>
    <row r="142" customFormat="false" ht="12.75" hidden="false" customHeight="false" outlineLevel="0" collapsed="false">
      <c r="B142" s="9" t="n">
        <v>38437</v>
      </c>
      <c r="C142" s="10" t="n">
        <v>0.395833333333333</v>
      </c>
      <c r="D142" s="11"/>
      <c r="E142" s="14" t="n">
        <v>4</v>
      </c>
    </row>
    <row r="143" customFormat="false" ht="12.75" hidden="false" customHeight="false" outlineLevel="0" collapsed="false">
      <c r="B143" s="9" t="n">
        <v>38437</v>
      </c>
      <c r="C143" s="10" t="n">
        <v>0.40625</v>
      </c>
      <c r="D143" s="11"/>
      <c r="E143" s="14" t="n">
        <v>4</v>
      </c>
    </row>
    <row r="144" customFormat="false" ht="12.75" hidden="false" customHeight="false" outlineLevel="0" collapsed="false">
      <c r="B144" s="9" t="n">
        <v>38437</v>
      </c>
      <c r="C144" s="10" t="n">
        <v>0.416666666666667</v>
      </c>
      <c r="D144" s="11"/>
      <c r="E144" s="14" t="n">
        <v>4</v>
      </c>
    </row>
    <row r="145" customFormat="false" ht="12.75" hidden="false" customHeight="false" outlineLevel="0" collapsed="false">
      <c r="B145" s="9" t="n">
        <v>38437</v>
      </c>
      <c r="C145" s="10" t="n">
        <v>0.427083333333333</v>
      </c>
      <c r="D145" s="11"/>
      <c r="E145" s="14" t="n">
        <v>4</v>
      </c>
    </row>
    <row r="146" customFormat="false" ht="12.75" hidden="false" customHeight="false" outlineLevel="0" collapsed="false">
      <c r="B146" s="9" t="n">
        <v>38437</v>
      </c>
      <c r="C146" s="10" t="n">
        <v>0.4375</v>
      </c>
      <c r="D146" s="11"/>
      <c r="E146" s="14" t="n">
        <v>4</v>
      </c>
    </row>
    <row r="147" customFormat="false" ht="12.75" hidden="false" customHeight="false" outlineLevel="0" collapsed="false">
      <c r="B147" s="9" t="n">
        <v>38437</v>
      </c>
      <c r="C147" s="10" t="n">
        <v>0.447916666666667</v>
      </c>
      <c r="D147" s="11"/>
      <c r="E147" s="14" t="n">
        <v>4</v>
      </c>
    </row>
    <row r="148" customFormat="false" ht="12.75" hidden="false" customHeight="false" outlineLevel="0" collapsed="false">
      <c r="B148" s="9" t="n">
        <v>38437</v>
      </c>
      <c r="C148" s="10" t="n">
        <v>0.458333333333333</v>
      </c>
      <c r="D148" s="11"/>
      <c r="E148" s="14" t="n">
        <v>4</v>
      </c>
    </row>
    <row r="149" customFormat="false" ht="12.75" hidden="false" customHeight="false" outlineLevel="0" collapsed="false">
      <c r="B149" s="9" t="n">
        <v>38437</v>
      </c>
      <c r="C149" s="10" t="n">
        <v>0.46875</v>
      </c>
      <c r="D149" s="11"/>
      <c r="E149" s="14" t="n">
        <v>4</v>
      </c>
    </row>
    <row r="150" customFormat="false" ht="12.75" hidden="false" customHeight="false" outlineLevel="0" collapsed="false">
      <c r="B150" s="9" t="n">
        <v>38437</v>
      </c>
      <c r="C150" s="10" t="n">
        <v>0.479166666666667</v>
      </c>
      <c r="D150" s="11"/>
      <c r="E150" s="14" t="n">
        <v>4</v>
      </c>
    </row>
    <row r="151" customFormat="false" ht="12.75" hidden="false" customHeight="false" outlineLevel="0" collapsed="false">
      <c r="B151" s="9" t="n">
        <v>38437</v>
      </c>
      <c r="C151" s="10" t="n">
        <v>0.489583333333333</v>
      </c>
      <c r="D151" s="11"/>
      <c r="E151" s="14" t="n">
        <v>4</v>
      </c>
    </row>
    <row r="152" customFormat="false" ht="12.75" hidden="false" customHeight="false" outlineLevel="0" collapsed="false">
      <c r="B152" s="9" t="n">
        <v>38437</v>
      </c>
      <c r="C152" s="10" t="n">
        <v>0.5</v>
      </c>
      <c r="D152" s="11"/>
      <c r="E152" s="14" t="n">
        <v>4</v>
      </c>
    </row>
    <row r="153" customFormat="false" ht="12.75" hidden="false" customHeight="false" outlineLevel="0" collapsed="false">
      <c r="B153" s="9" t="n">
        <v>38437</v>
      </c>
      <c r="C153" s="10" t="n">
        <v>0.510416666666667</v>
      </c>
      <c r="D153" s="11"/>
      <c r="E153" s="14" t="n">
        <v>4</v>
      </c>
    </row>
    <row r="154" customFormat="false" ht="12.75" hidden="false" customHeight="false" outlineLevel="0" collapsed="false">
      <c r="B154" s="9" t="n">
        <v>38437</v>
      </c>
      <c r="C154" s="10" t="n">
        <v>0.520833333333333</v>
      </c>
      <c r="D154" s="11"/>
      <c r="E154" s="14" t="n">
        <v>4</v>
      </c>
    </row>
    <row r="155" customFormat="false" ht="12.75" hidden="false" customHeight="false" outlineLevel="0" collapsed="false">
      <c r="B155" s="9" t="n">
        <v>38437</v>
      </c>
      <c r="C155" s="10" t="n">
        <v>0.53125</v>
      </c>
      <c r="D155" s="11"/>
      <c r="E155" s="14" t="n">
        <v>4</v>
      </c>
    </row>
    <row r="156" customFormat="false" ht="12.75" hidden="false" customHeight="false" outlineLevel="0" collapsed="false">
      <c r="B156" s="9" t="n">
        <v>38437</v>
      </c>
      <c r="C156" s="10" t="n">
        <v>0.541666666666667</v>
      </c>
      <c r="D156" s="11"/>
      <c r="E156" s="14" t="n">
        <v>4</v>
      </c>
    </row>
    <row r="157" customFormat="false" ht="12.75" hidden="false" customHeight="false" outlineLevel="0" collapsed="false">
      <c r="B157" s="9" t="n">
        <v>38437</v>
      </c>
      <c r="C157" s="10" t="n">
        <v>0.552083333333333</v>
      </c>
      <c r="D157" s="11"/>
      <c r="E157" s="14" t="n">
        <v>4</v>
      </c>
    </row>
    <row r="158" customFormat="false" ht="12.75" hidden="false" customHeight="false" outlineLevel="0" collapsed="false">
      <c r="B158" s="9" t="n">
        <v>38437</v>
      </c>
      <c r="C158" s="10" t="n">
        <v>0.5625</v>
      </c>
      <c r="D158" s="11"/>
      <c r="E158" s="14" t="n">
        <v>4</v>
      </c>
    </row>
    <row r="159" customFormat="false" ht="12.75" hidden="false" customHeight="false" outlineLevel="0" collapsed="false">
      <c r="B159" s="9" t="n">
        <v>38437</v>
      </c>
      <c r="C159" s="10" t="n">
        <v>0.572916666666667</v>
      </c>
      <c r="D159" s="11"/>
      <c r="E159" s="14" t="n">
        <v>4</v>
      </c>
    </row>
    <row r="160" customFormat="false" ht="12.75" hidden="false" customHeight="false" outlineLevel="0" collapsed="false">
      <c r="B160" s="9" t="n">
        <v>38437</v>
      </c>
      <c r="C160" s="10" t="n">
        <v>0.583333333333334</v>
      </c>
      <c r="D160" s="11"/>
      <c r="E160" s="14" t="n">
        <v>4</v>
      </c>
    </row>
    <row r="161" customFormat="false" ht="12.75" hidden="false" customHeight="false" outlineLevel="0" collapsed="false">
      <c r="B161" s="9" t="n">
        <v>38437</v>
      </c>
      <c r="C161" s="10" t="n">
        <v>0.59375</v>
      </c>
      <c r="D161" s="11"/>
      <c r="E161" s="14" t="n">
        <v>4</v>
      </c>
    </row>
    <row r="162" customFormat="false" ht="12.75" hidden="false" customHeight="false" outlineLevel="0" collapsed="false">
      <c r="B162" s="9" t="n">
        <v>38437</v>
      </c>
      <c r="C162" s="10" t="n">
        <v>0.604166666666667</v>
      </c>
      <c r="D162" s="11"/>
      <c r="E162" s="14" t="n">
        <v>4</v>
      </c>
    </row>
    <row r="163" customFormat="false" ht="12.75" hidden="false" customHeight="false" outlineLevel="0" collapsed="false">
      <c r="B163" s="9" t="n">
        <v>38437</v>
      </c>
      <c r="C163" s="10" t="n">
        <v>0.614583333333334</v>
      </c>
      <c r="D163" s="11"/>
      <c r="E163" s="14" t="n">
        <v>4</v>
      </c>
    </row>
    <row r="164" customFormat="false" ht="12.75" hidden="false" customHeight="false" outlineLevel="0" collapsed="false">
      <c r="B164" s="9" t="n">
        <v>38437</v>
      </c>
      <c r="C164" s="10" t="n">
        <v>0.625</v>
      </c>
      <c r="D164" s="11"/>
      <c r="E164" s="14" t="n">
        <v>4</v>
      </c>
    </row>
    <row r="165" customFormat="false" ht="12.75" hidden="false" customHeight="false" outlineLevel="0" collapsed="false">
      <c r="B165" s="9" t="n">
        <v>38437</v>
      </c>
      <c r="C165" s="10" t="n">
        <v>0.635416666666667</v>
      </c>
      <c r="D165" s="11"/>
      <c r="E165" s="14" t="n">
        <v>4</v>
      </c>
    </row>
    <row r="166" customFormat="false" ht="12.75" hidden="false" customHeight="false" outlineLevel="0" collapsed="false">
      <c r="B166" s="9" t="n">
        <v>38437</v>
      </c>
      <c r="C166" s="10" t="n">
        <v>0.645833333333334</v>
      </c>
      <c r="D166" s="11"/>
      <c r="E166" s="14" t="n">
        <v>4</v>
      </c>
    </row>
    <row r="167" customFormat="false" ht="12.75" hidden="false" customHeight="false" outlineLevel="0" collapsed="false">
      <c r="B167" s="9" t="n">
        <v>38437</v>
      </c>
      <c r="C167" s="10" t="n">
        <v>0.65625</v>
      </c>
      <c r="D167" s="11"/>
      <c r="E167" s="14" t="n">
        <v>4</v>
      </c>
    </row>
    <row r="168" customFormat="false" ht="12.75" hidden="false" customHeight="false" outlineLevel="0" collapsed="false">
      <c r="B168" s="9" t="n">
        <v>38437</v>
      </c>
      <c r="C168" s="10" t="n">
        <v>0.666666666666667</v>
      </c>
      <c r="D168" s="11"/>
      <c r="E168" s="14" t="n">
        <v>4</v>
      </c>
    </row>
    <row r="169" customFormat="false" ht="12.75" hidden="false" customHeight="false" outlineLevel="0" collapsed="false">
      <c r="B169" s="9" t="n">
        <v>38437</v>
      </c>
      <c r="C169" s="10" t="n">
        <v>0.677083333333334</v>
      </c>
      <c r="D169" s="11"/>
      <c r="E169" s="14" t="n">
        <v>4</v>
      </c>
    </row>
    <row r="170" customFormat="false" ht="12.75" hidden="false" customHeight="false" outlineLevel="0" collapsed="false">
      <c r="B170" s="9" t="n">
        <v>38437</v>
      </c>
      <c r="C170" s="10" t="n">
        <v>0.6875</v>
      </c>
      <c r="D170" s="11"/>
      <c r="E170" s="14" t="n">
        <v>4</v>
      </c>
    </row>
    <row r="171" customFormat="false" ht="12.75" hidden="false" customHeight="false" outlineLevel="0" collapsed="false">
      <c r="B171" s="9" t="n">
        <v>38437</v>
      </c>
      <c r="C171" s="10" t="n">
        <v>0.697916666666667</v>
      </c>
      <c r="D171" s="11"/>
      <c r="E171" s="14" t="n">
        <v>4</v>
      </c>
    </row>
    <row r="172" customFormat="false" ht="12.75" hidden="false" customHeight="false" outlineLevel="0" collapsed="false">
      <c r="B172" s="9" t="n">
        <v>38437</v>
      </c>
      <c r="C172" s="10" t="n">
        <v>0.708333333333334</v>
      </c>
      <c r="D172" s="11"/>
      <c r="E172" s="14" t="n">
        <v>4</v>
      </c>
    </row>
    <row r="173" customFormat="false" ht="12.75" hidden="false" customHeight="false" outlineLevel="0" collapsed="false">
      <c r="B173" s="9" t="n">
        <v>38437</v>
      </c>
      <c r="C173" s="10" t="n">
        <v>0.71875</v>
      </c>
      <c r="D173" s="11"/>
      <c r="E173" s="14" t="n">
        <v>4</v>
      </c>
    </row>
    <row r="174" customFormat="false" ht="12.75" hidden="false" customHeight="false" outlineLevel="0" collapsed="false">
      <c r="B174" s="9" t="n">
        <v>38437</v>
      </c>
      <c r="C174" s="10" t="n">
        <v>0.729166666666667</v>
      </c>
      <c r="D174" s="11"/>
      <c r="E174" s="14" t="n">
        <v>4</v>
      </c>
    </row>
    <row r="175" customFormat="false" ht="12.75" hidden="false" customHeight="false" outlineLevel="0" collapsed="false">
      <c r="B175" s="9" t="n">
        <v>38437</v>
      </c>
      <c r="C175" s="10" t="n">
        <v>0.739583333333334</v>
      </c>
      <c r="D175" s="11"/>
      <c r="E175" s="14" t="n">
        <v>4</v>
      </c>
    </row>
    <row r="176" customFormat="false" ht="12.75" hidden="false" customHeight="false" outlineLevel="0" collapsed="false">
      <c r="B176" s="9" t="n">
        <v>38437</v>
      </c>
      <c r="C176" s="10" t="n">
        <v>0.750000000000001</v>
      </c>
      <c r="D176" s="11"/>
      <c r="E176" s="14" t="n">
        <v>4</v>
      </c>
    </row>
    <row r="177" customFormat="false" ht="12.75" hidden="false" customHeight="false" outlineLevel="0" collapsed="false">
      <c r="B177" s="9" t="n">
        <v>38437</v>
      </c>
      <c r="C177" s="10" t="n">
        <v>0.760416666666667</v>
      </c>
      <c r="D177" s="11"/>
      <c r="E177" s="14" t="n">
        <v>4</v>
      </c>
    </row>
    <row r="178" customFormat="false" ht="12.75" hidden="false" customHeight="false" outlineLevel="0" collapsed="false">
      <c r="B178" s="9" t="n">
        <v>38437</v>
      </c>
      <c r="C178" s="10" t="n">
        <v>0.770833333333334</v>
      </c>
      <c r="D178" s="11"/>
      <c r="E178" s="14" t="n">
        <v>4</v>
      </c>
    </row>
    <row r="179" customFormat="false" ht="12.75" hidden="false" customHeight="false" outlineLevel="0" collapsed="false">
      <c r="B179" s="9" t="n">
        <v>38437</v>
      </c>
      <c r="C179" s="10" t="n">
        <v>0.781250000000001</v>
      </c>
      <c r="D179" s="11"/>
      <c r="E179" s="14" t="n">
        <v>4</v>
      </c>
    </row>
    <row r="180" customFormat="false" ht="12.75" hidden="false" customHeight="false" outlineLevel="0" collapsed="false">
      <c r="B180" s="9" t="n">
        <v>38437</v>
      </c>
      <c r="C180" s="10" t="n">
        <v>0.791666666666667</v>
      </c>
      <c r="D180" s="11"/>
      <c r="E180" s="14" t="n">
        <v>4</v>
      </c>
    </row>
    <row r="181" customFormat="false" ht="12.75" hidden="false" customHeight="false" outlineLevel="0" collapsed="false">
      <c r="B181" s="9" t="n">
        <v>38437</v>
      </c>
      <c r="C181" s="10" t="n">
        <v>0.802083333333334</v>
      </c>
      <c r="D181" s="11"/>
      <c r="E181" s="14" t="n">
        <v>4</v>
      </c>
    </row>
    <row r="182" customFormat="false" ht="12.75" hidden="false" customHeight="false" outlineLevel="0" collapsed="false">
      <c r="B182" s="9" t="n">
        <v>38437</v>
      </c>
      <c r="C182" s="10" t="n">
        <v>0.812500000000001</v>
      </c>
      <c r="D182" s="11"/>
      <c r="E182" s="14" t="n">
        <v>4</v>
      </c>
    </row>
    <row r="183" customFormat="false" ht="12.75" hidden="false" customHeight="false" outlineLevel="0" collapsed="false">
      <c r="B183" s="9" t="n">
        <v>38437</v>
      </c>
      <c r="C183" s="10" t="n">
        <v>0.822916666666667</v>
      </c>
      <c r="D183" s="11"/>
      <c r="E183" s="14" t="n">
        <v>4</v>
      </c>
    </row>
    <row r="184" customFormat="false" ht="12.75" hidden="false" customHeight="false" outlineLevel="0" collapsed="false">
      <c r="B184" s="9" t="n">
        <v>38437</v>
      </c>
      <c r="C184" s="10" t="n">
        <v>0.833333333333334</v>
      </c>
      <c r="D184" s="11"/>
      <c r="E184" s="14" t="n">
        <v>4</v>
      </c>
    </row>
    <row r="185" customFormat="false" ht="12.75" hidden="false" customHeight="false" outlineLevel="0" collapsed="false">
      <c r="B185" s="9" t="n">
        <v>38437</v>
      </c>
      <c r="C185" s="10" t="n">
        <v>0.843750000000001</v>
      </c>
      <c r="D185" s="11"/>
      <c r="E185" s="14" t="n">
        <v>4</v>
      </c>
    </row>
    <row r="186" customFormat="false" ht="12.75" hidden="false" customHeight="false" outlineLevel="0" collapsed="false">
      <c r="B186" s="9" t="n">
        <v>38437</v>
      </c>
      <c r="C186" s="10" t="n">
        <v>0.854166666666667</v>
      </c>
      <c r="D186" s="11"/>
      <c r="E186" s="14" t="n">
        <v>4</v>
      </c>
    </row>
    <row r="187" customFormat="false" ht="12.75" hidden="false" customHeight="false" outlineLevel="0" collapsed="false">
      <c r="B187" s="9" t="n">
        <v>38437</v>
      </c>
      <c r="C187" s="10" t="n">
        <v>0.864583333333334</v>
      </c>
      <c r="D187" s="11"/>
      <c r="E187" s="14" t="n">
        <v>4</v>
      </c>
    </row>
    <row r="188" customFormat="false" ht="12.75" hidden="false" customHeight="false" outlineLevel="0" collapsed="false">
      <c r="B188" s="9" t="n">
        <v>38437</v>
      </c>
      <c r="C188" s="10" t="n">
        <v>0.875000000000001</v>
      </c>
      <c r="D188" s="11"/>
      <c r="E188" s="14" t="n">
        <v>4</v>
      </c>
    </row>
    <row r="189" customFormat="false" ht="12.75" hidden="false" customHeight="false" outlineLevel="0" collapsed="false">
      <c r="B189" s="9" t="n">
        <v>38437</v>
      </c>
      <c r="C189" s="10" t="n">
        <v>0.885416666666667</v>
      </c>
      <c r="D189" s="11"/>
      <c r="E189" s="14" t="n">
        <v>4</v>
      </c>
    </row>
    <row r="190" customFormat="false" ht="12.75" hidden="false" customHeight="false" outlineLevel="0" collapsed="false">
      <c r="B190" s="9" t="n">
        <v>38437</v>
      </c>
      <c r="C190" s="10" t="n">
        <v>0.895833333333334</v>
      </c>
      <c r="D190" s="11"/>
      <c r="E190" s="14" t="n">
        <v>4</v>
      </c>
    </row>
    <row r="191" customFormat="false" ht="12.75" hidden="false" customHeight="false" outlineLevel="0" collapsed="false">
      <c r="B191" s="9" t="n">
        <v>38437</v>
      </c>
      <c r="C191" s="10" t="n">
        <v>0.906250000000001</v>
      </c>
      <c r="D191" s="11"/>
      <c r="E191" s="14" t="n">
        <v>4</v>
      </c>
    </row>
    <row r="192" customFormat="false" ht="12.75" hidden="false" customHeight="false" outlineLevel="0" collapsed="false">
      <c r="B192" s="9" t="n">
        <v>38437</v>
      </c>
      <c r="C192" s="10" t="n">
        <v>0.916666666666667</v>
      </c>
      <c r="D192" s="11"/>
      <c r="E192" s="14" t="n">
        <v>4</v>
      </c>
    </row>
    <row r="193" customFormat="false" ht="12.75" hidden="false" customHeight="false" outlineLevel="0" collapsed="false">
      <c r="B193" s="9" t="n">
        <v>38438</v>
      </c>
      <c r="C193" s="10" t="n">
        <v>0.270833333333333</v>
      </c>
      <c r="D193" s="11"/>
      <c r="E193" s="14" t="n">
        <v>4</v>
      </c>
    </row>
    <row r="194" customFormat="false" ht="12.75" hidden="false" customHeight="false" outlineLevel="0" collapsed="false">
      <c r="B194" s="9" t="n">
        <v>38438</v>
      </c>
      <c r="C194" s="10" t="n">
        <v>0.28125</v>
      </c>
      <c r="D194" s="11"/>
      <c r="E194" s="14" t="n">
        <v>4</v>
      </c>
    </row>
    <row r="195" customFormat="false" ht="12.75" hidden="false" customHeight="false" outlineLevel="0" collapsed="false">
      <c r="B195" s="9" t="n">
        <v>38438</v>
      </c>
      <c r="C195" s="10" t="n">
        <v>0.291666666666667</v>
      </c>
      <c r="D195" s="11"/>
      <c r="E195" s="14" t="n">
        <v>4</v>
      </c>
    </row>
    <row r="196" customFormat="false" ht="12.75" hidden="false" customHeight="false" outlineLevel="0" collapsed="false">
      <c r="B196" s="9" t="n">
        <v>38438</v>
      </c>
      <c r="C196" s="10" t="n">
        <v>0.302083333333333</v>
      </c>
      <c r="D196" s="11"/>
      <c r="E196" s="14" t="n">
        <v>4</v>
      </c>
    </row>
    <row r="197" customFormat="false" ht="12.75" hidden="false" customHeight="false" outlineLevel="0" collapsed="false">
      <c r="B197" s="9" t="n">
        <v>38438</v>
      </c>
      <c r="C197" s="10" t="n">
        <v>0.3125</v>
      </c>
      <c r="D197" s="11"/>
      <c r="E197" s="14" t="n">
        <v>4</v>
      </c>
    </row>
    <row r="198" customFormat="false" ht="12.75" hidden="false" customHeight="false" outlineLevel="0" collapsed="false">
      <c r="B198" s="9" t="n">
        <v>38438</v>
      </c>
      <c r="C198" s="10" t="n">
        <v>0.322916666666667</v>
      </c>
      <c r="D198" s="11"/>
      <c r="E198" s="14" t="n">
        <v>4</v>
      </c>
    </row>
    <row r="199" customFormat="false" ht="12.75" hidden="false" customHeight="false" outlineLevel="0" collapsed="false">
      <c r="B199" s="9" t="n">
        <v>38438</v>
      </c>
      <c r="C199" s="10" t="n">
        <v>0.333333333333333</v>
      </c>
      <c r="D199" s="11"/>
      <c r="E199" s="14" t="n">
        <v>4</v>
      </c>
    </row>
    <row r="200" customFormat="false" ht="12.75" hidden="false" customHeight="false" outlineLevel="0" collapsed="false">
      <c r="B200" s="9" t="n">
        <v>38438</v>
      </c>
      <c r="C200" s="10" t="n">
        <v>0.34375</v>
      </c>
      <c r="D200" s="11"/>
      <c r="E200" s="14" t="n">
        <v>4</v>
      </c>
    </row>
    <row r="201" customFormat="false" ht="12.75" hidden="false" customHeight="false" outlineLevel="0" collapsed="false">
      <c r="B201" s="9" t="n">
        <v>38438</v>
      </c>
      <c r="C201" s="10" t="n">
        <v>0.354166666666667</v>
      </c>
      <c r="D201" s="11"/>
      <c r="E201" s="14" t="n">
        <v>4</v>
      </c>
    </row>
    <row r="202" customFormat="false" ht="12.75" hidden="false" customHeight="false" outlineLevel="0" collapsed="false">
      <c r="B202" s="9" t="n">
        <v>38438</v>
      </c>
      <c r="C202" s="10" t="n">
        <v>0.364583333333333</v>
      </c>
      <c r="D202" s="11"/>
      <c r="E202" s="14" t="n">
        <v>4</v>
      </c>
    </row>
    <row r="203" customFormat="false" ht="12.75" hidden="false" customHeight="false" outlineLevel="0" collapsed="false">
      <c r="B203" s="9" t="n">
        <v>38438</v>
      </c>
      <c r="C203" s="10" t="n">
        <v>0.375</v>
      </c>
      <c r="D203" s="11"/>
      <c r="E203" s="14" t="n">
        <v>4</v>
      </c>
    </row>
    <row r="204" customFormat="false" ht="12.75" hidden="false" customHeight="false" outlineLevel="0" collapsed="false">
      <c r="B204" s="9" t="n">
        <v>38438</v>
      </c>
      <c r="C204" s="10" t="n">
        <v>0.385416666666667</v>
      </c>
      <c r="D204" s="11"/>
      <c r="E204" s="14" t="n">
        <v>4</v>
      </c>
    </row>
    <row r="205" customFormat="false" ht="12.75" hidden="false" customHeight="false" outlineLevel="0" collapsed="false">
      <c r="B205" s="9" t="n">
        <v>38438</v>
      </c>
      <c r="C205" s="10" t="n">
        <v>0.395833333333333</v>
      </c>
      <c r="D205" s="11"/>
      <c r="E205" s="14" t="n">
        <v>4</v>
      </c>
    </row>
    <row r="206" customFormat="false" ht="12.75" hidden="false" customHeight="false" outlineLevel="0" collapsed="false">
      <c r="B206" s="9" t="n">
        <v>38438</v>
      </c>
      <c r="C206" s="10" t="n">
        <v>0.40625</v>
      </c>
      <c r="D206" s="11"/>
      <c r="E206" s="14" t="n">
        <v>4</v>
      </c>
    </row>
    <row r="207" customFormat="false" ht="12.75" hidden="false" customHeight="false" outlineLevel="0" collapsed="false">
      <c r="B207" s="9" t="n">
        <v>38438</v>
      </c>
      <c r="C207" s="10" t="n">
        <v>0.416666666666667</v>
      </c>
      <c r="D207" s="11"/>
      <c r="E207" s="14" t="n">
        <v>4</v>
      </c>
    </row>
    <row r="208" customFormat="false" ht="12.75" hidden="false" customHeight="false" outlineLevel="0" collapsed="false">
      <c r="B208" s="9" t="n">
        <v>38438</v>
      </c>
      <c r="C208" s="10" t="n">
        <v>0.427083333333333</v>
      </c>
      <c r="D208" s="11"/>
      <c r="E208" s="14" t="n">
        <v>4</v>
      </c>
    </row>
    <row r="209" customFormat="false" ht="12.75" hidden="false" customHeight="false" outlineLevel="0" collapsed="false">
      <c r="B209" s="9" t="n">
        <v>38438</v>
      </c>
      <c r="C209" s="10" t="n">
        <v>0.4375</v>
      </c>
      <c r="D209" s="11"/>
      <c r="E209" s="14" t="n">
        <v>4</v>
      </c>
    </row>
    <row r="210" customFormat="false" ht="12.75" hidden="false" customHeight="false" outlineLevel="0" collapsed="false">
      <c r="B210" s="9" t="n">
        <v>38438</v>
      </c>
      <c r="C210" s="10" t="n">
        <v>0.447916666666667</v>
      </c>
      <c r="D210" s="11"/>
      <c r="E210" s="14" t="n">
        <v>4</v>
      </c>
    </row>
    <row r="211" customFormat="false" ht="12.75" hidden="false" customHeight="false" outlineLevel="0" collapsed="false">
      <c r="B211" s="9" t="n">
        <v>38438</v>
      </c>
      <c r="C211" s="10" t="n">
        <v>0.458333333333333</v>
      </c>
      <c r="D211" s="11"/>
      <c r="E211" s="14" t="n">
        <v>4</v>
      </c>
    </row>
    <row r="212" customFormat="false" ht="12.75" hidden="false" customHeight="false" outlineLevel="0" collapsed="false">
      <c r="B212" s="9" t="n">
        <v>38438</v>
      </c>
      <c r="C212" s="10" t="n">
        <v>0.46875</v>
      </c>
      <c r="D212" s="11"/>
      <c r="E212" s="14" t="n">
        <v>4</v>
      </c>
    </row>
    <row r="213" customFormat="false" ht="12.75" hidden="false" customHeight="false" outlineLevel="0" collapsed="false">
      <c r="B213" s="9" t="n">
        <v>38438</v>
      </c>
      <c r="C213" s="10" t="n">
        <v>0.479166666666667</v>
      </c>
      <c r="D213" s="11"/>
      <c r="E213" s="14" t="n">
        <v>4</v>
      </c>
    </row>
    <row r="214" customFormat="false" ht="12.75" hidden="false" customHeight="false" outlineLevel="0" collapsed="false">
      <c r="B214" s="9" t="n">
        <v>38438</v>
      </c>
      <c r="C214" s="10" t="n">
        <v>0.489583333333333</v>
      </c>
      <c r="D214" s="11"/>
      <c r="E214" s="14" t="n">
        <v>4</v>
      </c>
    </row>
    <row r="215" customFormat="false" ht="12.75" hidden="false" customHeight="false" outlineLevel="0" collapsed="false">
      <c r="B215" s="9" t="n">
        <v>38438</v>
      </c>
      <c r="C215" s="10" t="n">
        <v>0.5</v>
      </c>
      <c r="D215" s="11"/>
      <c r="E215" s="14" t="n">
        <v>4</v>
      </c>
    </row>
    <row r="216" customFormat="false" ht="12.75" hidden="false" customHeight="false" outlineLevel="0" collapsed="false">
      <c r="B216" s="9" t="n">
        <v>38438</v>
      </c>
      <c r="C216" s="10" t="n">
        <v>0.510416666666667</v>
      </c>
      <c r="D216" s="11"/>
      <c r="E216" s="14" t="n">
        <v>4</v>
      </c>
    </row>
    <row r="217" customFormat="false" ht="12.75" hidden="false" customHeight="false" outlineLevel="0" collapsed="false">
      <c r="B217" s="9" t="n">
        <v>38438</v>
      </c>
      <c r="C217" s="10" t="n">
        <v>0.520833333333333</v>
      </c>
      <c r="D217" s="11"/>
      <c r="E217" s="14" t="n">
        <v>4</v>
      </c>
    </row>
    <row r="218" customFormat="false" ht="12.75" hidden="false" customHeight="false" outlineLevel="0" collapsed="false">
      <c r="B218" s="9" t="n">
        <v>38438</v>
      </c>
      <c r="C218" s="10" t="n">
        <v>0.53125</v>
      </c>
      <c r="D218" s="11"/>
      <c r="E218" s="14" t="n">
        <v>4</v>
      </c>
    </row>
    <row r="219" customFormat="false" ht="12.75" hidden="false" customHeight="false" outlineLevel="0" collapsed="false">
      <c r="B219" s="9" t="n">
        <v>38438</v>
      </c>
      <c r="C219" s="10" t="n">
        <v>0.541666666666667</v>
      </c>
      <c r="D219" s="11"/>
      <c r="E219" s="14" t="n">
        <v>4</v>
      </c>
    </row>
    <row r="220" customFormat="false" ht="12.75" hidden="false" customHeight="false" outlineLevel="0" collapsed="false">
      <c r="B220" s="9" t="n">
        <v>38438</v>
      </c>
      <c r="C220" s="10" t="n">
        <v>0.552083333333333</v>
      </c>
      <c r="D220" s="11"/>
      <c r="E220" s="14" t="n">
        <v>4</v>
      </c>
    </row>
    <row r="221" customFormat="false" ht="12.75" hidden="false" customHeight="false" outlineLevel="0" collapsed="false">
      <c r="B221" s="9" t="n">
        <v>38438</v>
      </c>
      <c r="C221" s="10" t="n">
        <v>0.5625</v>
      </c>
      <c r="D221" s="11"/>
      <c r="E221" s="14" t="n">
        <v>4</v>
      </c>
    </row>
    <row r="222" customFormat="false" ht="12.75" hidden="false" customHeight="false" outlineLevel="0" collapsed="false">
      <c r="B222" s="9" t="n">
        <v>38438</v>
      </c>
      <c r="C222" s="10" t="n">
        <v>0.572916666666667</v>
      </c>
      <c r="D222" s="11"/>
      <c r="E222" s="14" t="n">
        <v>4</v>
      </c>
    </row>
    <row r="223" customFormat="false" ht="12.75" hidden="false" customHeight="false" outlineLevel="0" collapsed="false">
      <c r="B223" s="9" t="n">
        <v>38438</v>
      </c>
      <c r="C223" s="10" t="n">
        <v>0.583333333333334</v>
      </c>
      <c r="D223" s="11"/>
      <c r="E223" s="14" t="n">
        <v>4</v>
      </c>
    </row>
    <row r="224" customFormat="false" ht="12.75" hidden="false" customHeight="false" outlineLevel="0" collapsed="false">
      <c r="B224" s="9" t="n">
        <v>38438</v>
      </c>
      <c r="C224" s="10" t="n">
        <v>0.59375</v>
      </c>
      <c r="D224" s="11"/>
      <c r="E224" s="14" t="n">
        <v>4</v>
      </c>
    </row>
    <row r="225" customFormat="false" ht="12.75" hidden="false" customHeight="false" outlineLevel="0" collapsed="false">
      <c r="B225" s="9" t="n">
        <v>38438</v>
      </c>
      <c r="C225" s="10" t="n">
        <v>0.604166666666667</v>
      </c>
      <c r="D225" s="11"/>
      <c r="E225" s="14" t="n">
        <v>4</v>
      </c>
    </row>
    <row r="226" customFormat="false" ht="12.75" hidden="false" customHeight="false" outlineLevel="0" collapsed="false">
      <c r="B226" s="9" t="n">
        <v>38438</v>
      </c>
      <c r="C226" s="10" t="n">
        <v>0.614583333333334</v>
      </c>
      <c r="D226" s="11"/>
      <c r="E226" s="14" t="n">
        <v>4</v>
      </c>
    </row>
    <row r="227" customFormat="false" ht="12.75" hidden="false" customHeight="false" outlineLevel="0" collapsed="false">
      <c r="B227" s="9" t="n">
        <v>38438</v>
      </c>
      <c r="C227" s="10" t="n">
        <v>0.625</v>
      </c>
      <c r="D227" s="11"/>
      <c r="E227" s="14" t="n">
        <v>4</v>
      </c>
    </row>
    <row r="228" customFormat="false" ht="12.75" hidden="false" customHeight="false" outlineLevel="0" collapsed="false">
      <c r="B228" s="9" t="n">
        <v>38438</v>
      </c>
      <c r="C228" s="10" t="n">
        <v>0.635416666666667</v>
      </c>
      <c r="D228" s="11"/>
      <c r="E228" s="14" t="n">
        <v>4</v>
      </c>
    </row>
    <row r="229" customFormat="false" ht="12.75" hidden="false" customHeight="false" outlineLevel="0" collapsed="false">
      <c r="B229" s="9" t="n">
        <v>38438</v>
      </c>
      <c r="C229" s="10" t="n">
        <v>0.645833333333334</v>
      </c>
      <c r="D229" s="11"/>
      <c r="E229" s="14" t="n">
        <v>4</v>
      </c>
    </row>
    <row r="230" customFormat="false" ht="12.75" hidden="false" customHeight="false" outlineLevel="0" collapsed="false">
      <c r="B230" s="9" t="n">
        <v>38438</v>
      </c>
      <c r="C230" s="10" t="n">
        <v>0.65625</v>
      </c>
      <c r="D230" s="11"/>
      <c r="E230" s="14" t="n">
        <v>4</v>
      </c>
    </row>
    <row r="231" customFormat="false" ht="12.75" hidden="false" customHeight="false" outlineLevel="0" collapsed="false">
      <c r="B231" s="9" t="n">
        <v>38438</v>
      </c>
      <c r="C231" s="10" t="n">
        <v>0.666666666666667</v>
      </c>
      <c r="D231" s="11"/>
      <c r="E231" s="14" t="n">
        <v>4</v>
      </c>
    </row>
    <row r="232" customFormat="false" ht="12.75" hidden="false" customHeight="false" outlineLevel="0" collapsed="false">
      <c r="B232" s="9" t="n">
        <v>38438</v>
      </c>
      <c r="C232" s="10" t="n">
        <v>0.677083333333334</v>
      </c>
      <c r="D232" s="11"/>
      <c r="E232" s="14" t="n">
        <v>4</v>
      </c>
    </row>
    <row r="233" customFormat="false" ht="12.75" hidden="false" customHeight="false" outlineLevel="0" collapsed="false">
      <c r="B233" s="9" t="n">
        <v>38438</v>
      </c>
      <c r="C233" s="10" t="n">
        <v>0.6875</v>
      </c>
      <c r="D233" s="11"/>
      <c r="E233" s="14" t="n">
        <v>4</v>
      </c>
    </row>
    <row r="234" customFormat="false" ht="12.75" hidden="false" customHeight="false" outlineLevel="0" collapsed="false">
      <c r="B234" s="9" t="n">
        <v>38438</v>
      </c>
      <c r="C234" s="10" t="n">
        <v>0.697916666666667</v>
      </c>
      <c r="D234" s="11"/>
      <c r="E234" s="14" t="n">
        <v>4</v>
      </c>
    </row>
    <row r="235" customFormat="false" ht="12.75" hidden="false" customHeight="false" outlineLevel="0" collapsed="false">
      <c r="B235" s="9" t="n">
        <v>38438</v>
      </c>
      <c r="C235" s="10" t="n">
        <v>0.708333333333334</v>
      </c>
      <c r="D235" s="11"/>
      <c r="E235" s="14" t="n">
        <v>4</v>
      </c>
    </row>
    <row r="236" customFormat="false" ht="12.75" hidden="false" customHeight="false" outlineLevel="0" collapsed="false">
      <c r="B236" s="9" t="n">
        <v>38438</v>
      </c>
      <c r="C236" s="10" t="n">
        <v>0.71875</v>
      </c>
      <c r="D236" s="11"/>
      <c r="E236" s="14" t="n">
        <v>4</v>
      </c>
    </row>
    <row r="237" customFormat="false" ht="12.75" hidden="false" customHeight="false" outlineLevel="0" collapsed="false">
      <c r="B237" s="9" t="n">
        <v>38438</v>
      </c>
      <c r="C237" s="10" t="n">
        <v>0.729166666666667</v>
      </c>
      <c r="D237" s="11"/>
      <c r="E237" s="14" t="n">
        <v>4</v>
      </c>
    </row>
    <row r="238" customFormat="false" ht="12.75" hidden="false" customHeight="false" outlineLevel="0" collapsed="false">
      <c r="B238" s="9" t="n">
        <v>38438</v>
      </c>
      <c r="C238" s="10" t="n">
        <v>0.739583333333334</v>
      </c>
      <c r="D238" s="11"/>
      <c r="E238" s="14" t="n">
        <v>4</v>
      </c>
    </row>
    <row r="239" customFormat="false" ht="12.75" hidden="false" customHeight="false" outlineLevel="0" collapsed="false">
      <c r="B239" s="9" t="n">
        <v>38438</v>
      </c>
      <c r="C239" s="10" t="n">
        <v>0.750000000000001</v>
      </c>
      <c r="D239" s="11"/>
      <c r="E239" s="14" t="n">
        <v>4</v>
      </c>
    </row>
    <row r="240" customFormat="false" ht="12.75" hidden="false" customHeight="false" outlineLevel="0" collapsed="false">
      <c r="B240" s="9" t="n">
        <v>38438</v>
      </c>
      <c r="C240" s="10" t="n">
        <v>0.760416666666667</v>
      </c>
      <c r="D240" s="11"/>
      <c r="E240" s="14" t="n">
        <v>4</v>
      </c>
    </row>
    <row r="241" customFormat="false" ht="12.75" hidden="false" customHeight="false" outlineLevel="0" collapsed="false">
      <c r="B241" s="9" t="n">
        <v>38438</v>
      </c>
      <c r="C241" s="10" t="n">
        <v>0.770833333333334</v>
      </c>
      <c r="D241" s="11"/>
      <c r="E241" s="14" t="n">
        <v>4</v>
      </c>
    </row>
    <row r="242" customFormat="false" ht="12.75" hidden="false" customHeight="false" outlineLevel="0" collapsed="false">
      <c r="B242" s="9" t="n">
        <v>38438</v>
      </c>
      <c r="C242" s="10" t="n">
        <v>0.781250000000001</v>
      </c>
      <c r="D242" s="11"/>
      <c r="E242" s="14" t="n">
        <v>4</v>
      </c>
    </row>
    <row r="243" customFormat="false" ht="12.75" hidden="false" customHeight="false" outlineLevel="0" collapsed="false">
      <c r="B243" s="9" t="n">
        <v>38438</v>
      </c>
      <c r="C243" s="10" t="n">
        <v>0.791666666666667</v>
      </c>
      <c r="D243" s="11"/>
      <c r="E243" s="14" t="n">
        <v>4</v>
      </c>
    </row>
    <row r="244" customFormat="false" ht="12.75" hidden="false" customHeight="false" outlineLevel="0" collapsed="false">
      <c r="B244" s="9" t="n">
        <v>38438</v>
      </c>
      <c r="C244" s="10" t="n">
        <v>0.802083333333334</v>
      </c>
      <c r="D244" s="11"/>
      <c r="E244" s="14" t="n">
        <v>4</v>
      </c>
    </row>
    <row r="245" customFormat="false" ht="12.75" hidden="false" customHeight="false" outlineLevel="0" collapsed="false">
      <c r="B245" s="9" t="n">
        <v>38438</v>
      </c>
      <c r="C245" s="10" t="n">
        <v>0.812500000000001</v>
      </c>
      <c r="D245" s="11"/>
      <c r="E245" s="14" t="n">
        <v>4</v>
      </c>
    </row>
    <row r="246" customFormat="false" ht="12.75" hidden="false" customHeight="false" outlineLevel="0" collapsed="false">
      <c r="B246" s="9" t="n">
        <v>38438</v>
      </c>
      <c r="C246" s="10" t="n">
        <v>0.822916666666667</v>
      </c>
      <c r="D246" s="11"/>
      <c r="E246" s="14" t="n">
        <v>4</v>
      </c>
    </row>
    <row r="247" customFormat="false" ht="12.75" hidden="false" customHeight="false" outlineLevel="0" collapsed="false">
      <c r="B247" s="9" t="n">
        <v>38438</v>
      </c>
      <c r="C247" s="10" t="n">
        <v>0.833333333333334</v>
      </c>
      <c r="D247" s="11"/>
      <c r="E247" s="14" t="n">
        <v>4</v>
      </c>
    </row>
    <row r="248" customFormat="false" ht="12.75" hidden="false" customHeight="false" outlineLevel="0" collapsed="false">
      <c r="B248" s="9" t="n">
        <v>38438</v>
      </c>
      <c r="C248" s="10" t="n">
        <v>0.843750000000001</v>
      </c>
      <c r="D248" s="11"/>
      <c r="E248" s="14" t="n">
        <v>4</v>
      </c>
    </row>
    <row r="249" customFormat="false" ht="12.75" hidden="false" customHeight="false" outlineLevel="0" collapsed="false">
      <c r="B249" s="9" t="n">
        <v>38438</v>
      </c>
      <c r="C249" s="10" t="n">
        <v>0.854166666666667</v>
      </c>
      <c r="D249" s="11"/>
      <c r="E249" s="14" t="n">
        <v>4</v>
      </c>
    </row>
    <row r="250" customFormat="false" ht="12.75" hidden="false" customHeight="false" outlineLevel="0" collapsed="false">
      <c r="B250" s="9" t="n">
        <v>38438</v>
      </c>
      <c r="C250" s="10" t="n">
        <v>0.864583333333334</v>
      </c>
      <c r="D250" s="11"/>
      <c r="E250" s="14" t="n">
        <v>4</v>
      </c>
    </row>
    <row r="251" customFormat="false" ht="12.75" hidden="false" customHeight="false" outlineLevel="0" collapsed="false">
      <c r="B251" s="9" t="n">
        <v>38438</v>
      </c>
      <c r="C251" s="10" t="n">
        <v>0.875000000000001</v>
      </c>
      <c r="D251" s="11"/>
      <c r="E251" s="14" t="n">
        <v>4</v>
      </c>
    </row>
    <row r="252" customFormat="false" ht="12.75" hidden="false" customHeight="false" outlineLevel="0" collapsed="false">
      <c r="B252" s="9" t="n">
        <v>38438</v>
      </c>
      <c r="C252" s="10" t="n">
        <v>0.885416666666667</v>
      </c>
      <c r="D252" s="11"/>
      <c r="E252" s="14" t="n">
        <v>4</v>
      </c>
    </row>
    <row r="253" customFormat="false" ht="12.75" hidden="false" customHeight="false" outlineLevel="0" collapsed="false">
      <c r="B253" s="9" t="n">
        <v>38438</v>
      </c>
      <c r="C253" s="10" t="n">
        <v>0.895833333333334</v>
      </c>
      <c r="D253" s="11"/>
      <c r="E253" s="14" t="n">
        <v>4</v>
      </c>
    </row>
    <row r="254" customFormat="false" ht="12.75" hidden="false" customHeight="false" outlineLevel="0" collapsed="false">
      <c r="B254" s="9" t="n">
        <v>38438</v>
      </c>
      <c r="C254" s="10" t="n">
        <v>0.906250000000001</v>
      </c>
      <c r="D254" s="11"/>
      <c r="E254" s="14" t="n">
        <v>4</v>
      </c>
    </row>
    <row r="255" customFormat="false" ht="12.75" hidden="false" customHeight="false" outlineLevel="0" collapsed="false">
      <c r="B255" s="9" t="n">
        <v>38438</v>
      </c>
      <c r="C255" s="10" t="n">
        <v>0.916666666666667</v>
      </c>
      <c r="D255" s="11"/>
      <c r="E255" s="14" t="n">
        <v>4</v>
      </c>
    </row>
    <row r="256" customFormat="false" ht="12.75" hidden="false" customHeight="false" outlineLevel="0" collapsed="false">
      <c r="B256" s="9" t="n">
        <v>38439</v>
      </c>
      <c r="C256" s="10" t="n">
        <v>0.270833333333333</v>
      </c>
      <c r="D256" s="11"/>
      <c r="E256" s="14" t="n">
        <v>4</v>
      </c>
    </row>
    <row r="257" customFormat="false" ht="12.75" hidden="false" customHeight="false" outlineLevel="0" collapsed="false">
      <c r="B257" s="9" t="n">
        <v>38439</v>
      </c>
      <c r="C257" s="10" t="n">
        <v>0.28125</v>
      </c>
      <c r="D257" s="11"/>
      <c r="E257" s="14" t="n">
        <v>4</v>
      </c>
    </row>
    <row r="258" customFormat="false" ht="12.75" hidden="false" customHeight="false" outlineLevel="0" collapsed="false">
      <c r="B258" s="9" t="n">
        <v>38439</v>
      </c>
      <c r="C258" s="10" t="n">
        <v>0.291666666666667</v>
      </c>
      <c r="D258" s="11"/>
      <c r="E258" s="14" t="n">
        <v>4</v>
      </c>
    </row>
    <row r="259" customFormat="false" ht="12.75" hidden="false" customHeight="false" outlineLevel="0" collapsed="false">
      <c r="B259" s="9" t="n">
        <v>38439</v>
      </c>
      <c r="C259" s="10" t="n">
        <v>0.302083333333333</v>
      </c>
      <c r="D259" s="11"/>
      <c r="E259" s="14" t="n">
        <v>4</v>
      </c>
    </row>
    <row r="260" customFormat="false" ht="12.75" hidden="false" customHeight="false" outlineLevel="0" collapsed="false">
      <c r="B260" s="9" t="n">
        <v>38439</v>
      </c>
      <c r="C260" s="10" t="n">
        <v>0.3125</v>
      </c>
      <c r="D260" s="11"/>
      <c r="E260" s="14" t="n">
        <v>4</v>
      </c>
    </row>
    <row r="261" customFormat="false" ht="12.75" hidden="false" customHeight="false" outlineLevel="0" collapsed="false">
      <c r="B261" s="9" t="n">
        <v>38439</v>
      </c>
      <c r="C261" s="10" t="n">
        <v>0.322916666666667</v>
      </c>
      <c r="D261" s="11"/>
      <c r="E261" s="14" t="n">
        <v>4</v>
      </c>
    </row>
    <row r="262" customFormat="false" ht="12.75" hidden="false" customHeight="false" outlineLevel="0" collapsed="false">
      <c r="B262" s="9" t="n">
        <v>38439</v>
      </c>
      <c r="C262" s="10" t="n">
        <v>0.333333333333333</v>
      </c>
      <c r="D262" s="11"/>
      <c r="E262" s="14" t="n">
        <v>4</v>
      </c>
    </row>
    <row r="263" customFormat="false" ht="12.75" hidden="false" customHeight="false" outlineLevel="0" collapsed="false">
      <c r="B263" s="9" t="n">
        <v>38439</v>
      </c>
      <c r="C263" s="10" t="n">
        <v>0.34375</v>
      </c>
      <c r="D263" s="11"/>
      <c r="E263" s="14" t="n">
        <v>4</v>
      </c>
    </row>
    <row r="264" customFormat="false" ht="12.75" hidden="false" customHeight="false" outlineLevel="0" collapsed="false">
      <c r="B264" s="9" t="n">
        <v>38439</v>
      </c>
      <c r="C264" s="10" t="n">
        <v>0.354166666666667</v>
      </c>
      <c r="D264" s="11"/>
      <c r="E264" s="14" t="n">
        <v>4</v>
      </c>
    </row>
    <row r="265" customFormat="false" ht="12.75" hidden="false" customHeight="false" outlineLevel="0" collapsed="false">
      <c r="B265" s="9" t="n">
        <v>38439</v>
      </c>
      <c r="C265" s="10" t="n">
        <v>0.364583333333333</v>
      </c>
      <c r="D265" s="11"/>
      <c r="E265" s="14" t="n">
        <v>4</v>
      </c>
    </row>
    <row r="266" customFormat="false" ht="12.75" hidden="false" customHeight="false" outlineLevel="0" collapsed="false">
      <c r="B266" s="9" t="n">
        <v>38439</v>
      </c>
      <c r="C266" s="10" t="n">
        <v>0.375</v>
      </c>
      <c r="D266" s="11"/>
      <c r="E266" s="14" t="n">
        <v>4</v>
      </c>
    </row>
    <row r="267" customFormat="false" ht="12.75" hidden="false" customHeight="false" outlineLevel="0" collapsed="false">
      <c r="B267" s="9" t="n">
        <v>38439</v>
      </c>
      <c r="C267" s="10" t="n">
        <v>0.385416666666667</v>
      </c>
      <c r="D267" s="11"/>
      <c r="E267" s="14" t="n">
        <v>4</v>
      </c>
    </row>
    <row r="268" customFormat="false" ht="12.75" hidden="false" customHeight="false" outlineLevel="0" collapsed="false">
      <c r="B268" s="9" t="n">
        <v>38439</v>
      </c>
      <c r="C268" s="10" t="n">
        <v>0.395833333333333</v>
      </c>
      <c r="D268" s="11"/>
      <c r="E268" s="14" t="n">
        <v>4</v>
      </c>
    </row>
    <row r="269" customFormat="false" ht="12.75" hidden="false" customHeight="false" outlineLevel="0" collapsed="false">
      <c r="B269" s="9" t="n">
        <v>38439</v>
      </c>
      <c r="C269" s="10" t="n">
        <v>0.40625</v>
      </c>
      <c r="D269" s="11"/>
      <c r="E269" s="14" t="n">
        <v>4</v>
      </c>
    </row>
    <row r="270" customFormat="false" ht="12.75" hidden="false" customHeight="false" outlineLevel="0" collapsed="false">
      <c r="B270" s="9" t="n">
        <v>38439</v>
      </c>
      <c r="C270" s="10" t="n">
        <v>0.416666666666667</v>
      </c>
      <c r="D270" s="11"/>
      <c r="E270" s="14" t="n">
        <v>4</v>
      </c>
    </row>
    <row r="271" customFormat="false" ht="12.75" hidden="false" customHeight="false" outlineLevel="0" collapsed="false">
      <c r="B271" s="9" t="n">
        <v>38439</v>
      </c>
      <c r="C271" s="10" t="n">
        <v>0.427083333333333</v>
      </c>
      <c r="D271" s="11"/>
      <c r="E271" s="14" t="n">
        <v>4</v>
      </c>
    </row>
    <row r="272" customFormat="false" ht="12.75" hidden="false" customHeight="false" outlineLevel="0" collapsed="false">
      <c r="B272" s="9" t="n">
        <v>38439</v>
      </c>
      <c r="C272" s="10" t="n">
        <v>0.4375</v>
      </c>
      <c r="D272" s="11"/>
      <c r="E272" s="14" t="n">
        <v>4</v>
      </c>
    </row>
    <row r="273" customFormat="false" ht="12.75" hidden="false" customHeight="false" outlineLevel="0" collapsed="false">
      <c r="B273" s="9" t="n">
        <v>38439</v>
      </c>
      <c r="C273" s="10" t="n">
        <v>0.447916666666667</v>
      </c>
      <c r="D273" s="11"/>
      <c r="E273" s="14" t="n">
        <v>4</v>
      </c>
    </row>
    <row r="274" customFormat="false" ht="12.75" hidden="false" customHeight="false" outlineLevel="0" collapsed="false">
      <c r="B274" s="9" t="n">
        <v>38439</v>
      </c>
      <c r="C274" s="10" t="n">
        <v>0.458333333333333</v>
      </c>
      <c r="D274" s="11"/>
      <c r="E274" s="14" t="n">
        <v>4</v>
      </c>
    </row>
    <row r="275" customFormat="false" ht="12.75" hidden="false" customHeight="false" outlineLevel="0" collapsed="false">
      <c r="B275" s="9" t="n">
        <v>38439</v>
      </c>
      <c r="C275" s="10" t="n">
        <v>0.46875</v>
      </c>
      <c r="D275" s="11"/>
      <c r="E275" s="14" t="n">
        <v>4</v>
      </c>
    </row>
    <row r="276" customFormat="false" ht="12.75" hidden="false" customHeight="false" outlineLevel="0" collapsed="false">
      <c r="B276" s="9" t="n">
        <v>38439</v>
      </c>
      <c r="C276" s="10" t="n">
        <v>0.479166666666667</v>
      </c>
      <c r="D276" s="11"/>
      <c r="E276" s="14" t="n">
        <v>4</v>
      </c>
    </row>
    <row r="277" customFormat="false" ht="12.75" hidden="false" customHeight="false" outlineLevel="0" collapsed="false">
      <c r="B277" s="9" t="n">
        <v>38439</v>
      </c>
      <c r="C277" s="10" t="n">
        <v>0.489583333333333</v>
      </c>
      <c r="D277" s="11"/>
      <c r="E277" s="14" t="n">
        <v>4</v>
      </c>
    </row>
    <row r="278" customFormat="false" ht="12.75" hidden="false" customHeight="false" outlineLevel="0" collapsed="false">
      <c r="B278" s="9" t="n">
        <v>38439</v>
      </c>
      <c r="C278" s="10" t="n">
        <v>0.5</v>
      </c>
      <c r="D278" s="11"/>
      <c r="E278" s="14" t="n">
        <v>4</v>
      </c>
    </row>
    <row r="279" customFormat="false" ht="12.75" hidden="false" customHeight="false" outlineLevel="0" collapsed="false">
      <c r="B279" s="9" t="n">
        <v>38439</v>
      </c>
      <c r="C279" s="10" t="n">
        <v>0.510416666666667</v>
      </c>
      <c r="D279" s="11"/>
      <c r="E279" s="14" t="n">
        <v>4</v>
      </c>
    </row>
    <row r="280" customFormat="false" ht="12.75" hidden="false" customHeight="false" outlineLevel="0" collapsed="false">
      <c r="B280" s="9" t="n">
        <v>38439</v>
      </c>
      <c r="C280" s="10" t="n">
        <v>0.520833333333333</v>
      </c>
      <c r="D280" s="11"/>
      <c r="E280" s="14" t="n">
        <v>4</v>
      </c>
    </row>
    <row r="281" customFormat="false" ht="12.75" hidden="false" customHeight="false" outlineLevel="0" collapsed="false">
      <c r="B281" s="9" t="n">
        <v>38439</v>
      </c>
      <c r="C281" s="10" t="n">
        <v>0.53125</v>
      </c>
      <c r="D281" s="11"/>
      <c r="E281" s="14" t="n">
        <v>4</v>
      </c>
    </row>
    <row r="282" customFormat="false" ht="12.75" hidden="false" customHeight="false" outlineLevel="0" collapsed="false">
      <c r="B282" s="9" t="n">
        <v>38439</v>
      </c>
      <c r="C282" s="10" t="n">
        <v>0.541666666666667</v>
      </c>
      <c r="D282" s="11"/>
      <c r="E282" s="14" t="n">
        <v>4</v>
      </c>
    </row>
    <row r="283" customFormat="false" ht="12.75" hidden="false" customHeight="false" outlineLevel="0" collapsed="false">
      <c r="B283" s="9" t="n">
        <v>38439</v>
      </c>
      <c r="C283" s="10" t="n">
        <v>0.552083333333333</v>
      </c>
      <c r="D283" s="11"/>
      <c r="E283" s="14" t="n">
        <v>4</v>
      </c>
    </row>
    <row r="284" customFormat="false" ht="12.75" hidden="false" customHeight="false" outlineLevel="0" collapsed="false">
      <c r="B284" s="9" t="n">
        <v>38439</v>
      </c>
      <c r="C284" s="10" t="n">
        <v>0.5625</v>
      </c>
      <c r="D284" s="11"/>
      <c r="E284" s="14" t="n">
        <v>4</v>
      </c>
    </row>
    <row r="285" customFormat="false" ht="12.75" hidden="false" customHeight="false" outlineLevel="0" collapsed="false">
      <c r="B285" s="9" t="n">
        <v>38439</v>
      </c>
      <c r="C285" s="10" t="n">
        <v>0.572916666666667</v>
      </c>
      <c r="D285" s="11"/>
      <c r="E285" s="14" t="n">
        <v>4</v>
      </c>
    </row>
    <row r="286" customFormat="false" ht="12.75" hidden="false" customHeight="false" outlineLevel="0" collapsed="false">
      <c r="B286" s="9" t="n">
        <v>38439</v>
      </c>
      <c r="C286" s="10" t="n">
        <v>0.583333333333334</v>
      </c>
      <c r="D286" s="11"/>
      <c r="E286" s="14" t="n">
        <v>4</v>
      </c>
    </row>
    <row r="287" customFormat="false" ht="12.75" hidden="false" customHeight="false" outlineLevel="0" collapsed="false">
      <c r="B287" s="9" t="n">
        <v>38439</v>
      </c>
      <c r="C287" s="10" t="n">
        <v>0.59375</v>
      </c>
      <c r="D287" s="11"/>
      <c r="E287" s="14" t="n">
        <v>4</v>
      </c>
    </row>
    <row r="288" customFormat="false" ht="12.75" hidden="false" customHeight="false" outlineLevel="0" collapsed="false">
      <c r="B288" s="9" t="n">
        <v>38439</v>
      </c>
      <c r="C288" s="10" t="n">
        <v>0.604166666666667</v>
      </c>
      <c r="D288" s="11"/>
      <c r="E288" s="14" t="n">
        <v>4</v>
      </c>
    </row>
    <row r="289" customFormat="false" ht="12.75" hidden="false" customHeight="false" outlineLevel="0" collapsed="false">
      <c r="B289" s="9" t="n">
        <v>38439</v>
      </c>
      <c r="C289" s="10" t="n">
        <v>0.614583333333334</v>
      </c>
      <c r="D289" s="11"/>
      <c r="E289" s="14" t="n">
        <v>4</v>
      </c>
    </row>
    <row r="290" customFormat="false" ht="12.75" hidden="false" customHeight="false" outlineLevel="0" collapsed="false">
      <c r="B290" s="9" t="n">
        <v>38439</v>
      </c>
      <c r="C290" s="10" t="n">
        <v>0.625</v>
      </c>
      <c r="D290" s="11"/>
      <c r="E290" s="14" t="n">
        <v>4</v>
      </c>
    </row>
    <row r="291" customFormat="false" ht="12.75" hidden="false" customHeight="false" outlineLevel="0" collapsed="false">
      <c r="B291" s="9" t="n">
        <v>38439</v>
      </c>
      <c r="C291" s="10" t="n">
        <v>0.635416666666667</v>
      </c>
      <c r="D291" s="11"/>
      <c r="E291" s="14" t="n">
        <v>4</v>
      </c>
    </row>
    <row r="292" customFormat="false" ht="12.75" hidden="false" customHeight="false" outlineLevel="0" collapsed="false">
      <c r="B292" s="9" t="n">
        <v>38439</v>
      </c>
      <c r="C292" s="10" t="n">
        <v>0.645833333333334</v>
      </c>
      <c r="D292" s="11"/>
      <c r="E292" s="14" t="n">
        <v>4</v>
      </c>
    </row>
    <row r="293" customFormat="false" ht="12.75" hidden="false" customHeight="false" outlineLevel="0" collapsed="false">
      <c r="B293" s="9" t="n">
        <v>38439</v>
      </c>
      <c r="C293" s="10" t="n">
        <v>0.65625</v>
      </c>
      <c r="D293" s="11"/>
      <c r="E293" s="14" t="n">
        <v>4</v>
      </c>
    </row>
    <row r="294" customFormat="false" ht="12.75" hidden="false" customHeight="false" outlineLevel="0" collapsed="false">
      <c r="B294" s="9" t="n">
        <v>38439</v>
      </c>
      <c r="C294" s="10" t="n">
        <v>0.666666666666667</v>
      </c>
      <c r="D294" s="11"/>
      <c r="E294" s="14" t="n">
        <v>4</v>
      </c>
    </row>
    <row r="295" customFormat="false" ht="12.75" hidden="false" customHeight="false" outlineLevel="0" collapsed="false">
      <c r="B295" s="9" t="n">
        <v>38439</v>
      </c>
      <c r="C295" s="10" t="n">
        <v>0.677083333333334</v>
      </c>
      <c r="D295" s="11"/>
      <c r="E295" s="14" t="n">
        <v>4</v>
      </c>
    </row>
    <row r="296" customFormat="false" ht="12.75" hidden="false" customHeight="false" outlineLevel="0" collapsed="false">
      <c r="B296" s="9" t="n">
        <v>38439</v>
      </c>
      <c r="C296" s="10" t="n">
        <v>0.6875</v>
      </c>
      <c r="D296" s="11"/>
      <c r="E296" s="14" t="n">
        <v>4</v>
      </c>
    </row>
    <row r="297" customFormat="false" ht="12.75" hidden="false" customHeight="false" outlineLevel="0" collapsed="false">
      <c r="B297" s="9" t="n">
        <v>38439</v>
      </c>
      <c r="C297" s="10" t="n">
        <v>0.697916666666667</v>
      </c>
      <c r="D297" s="11"/>
      <c r="E297" s="14" t="n">
        <v>4</v>
      </c>
    </row>
    <row r="298" customFormat="false" ht="12.75" hidden="false" customHeight="false" outlineLevel="0" collapsed="false">
      <c r="B298" s="9" t="n">
        <v>38439</v>
      </c>
      <c r="C298" s="10" t="n">
        <v>0.708333333333334</v>
      </c>
      <c r="D298" s="11"/>
      <c r="E298" s="14" t="n">
        <v>4</v>
      </c>
    </row>
    <row r="299" customFormat="false" ht="12.75" hidden="false" customHeight="false" outlineLevel="0" collapsed="false">
      <c r="B299" s="9" t="n">
        <v>38439</v>
      </c>
      <c r="C299" s="10" t="n">
        <v>0.71875</v>
      </c>
      <c r="D299" s="11"/>
      <c r="E299" s="14" t="n">
        <v>4</v>
      </c>
    </row>
    <row r="300" customFormat="false" ht="12.75" hidden="false" customHeight="false" outlineLevel="0" collapsed="false">
      <c r="B300" s="9" t="n">
        <v>38439</v>
      </c>
      <c r="C300" s="10" t="n">
        <v>0.729166666666667</v>
      </c>
      <c r="D300" s="11"/>
      <c r="E300" s="14" t="n">
        <v>4</v>
      </c>
    </row>
    <row r="301" customFormat="false" ht="12.75" hidden="false" customHeight="false" outlineLevel="0" collapsed="false">
      <c r="B301" s="9" t="n">
        <v>38439</v>
      </c>
      <c r="C301" s="10" t="n">
        <v>0.739583333333334</v>
      </c>
      <c r="D301" s="11"/>
      <c r="E301" s="14" t="n">
        <v>4</v>
      </c>
    </row>
    <row r="302" customFormat="false" ht="12.75" hidden="false" customHeight="false" outlineLevel="0" collapsed="false">
      <c r="B302" s="9" t="n">
        <v>38439</v>
      </c>
      <c r="C302" s="10" t="n">
        <v>0.750000000000001</v>
      </c>
      <c r="D302" s="11"/>
      <c r="E302" s="14" t="n">
        <v>4</v>
      </c>
    </row>
    <row r="303" customFormat="false" ht="12.75" hidden="false" customHeight="false" outlineLevel="0" collapsed="false">
      <c r="B303" s="9" t="n">
        <v>38439</v>
      </c>
      <c r="C303" s="10" t="n">
        <v>0.760416666666667</v>
      </c>
      <c r="D303" s="11"/>
      <c r="E303" s="14" t="n">
        <v>4</v>
      </c>
    </row>
    <row r="304" customFormat="false" ht="12.75" hidden="false" customHeight="false" outlineLevel="0" collapsed="false">
      <c r="B304" s="9" t="n">
        <v>38439</v>
      </c>
      <c r="C304" s="10" t="n">
        <v>0.770833333333334</v>
      </c>
      <c r="D304" s="11"/>
      <c r="E304" s="14" t="n">
        <v>4</v>
      </c>
    </row>
    <row r="305" customFormat="false" ht="12.75" hidden="false" customHeight="false" outlineLevel="0" collapsed="false">
      <c r="B305" s="9" t="n">
        <v>38439</v>
      </c>
      <c r="C305" s="10" t="n">
        <v>0.781250000000001</v>
      </c>
      <c r="D305" s="11"/>
      <c r="E305" s="14" t="n">
        <v>4</v>
      </c>
    </row>
    <row r="306" customFormat="false" ht="12.75" hidden="false" customHeight="false" outlineLevel="0" collapsed="false">
      <c r="B306" s="9" t="n">
        <v>38439</v>
      </c>
      <c r="C306" s="10" t="n">
        <v>0.791666666666667</v>
      </c>
      <c r="D306" s="11"/>
      <c r="E306" s="14" t="n">
        <v>4</v>
      </c>
    </row>
    <row r="307" customFormat="false" ht="12.75" hidden="false" customHeight="false" outlineLevel="0" collapsed="false">
      <c r="B307" s="9" t="n">
        <v>38439</v>
      </c>
      <c r="C307" s="10" t="n">
        <v>0.802083333333334</v>
      </c>
      <c r="D307" s="11"/>
      <c r="E307" s="14" t="n">
        <v>4</v>
      </c>
    </row>
    <row r="308" customFormat="false" ht="12.75" hidden="false" customHeight="false" outlineLevel="0" collapsed="false">
      <c r="B308" s="9" t="n">
        <v>38439</v>
      </c>
      <c r="C308" s="10" t="n">
        <v>0.812500000000001</v>
      </c>
      <c r="D308" s="11"/>
      <c r="E308" s="14" t="n">
        <v>4</v>
      </c>
    </row>
    <row r="309" customFormat="false" ht="12.75" hidden="false" customHeight="false" outlineLevel="0" collapsed="false">
      <c r="B309" s="9" t="n">
        <v>38439</v>
      </c>
      <c r="C309" s="10" t="n">
        <v>0.822916666666667</v>
      </c>
      <c r="D309" s="11"/>
      <c r="E309" s="14" t="n">
        <v>4</v>
      </c>
    </row>
    <row r="310" customFormat="false" ht="12.75" hidden="false" customHeight="false" outlineLevel="0" collapsed="false">
      <c r="B310" s="9" t="n">
        <v>38439</v>
      </c>
      <c r="C310" s="10" t="n">
        <v>0.833333333333334</v>
      </c>
      <c r="D310" s="11"/>
      <c r="E310" s="14" t="n">
        <v>4</v>
      </c>
    </row>
    <row r="311" customFormat="false" ht="12.75" hidden="false" customHeight="false" outlineLevel="0" collapsed="false">
      <c r="B311" s="9" t="n">
        <v>38439</v>
      </c>
      <c r="C311" s="10" t="n">
        <v>0.843750000000001</v>
      </c>
      <c r="D311" s="11"/>
      <c r="E311" s="14" t="n">
        <v>4</v>
      </c>
    </row>
    <row r="312" customFormat="false" ht="12.75" hidden="false" customHeight="false" outlineLevel="0" collapsed="false">
      <c r="B312" s="9" t="n">
        <v>38439</v>
      </c>
      <c r="C312" s="10" t="n">
        <v>0.854166666666667</v>
      </c>
      <c r="D312" s="11"/>
      <c r="E312" s="14" t="n">
        <v>4</v>
      </c>
    </row>
    <row r="313" customFormat="false" ht="12.75" hidden="false" customHeight="false" outlineLevel="0" collapsed="false">
      <c r="B313" s="9" t="n">
        <v>38439</v>
      </c>
      <c r="C313" s="10" t="n">
        <v>0.864583333333334</v>
      </c>
      <c r="D313" s="11"/>
      <c r="E313" s="14" t="n">
        <v>4</v>
      </c>
    </row>
    <row r="314" customFormat="false" ht="12.75" hidden="false" customHeight="false" outlineLevel="0" collapsed="false">
      <c r="B314" s="9" t="n">
        <v>38439</v>
      </c>
      <c r="C314" s="10" t="n">
        <v>0.875000000000001</v>
      </c>
      <c r="D314" s="11"/>
      <c r="E314" s="14" t="n">
        <v>4</v>
      </c>
    </row>
    <row r="315" customFormat="false" ht="12.75" hidden="false" customHeight="false" outlineLevel="0" collapsed="false">
      <c r="B315" s="9" t="n">
        <v>38439</v>
      </c>
      <c r="C315" s="10" t="n">
        <v>0.885416666666667</v>
      </c>
      <c r="D315" s="11"/>
      <c r="E315" s="14" t="n">
        <v>4</v>
      </c>
    </row>
    <row r="316" customFormat="false" ht="12.75" hidden="false" customHeight="false" outlineLevel="0" collapsed="false">
      <c r="B316" s="9" t="n">
        <v>38439</v>
      </c>
      <c r="C316" s="10" t="n">
        <v>0.895833333333334</v>
      </c>
      <c r="D316" s="11"/>
      <c r="E316" s="14" t="n">
        <v>4</v>
      </c>
    </row>
    <row r="317" customFormat="false" ht="12.75" hidden="false" customHeight="false" outlineLevel="0" collapsed="false">
      <c r="B317" s="9" t="n">
        <v>38439</v>
      </c>
      <c r="C317" s="10" t="n">
        <v>0.906250000000001</v>
      </c>
      <c r="D317" s="11"/>
      <c r="E317" s="14" t="n">
        <v>4</v>
      </c>
    </row>
    <row r="318" customFormat="false" ht="13.5" hidden="false" customHeight="false" outlineLevel="0" collapsed="false">
      <c r="B318" s="16" t="n">
        <v>38439</v>
      </c>
      <c r="C318" s="17" t="n">
        <v>0.916666666666667</v>
      </c>
      <c r="D318" s="18"/>
      <c r="E318" s="20" t="n">
        <v>4</v>
      </c>
    </row>
  </sheetData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4T06:31:46Z</dcterms:created>
  <dc:creator>Jaime Miranda</dc:creator>
  <dc:description/>
  <dc:language>en-US</dc:language>
  <cp:lastModifiedBy>alumnodii</cp:lastModifiedBy>
  <dcterms:modified xsi:type="dcterms:W3CDTF">2009-07-25T00:33:23Z</dcterms:modified>
  <cp:revision>0</cp:revision>
  <dc:subject/>
  <dc:title/>
</cp:coreProperties>
</file>