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5110"/>
        <c:axId val="88755629"/>
      </c:lineChart>
      <c:catAx>
        <c:axId val="212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29"/>
        <c:crossesAt val="0"/>
        <c:auto val="1"/>
        <c:lblAlgn val="ctr"/>
        <c:lblOffset val="100"/>
        <c:noMultiLvlLbl val="0"/>
      </c:catAx>
      <c:valAx>
        <c:axId val="887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0773"/>
        <c:axId val="31498388"/>
      </c:lineChart>
      <c:catAx>
        <c:axId val="5590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388"/>
        <c:crossesAt val="0"/>
        <c:auto val="1"/>
        <c:lblAlgn val="ctr"/>
        <c:lblOffset val="100"/>
        <c:noMultiLvlLbl val="0"/>
      </c:catAx>
      <c:valAx>
        <c:axId val="314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11218199"/>
        <c:axId val="6775485"/>
      </c:barChart>
      <c:catAx>
        <c:axId val="112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85"/>
        <c:crossesAt val="0"/>
        <c:auto val="1"/>
        <c:lblAlgn val="ctr"/>
        <c:lblOffset val="100"/>
        <c:noMultiLvlLbl val="0"/>
      </c:catAx>
      <c:valAx>
        <c:axId val="67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49408174"/>
        <c:axId val="99266676"/>
      </c:barChart>
      <c:catAx>
        <c:axId val="494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676"/>
        <c:crossesAt val="0"/>
        <c:auto val="1"/>
        <c:lblAlgn val="ctr"/>
        <c:lblOffset val="100"/>
        <c:noMultiLvlLbl val="0"/>
      </c:catAx>
      <c:valAx>
        <c:axId val="992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70" activeCellId="0" sqref="M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522728</v>
      </c>
      <c r="H2" s="0" t="s">
        <v>30</v>
      </c>
      <c r="I2" s="0" t="n">
        <v>33.2116991536488</v>
      </c>
      <c r="L2" s="0" t="s">
        <v>30</v>
      </c>
      <c r="M2" s="0" t="n">
        <v>42.9574902479664</v>
      </c>
      <c r="P2" s="0" t="s">
        <v>30</v>
      </c>
      <c r="Q2" s="0" t="n">
        <v>-1.10767048508803</v>
      </c>
      <c r="T2" s="0" t="s">
        <v>30</v>
      </c>
      <c r="U2" s="0" t="n">
        <v>-0.380323384986502</v>
      </c>
      <c r="X2" s="2" t="s">
        <v>3</v>
      </c>
      <c r="Y2" s="2" t="s">
        <v>4</v>
      </c>
      <c r="Z2" s="25"/>
      <c r="AB2" s="0" t="s">
        <v>30</v>
      </c>
      <c r="AC2" s="0" t="n">
        <v>0.563691800109907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539098425</v>
      </c>
      <c r="H3" s="0" t="s">
        <v>31</v>
      </c>
      <c r="I3" s="0" t="n">
        <v>-0.266977445096888</v>
      </c>
      <c r="L3" s="0" t="s">
        <v>31</v>
      </c>
      <c r="M3" s="0" t="n">
        <v>-0.292810612705251</v>
      </c>
      <c r="P3" s="0" t="s">
        <v>31</v>
      </c>
      <c r="Q3" s="0" t="n">
        <v>-0.0119539616205135</v>
      </c>
      <c r="X3" s="2" t="s">
        <v>6</v>
      </c>
      <c r="Y3" s="2" t="s">
        <v>7</v>
      </c>
      <c r="Z3" s="25"/>
      <c r="AB3" s="0" t="s">
        <v>31</v>
      </c>
      <c r="AC3" s="0" t="n">
        <v>0.0706514224903676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86297137657</v>
      </c>
      <c r="P4" s="0" t="s">
        <v>35</v>
      </c>
      <c r="Q4" s="0" t="n">
        <v>0.011561609523872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239915279</v>
      </c>
      <c r="E5" s="0" t="n">
        <f aca="false">(D5-$B5)^2</f>
        <v>42.1619578041536</v>
      </c>
      <c r="F5" s="22" t="n">
        <f aca="false">ABS((D5-$B5)/$B5)</f>
        <v>0.314746679182158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63008932032035</v>
      </c>
      <c r="P5" s="0" t="s">
        <v>36</v>
      </c>
      <c r="Q5" s="0" t="n">
        <v>0.0250553274213158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307006723</v>
      </c>
      <c r="E6" s="0" t="n">
        <f aca="false">(D6-$B6)^2</f>
        <v>1.36228417329308</v>
      </c>
      <c r="F6" s="22" t="n">
        <f aca="false">ABS((D6-$B6)/$B6)</f>
        <v>0.0404564748467135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09808311275</v>
      </c>
      <c r="T6" s="0" t="s">
        <v>40</v>
      </c>
      <c r="U6" s="0" t="n">
        <v>1.0385834190001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3012492833</v>
      </c>
      <c r="E7" s="0" t="n">
        <f aca="false">(D7-$B7)^2</f>
        <v>7.26464882438791</v>
      </c>
      <c r="F7" s="22" t="n">
        <f aca="false">ABS((D7-$B7)/$B7)</f>
        <v>0.117340063094613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6.863704907571</v>
      </c>
      <c r="M7" s="0" t="n">
        <f aca="false">(L7-$B7)^2</f>
        <v>15.1609379072424</v>
      </c>
      <c r="N7" s="22" t="n">
        <f aca="false">ABS((L7-$B7)/$B7)</f>
        <v>0.169512621139355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97499182</v>
      </c>
      <c r="E8" s="0" t="n">
        <f aca="false">(D8-$B8)^2</f>
        <v>13.8272236514228</v>
      </c>
      <c r="F8" s="22" t="n">
        <f aca="false">ABS((D8-$B8)/$B8)</f>
        <v>0.15897808889192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5393397390638</v>
      </c>
      <c r="M8" s="0" t="n">
        <f aca="false">(L8-$B8)^2</f>
        <v>26.5156997483012</v>
      </c>
      <c r="N8" s="22" t="n">
        <f aca="false">ABS((L8-$B8)/$B8)</f>
        <v>0.220151335573482</v>
      </c>
      <c r="P8" s="0" t="n">
        <f aca="false">Q$2+Q$3*$B7+Q$4*$B6+Q$5*$B5+Q$6*$B4</f>
        <v>23.3426579400674</v>
      </c>
      <c r="Q8" s="0" t="n">
        <f aca="false">(P8-$B8)^2</f>
        <v>0.0022412706386585</v>
      </c>
      <c r="R8" s="22" t="n">
        <f aca="false">ABS((P8-$B8)/$B8)</f>
        <v>0.00202402992443627</v>
      </c>
      <c r="T8" s="0" t="n">
        <f aca="false">U$2+U$3*$B7+U$4*$B6+U$5*$B5+U$6*$B4</f>
        <v>23.413622744306</v>
      </c>
      <c r="U8" s="0" t="n">
        <f aca="false">(T8-$B8)^2</f>
        <v>0.000558034048548312</v>
      </c>
      <c r="V8" s="22" t="n">
        <f aca="false">ABS((T8-$B8)/$B8)</f>
        <v>0.00100995059025374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120527607</v>
      </c>
      <c r="E9" s="0" t="n">
        <f aca="false">(D9-$B9)^2</f>
        <v>40.3912623603755</v>
      </c>
      <c r="F9" s="22" t="n">
        <f aca="false">ABS((D9-$B9)/$B9)</f>
        <v>0.307768138148216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7163506031412</v>
      </c>
      <c r="M9" s="0" t="n">
        <f aca="false">(L9-$B9)^2</f>
        <v>36.8006096402311</v>
      </c>
      <c r="N9" s="22" t="n">
        <f aca="false">ABS((L9-$B9)/$B9)</f>
        <v>0.293770004994729</v>
      </c>
      <c r="P9" s="0" t="n">
        <f aca="false">Q$2+Q$3*$B8+Q$4*$B7+Q$5*$B6+Q$6*$B5</f>
        <v>21.0996261740926</v>
      </c>
      <c r="Q9" s="0" t="n">
        <f aca="false">(P9-$B9)^2</f>
        <v>0.202163696429136</v>
      </c>
      <c r="R9" s="22" t="n">
        <f aca="false">ABS((P9-$B9)/$B9)</f>
        <v>0.0217736646049678</v>
      </c>
      <c r="T9" s="0" t="n">
        <f aca="false">U$2+U$3*$B8+U$4*$B7+U$5*$B6+U$6*$B5</f>
        <v>21.0456525489858</v>
      </c>
      <c r="U9" s="0" t="n">
        <f aca="false">(T9-$B9)^2</f>
        <v>0.156540939518948</v>
      </c>
      <c r="V9" s="22" t="n">
        <f aca="false">ABS((T9-$B9)/$B9)</f>
        <v>0.0191599297329677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597604482905284</v>
      </c>
      <c r="AC9" s="0" t="n">
        <f aca="false">(AB9-$Z9)^2</f>
        <v>0.33362693867228</v>
      </c>
      <c r="AD9" s="0" t="n">
        <f aca="false">AB9+Y5</f>
        <v>21.2276044829053</v>
      </c>
      <c r="AE9" s="22" t="n">
        <f aca="false">ABS((AD9-$B9)/$B9)</f>
        <v>0.0279711613997716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218698903</v>
      </c>
      <c r="E10" s="0" t="n">
        <f aca="false">(D10-$B10)^2</f>
        <v>5.48532996753792</v>
      </c>
      <c r="F10" s="22" t="n">
        <f aca="false">ABS((D10-$B10)/$B10)</f>
        <v>0.0780172594973235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9.0321495778221</v>
      </c>
      <c r="M10" s="0" t="n">
        <f aca="false">(L10-$B10)^2</f>
        <v>0.975848456596977</v>
      </c>
      <c r="N10" s="22" t="n">
        <f aca="false">ABS((L10-$B10)/$B10)</f>
        <v>0.0329064097993958</v>
      </c>
      <c r="P10" s="0" t="n">
        <f aca="false">Q$2+Q$3*$B9+Q$4*$B8+Q$5*$B7+Q$6*$B6</f>
        <v>29.5559568228823</v>
      </c>
      <c r="Q10" s="0" t="n">
        <f aca="false">(P10-$B10)^2</f>
        <v>0.215336070229468</v>
      </c>
      <c r="R10" s="22" t="n">
        <f aca="false">ABS((P10-$B10)/$B10)</f>
        <v>0.0154578007034536</v>
      </c>
      <c r="T10" s="0" t="n">
        <f aca="false">U$2+U$3*$B9+U$4*$B8+U$5*$B7+U$6*$B6</f>
        <v>29.5828082531667</v>
      </c>
      <c r="U10" s="0" t="n">
        <f aca="false">(T10-$B10)^2</f>
        <v>0.191136623499155</v>
      </c>
      <c r="V10" s="22" t="n">
        <f aca="false">ABS((T10-$B10)/$B10)</f>
        <v>0.0145633493282246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65104828559714</v>
      </c>
      <c r="AC10" s="0" t="n">
        <f aca="false">(AB10-$Z10)^2</f>
        <v>0.365898168431771</v>
      </c>
      <c r="AD10" s="0" t="n">
        <f aca="false">AB10+Y6</f>
        <v>29.4151048285597</v>
      </c>
      <c r="AE10" s="22" t="n">
        <f aca="false">ABS((AD10-$B10)/$B10)</f>
        <v>0.0201497392218615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346485381</v>
      </c>
      <c r="E11" s="0" t="n">
        <f aca="false">(D11-$B11)^2</f>
        <v>5.05410939795755</v>
      </c>
      <c r="F11" s="22" t="n">
        <f aca="false">ABS((D11-$B11)/$B11)</f>
        <v>0.0971956181815005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3933010307362</v>
      </c>
      <c r="M11" s="0" t="n">
        <f aca="false">(L11-$B11)^2</f>
        <v>10.6491336172039</v>
      </c>
      <c r="N11" s="22" t="n">
        <f aca="false">ABS((L11-$B11)/$B11)</f>
        <v>0.141085215336627</v>
      </c>
      <c r="P11" s="0" t="n">
        <f aca="false">Q$2+Q$3*$B10+Q$4*$B9+Q$5*$B8+Q$6*$B7</f>
        <v>23.2952559012167</v>
      </c>
      <c r="Q11" s="0" t="n">
        <f aca="false">(P11-$B11)^2</f>
        <v>0.0273095128869295</v>
      </c>
      <c r="R11" s="22" t="n">
        <f aca="false">ABS((P11-$B11)/$B11)</f>
        <v>0.0071446563431326</v>
      </c>
      <c r="T11" s="0" t="n">
        <f aca="false">U$2+U$3*$B10+U$4*$B9+U$5*$B8+U$6*$B7</f>
        <v>23.475937749446</v>
      </c>
      <c r="U11" s="0" t="n">
        <f aca="false">(T11-$B11)^2</f>
        <v>0.119672926491794</v>
      </c>
      <c r="V11" s="22" t="n">
        <f aca="false">ABS((T11-$B11)/$B11)</f>
        <v>0.01495623646545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46353964423637</v>
      </c>
      <c r="AC11" s="0" t="n">
        <f aca="false">(AB11-$Z11)^2</f>
        <v>0.236540178710588</v>
      </c>
      <c r="AD11" s="0" t="n">
        <f aca="false">AB11+Y7</f>
        <v>23.6163539644236</v>
      </c>
      <c r="AE11" s="22" t="n">
        <f aca="false">ABS((AD11-$B11)/$B11)</f>
        <v>0.0210269764126085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268529263</v>
      </c>
      <c r="E12" s="0" t="n">
        <f aca="false">(D12-$B12)^2</f>
        <v>12.6680957905913</v>
      </c>
      <c r="F12" s="22" t="n">
        <f aca="false">ABS((D12-$B12)/$B12)</f>
        <v>0.151392039682103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3953162656252</v>
      </c>
      <c r="M12" s="0" t="n">
        <f aca="false">(L12-$B12)^2</f>
        <v>23.8663150151818</v>
      </c>
      <c r="N12" s="22" t="n">
        <f aca="false">ABS((L12-$B12)/$B12)</f>
        <v>0.207797374122721</v>
      </c>
      <c r="P12" s="0" t="n">
        <f aca="false">Q$2+Q$3*$B11+Q$4*$B10+Q$5*$B9+Q$6*$B8</f>
        <v>23.8549805757936</v>
      </c>
      <c r="Q12" s="0" t="n">
        <f aca="false">(P12-$B12)^2</f>
        <v>0.119011597674905</v>
      </c>
      <c r="R12" s="22" t="n">
        <f aca="false">ABS((P12-$B12)/$B12)</f>
        <v>0.0146737803400098</v>
      </c>
      <c r="T12" s="0" t="n">
        <f aca="false">U$2+U$3*$B11+U$4*$B10+U$5*$B9+U$6*$B8</f>
        <v>23.9121427854261</v>
      </c>
      <c r="U12" s="0" t="n">
        <f aca="false">(T12-$B12)^2</f>
        <v>0.161718819870254</v>
      </c>
      <c r="V12" s="22" t="n">
        <f aca="false">ABS((T12-$B12)/$B12)</f>
        <v>0.0171051801542361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74996027708366</v>
      </c>
      <c r="AC12" s="0" t="n">
        <f aca="false">(AB12-$Z12)^2</f>
        <v>0.207021385230391</v>
      </c>
      <c r="AD12" s="0" t="n">
        <f aca="false">AB12+Y8</f>
        <v>23.9649960277084</v>
      </c>
      <c r="AE12" s="22" t="n">
        <f aca="false">ABS((AD12-$B12)/$B12)</f>
        <v>0.0193532976481652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90680689</v>
      </c>
      <c r="E13" s="0" t="n">
        <f aca="false">(D13-$B13)^2</f>
        <v>15.8878696923203</v>
      </c>
      <c r="F13" s="22" t="n">
        <f aca="false">ABS((D13-$B13)/$B13)</f>
        <v>0.173377949894252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3609234983848</v>
      </c>
      <c r="M13" s="0" t="n">
        <f aca="false">(L13-$B13)^2</f>
        <v>11.3631252319631</v>
      </c>
      <c r="N13" s="22" t="n">
        <f aca="false">ABS((L13-$B13)/$B13)</f>
        <v>0.146625641513042</v>
      </c>
      <c r="P13" s="0" t="n">
        <f aca="false">Q$2+Q$3*$B12+Q$4*$B11+Q$5*$B10+Q$6*$B9</f>
        <v>21.1501982509671</v>
      </c>
      <c r="Q13" s="0" t="n">
        <f aca="false">(P13-$B13)^2</f>
        <v>3.38487047574438</v>
      </c>
      <c r="R13" s="22" t="n">
        <f aca="false">ABS((P13-$B13)/$B13)</f>
        <v>0.0800261743815947</v>
      </c>
      <c r="T13" s="0" t="n">
        <f aca="false">U$2+U$3*$B12+U$4*$B11+U$5*$B10+U$6*$B9</f>
        <v>21.0664242173658</v>
      </c>
      <c r="U13" s="0" t="n">
        <f aca="false">(T13-$B13)^2</f>
        <v>3.70014379153683</v>
      </c>
      <c r="V13" s="22" t="n">
        <f aca="false">ABS((T13-$B13)/$B13)</f>
        <v>0.0836701079875691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72169970808751</v>
      </c>
      <c r="AC13" s="0" t="n">
        <f aca="false">(AB13-$Z13)^2</f>
        <v>3.12522301211033</v>
      </c>
      <c r="AD13" s="0" t="n">
        <f aca="false">AB13+Y9</f>
        <v>21.2221699708088</v>
      </c>
      <c r="AE13" s="22" t="n">
        <f aca="false">ABS((AD13-$B13)/$B13)</f>
        <v>0.0768956080552957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86684</v>
      </c>
      <c r="E14" s="0" t="n">
        <f aca="false">(D14-$B14)^2</f>
        <v>30.3205657527725</v>
      </c>
      <c r="F14" s="22" t="n">
        <f aca="false">ABS((D14-$B14)/$B14)</f>
        <v>0.168856526574669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54642794011</v>
      </c>
      <c r="M14" s="0" t="n">
        <f aca="false">(L14-$B14)^2</f>
        <v>18.6152184843242</v>
      </c>
      <c r="N14" s="22" t="n">
        <f aca="false">ABS((L14-$B14)/$B14)</f>
        <v>0.132307136479575</v>
      </c>
      <c r="P14" s="0" t="n">
        <f aca="false">Q$2+Q$3*$B13+Q$4*$B12+Q$5*$B11+Q$6*$B10</f>
        <v>30.7526355554625</v>
      </c>
      <c r="Q14" s="0" t="n">
        <f aca="false">(P14-$B14)^2</f>
        <v>3.44980267983204</v>
      </c>
      <c r="R14" s="22" t="n">
        <f aca="false">ABS((P14-$B14)/$B14)</f>
        <v>0.0569568980232286</v>
      </c>
      <c r="T14" s="0" t="n">
        <f aca="false">U$2+U$3*$B13+U$4*$B12+U$5*$B11+U$6*$B10</f>
        <v>30.7979508533968</v>
      </c>
      <c r="U14" s="0" t="n">
        <f aca="false">(T14-$B14)^2</f>
        <v>3.2835221097053</v>
      </c>
      <c r="V14" s="22" t="n">
        <f aca="false">ABS((T14-$B14)/$B14)</f>
        <v>0.0555672844711186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29016128737367</v>
      </c>
      <c r="AC14" s="0" t="n">
        <f aca="false">(AB14-$Z14)^2</f>
        <v>3.46326096909966</v>
      </c>
      <c r="AD14" s="0" t="n">
        <f aca="false">AB14+Y10</f>
        <v>30.7490161287374</v>
      </c>
      <c r="AE14" s="22" t="n">
        <f aca="false">ABS((AD14-$B14)/$B14)</f>
        <v>0.057067889336480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410622732</v>
      </c>
      <c r="E15" s="0" t="n">
        <f aca="false">(D15-$B15)^2</f>
        <v>2.13873386062271</v>
      </c>
      <c r="F15" s="22" t="n">
        <f aca="false">ABS((D15-$B15)/$B15)</f>
        <v>0.0628196332591573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4195332784555</v>
      </c>
      <c r="M15" s="0" t="n">
        <f aca="false">(L15-$B15)^2</f>
        <v>4.57760264961869</v>
      </c>
      <c r="N15" s="22" t="n">
        <f aca="false">ABS((L15-$B15)/$B15)</f>
        <v>0.0919043504491209</v>
      </c>
      <c r="P15" s="0" t="n">
        <f aca="false">Q$2+Q$3*$B14+Q$4*$B13+Q$5*$B12+Q$6*$B11</f>
        <v>23.461091639494</v>
      </c>
      <c r="Q15" s="0" t="n">
        <f aca="false">(P15-$B15)^2</f>
        <v>0.0327941818946195</v>
      </c>
      <c r="R15" s="22" t="n">
        <f aca="false">ABS((P15-$B15)/$B15)</f>
        <v>0.00777885049372789</v>
      </c>
      <c r="T15" s="0" t="n">
        <f aca="false">U$2+U$3*$B14+U$4*$B13+U$5*$B12+U$6*$B11</f>
        <v>23.6421110964861</v>
      </c>
      <c r="U15" s="0" t="n">
        <f aca="false">(T15-$B15)^2</f>
        <v>0.131124446198334</v>
      </c>
      <c r="V15" s="22" t="n">
        <f aca="false">ABS((T15-$B15)/$B15)</f>
        <v>0.01555460036452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46678984359959</v>
      </c>
      <c r="AC15" s="0" t="n">
        <f aca="false">(AB15-$Z15)^2</f>
        <v>0.35602581037683</v>
      </c>
      <c r="AD15" s="0" t="n">
        <f aca="false">AB15+Y11</f>
        <v>23.87667898436</v>
      </c>
      <c r="AE15" s="22" t="n">
        <f aca="false">ABS((AD15-$B15)/$B15)</f>
        <v>0.0256305405652903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106220615</v>
      </c>
      <c r="E16" s="0" t="n">
        <f aca="false">(D16-$B16)^2</f>
        <v>9.37835881811503</v>
      </c>
      <c r="F16" s="22" t="n">
        <f aca="false">ABS((D16-$B16)/$B16)</f>
        <v>0.12776014276435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324869218058</v>
      </c>
      <c r="M16" s="0" t="n">
        <f aca="false">(L16-$B16)^2</f>
        <v>12.6913130680371</v>
      </c>
      <c r="N16" s="22" t="n">
        <f aca="false">ABS((L16-$B16)/$B16)</f>
        <v>0.148622733492105</v>
      </c>
      <c r="P16" s="0" t="n">
        <f aca="false">Q$2+Q$3*$B15+Q$4*$B14+Q$5*$B13+Q$6*$B12</f>
        <v>24.0668132863568</v>
      </c>
      <c r="Q16" s="0" t="n">
        <f aca="false">(P16-$B16)^2</f>
        <v>0.00937281241520283</v>
      </c>
      <c r="R16" s="22" t="n">
        <f aca="false">ABS((P16-$B16)/$B16)</f>
        <v>0.00403893560103443</v>
      </c>
      <c r="T16" s="0" t="n">
        <f aca="false">U$2+U$3*$B15+U$4*$B14+U$5*$B13+U$6*$B12</f>
        <v>24.0367727957061</v>
      </c>
      <c r="U16" s="0" t="n">
        <f aca="false">(T16-$B16)^2</f>
        <v>0.00445860624640909</v>
      </c>
      <c r="V16" s="22" t="n">
        <f aca="false">ABS((T16-$B16)/$B16)</f>
        <v>0.00278568192349203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74289513483462</v>
      </c>
      <c r="AC16" s="0" t="n">
        <f aca="false">(AB16-$Z16)^2</f>
        <v>0.0130620928922871</v>
      </c>
      <c r="AD16" s="0" t="n">
        <f aca="false">AB16+Y12</f>
        <v>24.0842895134835</v>
      </c>
      <c r="AE16" s="22" t="n">
        <f aca="false">ABS((AD16-$B16)/$B16)</f>
        <v>0.00476802309067431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559600836</v>
      </c>
      <c r="E17" s="0" t="n">
        <f aca="false">(D17-$B17)^2</f>
        <v>28.9772914693913</v>
      </c>
      <c r="F17" s="22" t="n">
        <f aca="false">ABS((D17-$B17)/$B17)</f>
        <v>0.250607819370744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5332536881204</v>
      </c>
      <c r="M17" s="0" t="n">
        <f aca="false">(L17-$B17)^2</f>
        <v>16.4288654602616</v>
      </c>
      <c r="N17" s="22" t="n">
        <f aca="false">ABS((L17-$B17)/$B17)</f>
        <v>0.188698961271899</v>
      </c>
      <c r="P17" s="0" t="n">
        <f aca="false">Q$2+Q$3*$B16+Q$4*$B15+Q$5*$B14+Q$6*$B13</f>
        <v>23.6498364825553</v>
      </c>
      <c r="Q17" s="0" t="n">
        <f aca="false">(P17-$B17)^2</f>
        <v>4.70819036102811</v>
      </c>
      <c r="R17" s="22" t="n">
        <f aca="false">ABS((P17-$B17)/$B17)</f>
        <v>0.101016596022129</v>
      </c>
      <c r="T17" s="0" t="n">
        <f aca="false">U$2+U$3*$B16+U$4*$B15+U$5*$B14+U$6*$B13</f>
        <v>23.496709417826</v>
      </c>
      <c r="U17" s="0" t="n">
        <f aca="false">(T17-$B17)^2</f>
        <v>4.06711687594826</v>
      </c>
      <c r="V17" s="22" t="n">
        <f aca="false">ABS((T17-$B17)/$B17)</f>
        <v>0.0938877755040057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596191454455476</v>
      </c>
      <c r="AC17" s="0" t="n">
        <f aca="false">(AB17-$Z17)^2</f>
        <v>4.43604244282127</v>
      </c>
      <c r="AD17" s="0" t="n">
        <f aca="false">AB17+Y13</f>
        <v>23.5861914544555</v>
      </c>
      <c r="AE17" s="22" t="n">
        <f aca="false">ABS((AD17-$B17)/$B17)</f>
        <v>0.098053605887126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2053924387</v>
      </c>
      <c r="E18" s="0" t="n">
        <f aca="false">(D18-$B18)^2</f>
        <v>0.00709054811574786</v>
      </c>
      <c r="F18" s="22" t="n">
        <f aca="false">ABS((D18-$B18)/$B18)</f>
        <v>0.00307431151656279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620199951129</v>
      </c>
      <c r="M18" s="0" t="n">
        <f aca="false">(L18-$B18)^2</f>
        <v>1.61803486796693</v>
      </c>
      <c r="N18" s="22" t="n">
        <f aca="false">ABS((L18-$B18)/$B18)</f>
        <v>0.046441036696344</v>
      </c>
      <c r="P18" s="0" t="n">
        <f aca="false">Q$2+Q$3*$B17+Q$4*$B16+Q$5*$B15+Q$6*$B14</f>
        <v>33.4787967122657</v>
      </c>
      <c r="Q18" s="0" t="n">
        <f aca="false">(P18-$B18)^2</f>
        <v>37.0734454032976</v>
      </c>
      <c r="R18" s="22" t="n">
        <f aca="false">ABS((P18-$B18)/$B18)</f>
        <v>0.222299989494914</v>
      </c>
      <c r="T18" s="0" t="n">
        <f aca="false">U$2+U$3*$B17+U$4*$B16+U$5*$B15+U$6*$B14</f>
        <v>33.4878819086071</v>
      </c>
      <c r="U18" s="0" t="n">
        <f aca="false">(T18-$B18)^2</f>
        <v>37.1841637713179</v>
      </c>
      <c r="V18" s="22" t="n">
        <f aca="false">ABS((T18-$B18)/$B18)</f>
        <v>0.222631687061231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57008152149452</v>
      </c>
      <c r="AC18" s="0" t="n">
        <f aca="false">(AB18-$Z18)^2</f>
        <v>32.2284215595713</v>
      </c>
      <c r="AD18" s="0" t="n">
        <f aca="false">AB18+Y14</f>
        <v>33.0670081521495</v>
      </c>
      <c r="AE18" s="22" t="n">
        <f aca="false">ABS((AD18-$B18)/$B18)</f>
        <v>0.207265722970042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45896367</v>
      </c>
      <c r="E19" s="0" t="n">
        <f aca="false">(D19-$B19)^2</f>
        <v>5.16946566206632</v>
      </c>
      <c r="F19" s="22" t="n">
        <f aca="false">ABS((D19-$B19)/$B19)</f>
        <v>0.0957324587943984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6.94564409891</v>
      </c>
      <c r="M19" s="0" t="n">
        <f aca="false">(L19-$B19)^2</f>
        <v>10.2121412068983</v>
      </c>
      <c r="N19" s="22" t="n">
        <f aca="false">ABS((L19-$B19)/$B19)</f>
        <v>0.134553435743579</v>
      </c>
      <c r="P19" s="0" t="n">
        <f aca="false">Q$2+Q$3*$B18+Q$4*$B17+Q$5*$B16+Q$6*$B15</f>
        <v>23.6738734518527</v>
      </c>
      <c r="Q19" s="0" t="n">
        <f aca="false">(P19-$B19)^2</f>
        <v>0.00579525133281729</v>
      </c>
      <c r="R19" s="22" t="n">
        <f aca="false">ABS((P19-$B19)/$B19)</f>
        <v>0.00320532834304258</v>
      </c>
      <c r="T19" s="0" t="n">
        <f aca="false">U$2+U$3*$B18+U$4*$B17+U$5*$B16+U$6*$B15</f>
        <v>23.7978986093361</v>
      </c>
      <c r="U19" s="0" t="n">
        <f aca="false">(T19-$B19)^2</f>
        <v>0.00229427677633009</v>
      </c>
      <c r="V19" s="22" t="n">
        <f aca="false">ABS((T19-$B19)/$B19)</f>
        <v>0.0020167835509927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4891374710188</v>
      </c>
      <c r="AC19" s="0" t="n">
        <f aca="false">(AB19-$Z19)^2</f>
        <v>0.0756847557088495</v>
      </c>
      <c r="AD19" s="0" t="n">
        <f aca="false">AB19+Y15</f>
        <v>23.4748913747102</v>
      </c>
      <c r="AE19" s="22" t="n">
        <f aca="false">ABS((AD19-$B19)/$B19)</f>
        <v>0.0115835210648341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530986852</v>
      </c>
      <c r="E20" s="0" t="n">
        <f aca="false">(D20-$B20)^2</f>
        <v>4.43967276067903</v>
      </c>
      <c r="F20" s="22" t="n">
        <f aca="false">ABS((D20-$B20)/$B20)</f>
        <v>0.0849275735060553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020854683085</v>
      </c>
      <c r="M20" s="0" t="n">
        <f aca="false">(L20-$B20)^2</f>
        <v>11.5062438243098</v>
      </c>
      <c r="N20" s="22" t="n">
        <f aca="false">ABS((L20-$B20)/$B20)</f>
        <v>0.136722509806873</v>
      </c>
      <c r="P20" s="0" t="n">
        <f aca="false">Q$2+Q$3*$B19+Q$4*$B18+Q$5*$B17+Q$6*$B16</f>
        <v>24.4423748965062</v>
      </c>
      <c r="Q20" s="0" t="n">
        <f aca="false">(P20-$B20)^2</f>
        <v>0.135148216718814</v>
      </c>
      <c r="R20" s="22" t="n">
        <f aca="false">ABS((P20-$B20)/$B20)</f>
        <v>0.0148176180368312</v>
      </c>
      <c r="T20" s="0" t="n">
        <f aca="false">U$2+U$3*$B19+U$4*$B18+U$5*$B17+U$6*$B16</f>
        <v>24.5145211684462</v>
      </c>
      <c r="U20" s="0" t="n">
        <f aca="false">(T20-$B20)^2</f>
        <v>0.0873077398964268</v>
      </c>
      <c r="V20" s="22" t="n">
        <f aca="false">ABS((T20-$B20)/$B20)</f>
        <v>0.0119096667292965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59689796868038</v>
      </c>
      <c r="AC20" s="0" t="n">
        <f aca="false">(AB20-$Z20)^2</f>
        <v>0.0590985976317256</v>
      </c>
      <c r="AD20" s="0" t="n">
        <f aca="false">AB20+Y16</f>
        <v>24.5668979686804</v>
      </c>
      <c r="AE20" s="22" t="n">
        <f aca="false">ABS((AD20-$B20)/$B20)</f>
        <v>0.0097985502345674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850672409</v>
      </c>
      <c r="E21" s="0" t="n">
        <f aca="false">(D21-$B21)^2</f>
        <v>26.4904258953873</v>
      </c>
      <c r="F21" s="22" t="n">
        <f aca="false">ABS((D21-$B21)/$B21)</f>
        <v>0.2392787107039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6232768426897</v>
      </c>
      <c r="M21" s="0" t="n">
        <f aca="false">(L21-$B21)^2</f>
        <v>26.1456000699871</v>
      </c>
      <c r="N21" s="22" t="n">
        <f aca="false">ABS((L21-$B21)/$B21)</f>
        <v>0.237716264188272</v>
      </c>
      <c r="P21" s="0" t="n">
        <f aca="false">Q$2+Q$3*$B20+Q$4*$B19+Q$5*$B18+Q$6*$B17</f>
        <v>21.9408721966308</v>
      </c>
      <c r="Q21" s="0" t="n">
        <f aca="false">(P21-$B21)^2</f>
        <v>0.185650849829449</v>
      </c>
      <c r="R21" s="22" t="n">
        <f aca="false">ABS((P21-$B21)/$B21)</f>
        <v>0.0200312504244908</v>
      </c>
      <c r="T21" s="0" t="n">
        <f aca="false">U$2+U$3*$B20+U$4*$B19+U$5*$B18+U$6*$B17</f>
        <v>21.9284484551359</v>
      </c>
      <c r="U21" s="0" t="n">
        <f aca="false">(T21-$B21)^2</f>
        <v>0.175099109605602</v>
      </c>
      <c r="V21" s="22" t="n">
        <f aca="false">ABS((T21-$B21)/$B21)</f>
        <v>0.019453670624634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23038995001816</v>
      </c>
      <c r="AC21" s="0" t="n">
        <f aca="false">(AB21-$Z21)^2</f>
        <v>0.351695249592762</v>
      </c>
      <c r="AD21" s="0" t="n">
        <f aca="false">AB21+Y17</f>
        <v>22.1030389950018</v>
      </c>
      <c r="AE21" s="22" t="n">
        <f aca="false">ABS((AD21-$B21)/$B21)</f>
        <v>0.02757038563467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421462657</v>
      </c>
      <c r="E22" s="0" t="n">
        <f aca="false">(D22-$B22)^2</f>
        <v>32.8690989758353</v>
      </c>
      <c r="F22" s="22" t="n">
        <f aca="false">ABS((D22-$B22)/$B22)</f>
        <v>0.172685477522118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4636322297171</v>
      </c>
      <c r="M22" s="0" t="n">
        <f aca="false">(L22-$B22)^2</f>
        <v>22.4331796553748</v>
      </c>
      <c r="N22" s="22" t="n">
        <f aca="false">ABS((L22-$B22)/$B22)</f>
        <v>0.142661679827799</v>
      </c>
      <c r="P22" s="0" t="n">
        <f aca="false">Q$2+Q$3*$B21+Q$4*$B20+Q$5*$B19+Q$6*$B18</f>
        <v>28.0601738554566</v>
      </c>
      <c r="Q22" s="0" t="n">
        <f aca="false">(P22-$B22)^2</f>
        <v>26.4178127961321</v>
      </c>
      <c r="R22" s="22" t="n">
        <f aca="false">ABS((P22-$B22)/$B22)</f>
        <v>0.154814040498296</v>
      </c>
      <c r="T22" s="0" t="n">
        <f aca="false">U$2+U$3*$B21+U$4*$B20+U$5*$B19+U$6*$B18</f>
        <v>28.0664764614265</v>
      </c>
      <c r="U22" s="0" t="n">
        <f aca="false">(T22-$B22)^2</f>
        <v>26.3530639210879</v>
      </c>
      <c r="V22" s="22" t="n">
        <f aca="false">ABS((T22-$B22)/$B22)</f>
        <v>0.15462420296908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65811342784618</v>
      </c>
      <c r="AC22" s="0" t="n">
        <f aca="false">(AB22-$Z22)^2</f>
        <v>27.5015146724665</v>
      </c>
      <c r="AD22" s="0" t="n">
        <f aca="false">AB22+Y18</f>
        <v>27.9558113427846</v>
      </c>
      <c r="AE22" s="22" t="n">
        <f aca="false">ABS((AD22-$B22)/$B22)</f>
        <v>0.15795748967516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305542051</v>
      </c>
      <c r="E23" s="0" t="n">
        <f aca="false">(D23-$B23)^2</f>
        <v>0.842045834010779</v>
      </c>
      <c r="F23" s="22" t="n">
        <f aca="false">ABS((D23-$B23)/$B23)</f>
        <v>0.038751290295824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0211301772942</v>
      </c>
      <c r="M23" s="0" t="n">
        <f aca="false">(L23-$B23)^2</f>
        <v>1.79863015244908</v>
      </c>
      <c r="N23" s="22" t="n">
        <f aca="false">ABS((L23-$B23)/$B23)</f>
        <v>0.0566355649195171</v>
      </c>
      <c r="P23" s="0" t="n">
        <f aca="false">Q$2+Q$3*$B22+Q$4*$B21+Q$5*$B20+Q$6*$B19</f>
        <v>24.1156003572202</v>
      </c>
      <c r="Q23" s="0" t="n">
        <f aca="false">(P23-$B23)^2</f>
        <v>0.18974767121034</v>
      </c>
      <c r="R23" s="22" t="n">
        <f aca="false">ABS((P23-$B23)/$B23)</f>
        <v>0.0183952853555815</v>
      </c>
      <c r="T23" s="0" t="n">
        <f aca="false">U$2+U$3*$B22+U$4*$B21+U$5*$B20+U$6*$B19</f>
        <v>24.2860328162661</v>
      </c>
      <c r="U23" s="0" t="n">
        <f aca="false">(T23-$B23)^2</f>
        <v>0.367275774391456</v>
      </c>
      <c r="V23" s="22" t="n">
        <f aca="false">ABS((T23-$B23)/$B23)</f>
        <v>0.0255926020382656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74176564778943</v>
      </c>
      <c r="AC23" s="0" t="n">
        <f aca="false">(AB23-$Z23)^2</f>
        <v>1.09030469843356</v>
      </c>
      <c r="AD23" s="0" t="n">
        <f aca="false">AB23+Y19</f>
        <v>24.7241765647789</v>
      </c>
      <c r="AE23" s="22" t="n">
        <f aca="false">ABS((AD23-$B23)/$B23)</f>
        <v>0.044095294120732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340064221</v>
      </c>
      <c r="E24" s="0" t="n">
        <f aca="false">(D24-$B24)^2</f>
        <v>2.44682802684739</v>
      </c>
      <c r="F24" s="22" t="n">
        <f aca="false">ABS((D24-$B24)/$B24)</f>
        <v>0.061656839039106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7582663046</v>
      </c>
      <c r="M24" s="0" t="n">
        <f aca="false">(L24-$B24)^2</f>
        <v>5.7038159416875</v>
      </c>
      <c r="N24" s="22" t="n">
        <f aca="false">ABS((L24-$B24)/$B24)</f>
        <v>0.0941374183917993</v>
      </c>
      <c r="P24" s="0" t="n">
        <f aca="false">Q$2+Q$3*$B23+Q$4*$B22+Q$5*$B21+Q$6*$B20</f>
        <v>25.3864986747907</v>
      </c>
      <c r="Q24" s="0" t="n">
        <f aca="false">(P24-$B24)^2</f>
        <v>0.000272206269849283</v>
      </c>
      <c r="R24" s="22" t="n">
        <f aca="false">ABS((P24-$B24)/$B24)</f>
        <v>0.000650322222731577</v>
      </c>
      <c r="T24" s="0" t="n">
        <f aca="false">U$2+U$3*$B23+U$4*$B22+U$5*$B21+U$6*$B20</f>
        <v>25.3869312404062</v>
      </c>
      <c r="U24" s="0" t="n">
        <f aca="false">(T24-$B24)^2</f>
        <v>0.000286666901694024</v>
      </c>
      <c r="V24" s="22" t="n">
        <f aca="false">ABS((T24-$B24)/$B24)</f>
        <v>0.000667372503202358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58746200535581</v>
      </c>
      <c r="AC24" s="0" t="n">
        <f aca="false">(AB24-$Z24)^2</f>
        <v>1.57201309698253E-006</v>
      </c>
      <c r="AD24" s="0" t="n">
        <f aca="false">AB24+Y20</f>
        <v>25.3687462005356</v>
      </c>
      <c r="AE24" s="22" t="n">
        <f aca="false">ABS((AD24-$B24)/$B24)</f>
        <v>4.94205543721697E-005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378053458</v>
      </c>
      <c r="E25" s="0" t="n">
        <f aca="false">(D25-$B25)^2</f>
        <v>17.3009228565397</v>
      </c>
      <c r="F25" s="22" t="n">
        <f aca="false">ABS((D25-$B25)/$B25)</f>
        <v>0.186021368754284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9367201085486</v>
      </c>
      <c r="M25" s="0" t="n">
        <f aca="false">(L25-$B25)^2</f>
        <v>6.63948651779889</v>
      </c>
      <c r="N25" s="22" t="n">
        <f aca="false">ABS((L25-$B25)/$B25)</f>
        <v>0.115237929720422</v>
      </c>
      <c r="P25" s="0" t="n">
        <f aca="false">Q$2+Q$3*$B24+Q$4*$B23+Q$5*$B22+Q$6*$B21</f>
        <v>22.1102030602679</v>
      </c>
      <c r="Q25" s="0" t="n">
        <f aca="false">(P25-$B25)^2</f>
        <v>0.0623985110995384</v>
      </c>
      <c r="R25" s="22" t="n">
        <f aca="false">ABS((P25-$B25)/$B25)</f>
        <v>0.0111715983780023</v>
      </c>
      <c r="T25" s="0" t="n">
        <f aca="false">U$2+U$3*$B24+U$4*$B23+U$5*$B22+U$6*$B21</f>
        <v>21.9596059577059</v>
      </c>
      <c r="U25" s="0" t="n">
        <f aca="false">(T25-$B25)^2</f>
        <v>0.160315389104623</v>
      </c>
      <c r="V25" s="22" t="n">
        <f aca="false">ABS((T25-$B25)/$B25)</f>
        <v>0.0179067102993791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03256596704513</v>
      </c>
      <c r="AC25" s="0" t="n">
        <f aca="false">(AB25-$Z25)^2</f>
        <v>0.0608823070698383</v>
      </c>
      <c r="AD25" s="0" t="n">
        <f aca="false">AB25+Y21</f>
        <v>22.1132565967045</v>
      </c>
      <c r="AE25" s="22" t="n">
        <f aca="false">ABS((AD25-$B25)/$B25)</f>
        <v>0.0110350359255584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16838032</v>
      </c>
      <c r="E26" s="0" t="n">
        <f aca="false">(D26-$B26)^2</f>
        <v>37.2317577556757</v>
      </c>
      <c r="F26" s="22" t="n">
        <f aca="false">ABS((D26-$B26)/$B26)</f>
        <v>0.18290716912374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891610015202</v>
      </c>
      <c r="M26" s="0" t="n">
        <f aca="false">(L26-$B26)^2</f>
        <v>26.7375759482001</v>
      </c>
      <c r="N26" s="22" t="n">
        <f aca="false">ABS((L26-$B26)/$B26)</f>
        <v>0.15500116901918</v>
      </c>
      <c r="P26" s="0" t="n">
        <f aca="false">Q$2+Q$3*$B25+Q$4*$B24+Q$5*$B23+Q$6*$B22</f>
        <v>34.1093234793781</v>
      </c>
      <c r="Q26" s="0" t="n">
        <f aca="false">(P26-$B26)^2</f>
        <v>0.561485676747332</v>
      </c>
      <c r="R26" s="22" t="n">
        <f aca="false">ABS((P26-$B26)/$B26)</f>
        <v>0.0224617349933489</v>
      </c>
      <c r="T26" s="0" t="n">
        <f aca="false">U$2+U$3*$B25+U$4*$B24+U$5*$B23+U$6*$B22</f>
        <v>34.1006461258172</v>
      </c>
      <c r="U26" s="0" t="n">
        <f aca="false">(T26-$B26)^2</f>
        <v>0.548556683687996</v>
      </c>
      <c r="V26" s="22" t="n">
        <f aca="false">ABS((T26-$B26)/$B26)</f>
        <v>0.0222016224765341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23745509226719</v>
      </c>
      <c r="AC26" s="0" t="n">
        <f aca="false">(AB26-$Z26)^2</f>
        <v>0.215059897327952</v>
      </c>
      <c r="AD26" s="0" t="n">
        <f aca="false">AB26+Y22</f>
        <v>33.8237455092267</v>
      </c>
      <c r="AE26" s="22" t="n">
        <f aca="false">ABS((AD26-$B26)/$B26)</f>
        <v>0.013901244281376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599079494</v>
      </c>
      <c r="E27" s="0" t="n">
        <f aca="false">(D27-$B27)^2</f>
        <v>1.12012569475459</v>
      </c>
      <c r="F27" s="22" t="n">
        <f aca="false">ABS((D27-$B27)/$B27)</f>
        <v>0.0450365918276326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7602206420667</v>
      </c>
      <c r="M27" s="0" t="n">
        <f aca="false">(L27-$B27)^2</f>
        <v>1.58815606669095</v>
      </c>
      <c r="N27" s="22" t="n">
        <f aca="false">ABS((L27-$B27)/$B27)</f>
        <v>0.0536264103007097</v>
      </c>
      <c r="P27" s="0" t="n">
        <f aca="false">Q$2+Q$3*$B26+Q$4*$B25+Q$5*$B24+Q$6*$B23</f>
        <v>24.0645992089942</v>
      </c>
      <c r="Q27" s="0" t="n">
        <f aca="false">(P27-$B27)^2</f>
        <v>0.318772266796903</v>
      </c>
      <c r="R27" s="22" t="n">
        <f aca="false">ABS((P27-$B27)/$B27)</f>
        <v>0.0240254982550734</v>
      </c>
      <c r="T27" s="0" t="n">
        <f aca="false">U$2+U$3*$B26+U$4*$B25+U$5*$B24+U$6*$B23</f>
        <v>24.2133319769361</v>
      </c>
      <c r="U27" s="0" t="n">
        <f aca="false">(T27-$B27)^2</f>
        <v>0.508842509319595</v>
      </c>
      <c r="V27" s="22" t="n">
        <f aca="false">ABS((T27-$B27)/$B27)</f>
        <v>0.0303545522100477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74996027708366</v>
      </c>
      <c r="AC27" s="0" t="n">
        <f aca="false">(AB27-$Z27)^2</f>
        <v>0.570019001855411</v>
      </c>
      <c r="AD27" s="0" t="n">
        <f aca="false">AB27+Y23</f>
        <v>24.2549960277084</v>
      </c>
      <c r="AE27" s="22" t="n">
        <f aca="false">ABS((AD27-$B27)/$B27)</f>
        <v>0.0321274905407815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134834598</v>
      </c>
      <c r="E28" s="0" t="n">
        <f aca="false">(D28-$B28)^2</f>
        <v>4.11446125988167</v>
      </c>
      <c r="F28" s="22" t="n">
        <f aca="false">ABS((D28-$B28)/$B28)</f>
        <v>0.0812991376136207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5748452419055</v>
      </c>
      <c r="M28" s="0" t="n">
        <f aca="false">(L28-$B28)^2</f>
        <v>6.88981254395378</v>
      </c>
      <c r="N28" s="22" t="n">
        <f aca="false">ABS((L28-$B28)/$B28)</f>
        <v>0.105204218112444</v>
      </c>
      <c r="P28" s="0" t="n">
        <f aca="false">Q$2+Q$3*$B27+Q$4*$B26+Q$5*$B25+Q$6*$B24</f>
        <v>25.9953722002575</v>
      </c>
      <c r="Q28" s="0" t="n">
        <f aca="false">(P28-$B28)^2</f>
        <v>1.09280303707116</v>
      </c>
      <c r="R28" s="22" t="n">
        <f aca="false">ABS((P28-$B28)/$B28)</f>
        <v>0.0418986853810613</v>
      </c>
      <c r="T28" s="0" t="n">
        <f aca="false">U$2+U$3*$B27+U$4*$B26+U$5*$B25+U$6*$B24</f>
        <v>25.9685379550463</v>
      </c>
      <c r="U28" s="0" t="n">
        <f aca="false">(T28-$B28)^2</f>
        <v>1.03741956586992</v>
      </c>
      <c r="V28" s="22" t="n">
        <f aca="false">ABS((T28-$B28)/$B28)</f>
        <v>0.0408231645309142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50974544061641</v>
      </c>
      <c r="AC28" s="0" t="n">
        <f aca="false">(AB28-$Z28)^2</f>
        <v>0.942791565215715</v>
      </c>
      <c r="AD28" s="0" t="n">
        <f aca="false">AB28+Y24</f>
        <v>25.9209745440616</v>
      </c>
      <c r="AE28" s="22" t="n">
        <f aca="false">ABS((AD28-$B28)/$B28)</f>
        <v>0.0389168153932523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232517671</v>
      </c>
      <c r="E29" s="0" t="n">
        <f aca="false">(D29-$B29)^2</f>
        <v>19.3822109823502</v>
      </c>
      <c r="F29" s="22" t="n">
        <f aca="false">ABS((D29-$B29)/$B29)</f>
        <v>0.198133359665487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5.0317596901082</v>
      </c>
      <c r="M29" s="0" t="n">
        <f aca="false">(L29-$B29)^2</f>
        <v>7.9059925549173</v>
      </c>
      <c r="N29" s="22" t="n">
        <f aca="false">ABS((L29-$B29)/$B29)</f>
        <v>0.126541840238892</v>
      </c>
      <c r="P29" s="0" t="n">
        <f aca="false">Q$2+Q$3*$B28+Q$4*$B27+Q$5*$B26+Q$6*$B25</f>
        <v>23.0029348574674</v>
      </c>
      <c r="Q29" s="0" t="n">
        <f aca="false">(P29-$B29)^2</f>
        <v>0.612986991037553</v>
      </c>
      <c r="R29" s="22" t="n">
        <f aca="false">ABS((P29-$B29)/$B29)</f>
        <v>0.0352355921452491</v>
      </c>
      <c r="T29" s="0" t="n">
        <f aca="false">U$2+U$3*$B28+U$4*$B27+U$5*$B26+U$6*$B25</f>
        <v>22.842401863856</v>
      </c>
      <c r="U29" s="0" t="n">
        <f aca="false">(T29-$B29)^2</f>
        <v>0.387384080131394</v>
      </c>
      <c r="V29" s="22" t="n">
        <f aca="false">ABS((T29-$B29)/$B29)</f>
        <v>0.0280108849620152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34018202663952</v>
      </c>
      <c r="AC29" s="0" t="n">
        <f aca="false">(AB29-$Z29)^2</f>
        <v>0.454300537522346</v>
      </c>
      <c r="AD29" s="0" t="n">
        <f aca="false">AB29+Y25</f>
        <v>22.894018202664</v>
      </c>
      <c r="AE29" s="22" t="n">
        <f aca="false">ABS((AD29-$B29)/$B29)</f>
        <v>0.030333852505128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86535058</v>
      </c>
      <c r="E30" s="0" t="n">
        <f aca="false">(D30-$B30)^2</f>
        <v>56.5116237007264</v>
      </c>
      <c r="F30" s="22" t="n">
        <f aca="false">ABS((D30-$B30)/$B30)</f>
        <v>0.215955798520373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3104907195444</v>
      </c>
      <c r="M30" s="0" t="n">
        <f aca="false">(L30-$B30)^2</f>
        <v>42.243620886728</v>
      </c>
      <c r="N30" s="22" t="n">
        <f aca="false">ABS((L30-$B30)/$B30)</f>
        <v>0.186713854652559</v>
      </c>
      <c r="P30" s="0" t="n">
        <f aca="false">Q$2+Q$3*$B29+Q$4*$B28+Q$5*$B27+Q$6*$B26</f>
        <v>34.2683668923672</v>
      </c>
      <c r="Q30" s="0" t="n">
        <f aca="false">(P30-$B30)^2</f>
        <v>0.293366423284</v>
      </c>
      <c r="R30" s="22" t="n">
        <f aca="false">ABS((P30-$B30)/$B30)</f>
        <v>0.0155596985818108</v>
      </c>
      <c r="T30" s="0" t="n">
        <f aca="false">U$2+U$3*$B29+U$4*$B28+U$5*$B27+U$6*$B26</f>
        <v>34.2668194728572</v>
      </c>
      <c r="U30" s="0" t="n">
        <f aca="false">(T30-$B30)^2</f>
        <v>0.29504508506714</v>
      </c>
      <c r="V30" s="22" t="n">
        <f aca="false">ABS((T30-$B30)/$B30)</f>
        <v>0.0156041518857457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53800600961255</v>
      </c>
      <c r="AC30" s="0" t="n">
        <f aca="false">(AB30-$Z30)^2</f>
        <v>0.803173362837412</v>
      </c>
      <c r="AD30" s="0" t="n">
        <f aca="false">AB30+Y26</f>
        <v>33.9138006009613</v>
      </c>
      <c r="AE30" s="22" t="n">
        <f aca="false">ABS((AD30-$B30)/$B30)</f>
        <v>0.025745458174052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696762566</v>
      </c>
      <c r="E31" s="0" t="n">
        <f aca="false">(D31-$B31)^2</f>
        <v>0.191432784194963</v>
      </c>
      <c r="F31" s="22" t="n">
        <f aca="false">ABS((D31-$B31)/$B31)</f>
        <v>0.0177569124895841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4571072132575</v>
      </c>
      <c r="M31" s="0" t="n">
        <f aca="false">(L31-$B31)^2</f>
        <v>0.0334497714424556</v>
      </c>
      <c r="N31" s="22" t="n">
        <f aca="false">ABS((L31-$B31)/$B31)</f>
        <v>0.00742259686455151</v>
      </c>
      <c r="P31" s="0" t="n">
        <f aca="false">Q$2+Q$3*$B30+Q$4*$B29+Q$5*$B28+Q$6*$B27</f>
        <v>23.8475464468339</v>
      </c>
      <c r="Q31" s="0" t="n">
        <f aca="false">(P31-$B31)^2</f>
        <v>0.62798263392559</v>
      </c>
      <c r="R31" s="22" t="n">
        <f aca="false">ABS((P31-$B31)/$B31)</f>
        <v>0.0321612643330401</v>
      </c>
      <c r="T31" s="0" t="n">
        <f aca="false">U$2+U$3*$B30+U$4*$B29+U$5*$B28+U$6*$B27</f>
        <v>24.0263869615161</v>
      </c>
      <c r="U31" s="0" t="n">
        <f aca="false">(T31-$B31)^2</f>
        <v>0.376520960997442</v>
      </c>
      <c r="V31" s="22" t="n">
        <f aca="false">ABS((T31-$B31)/$B31)</f>
        <v>0.0249031265618465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6613636272094</v>
      </c>
      <c r="AC31" s="0" t="n">
        <f aca="false">(AB31-$Z31)^2</f>
        <v>0.224546746735341</v>
      </c>
      <c r="AD31" s="0" t="n">
        <f aca="false">AB31+Y27</f>
        <v>24.1661363627209</v>
      </c>
      <c r="AE31" s="22" t="n">
        <f aca="false">ABS((AD31-$B31)/$B31)</f>
        <v>0.019231478785676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101288876</v>
      </c>
      <c r="E32" s="0" t="n">
        <f aca="false">(D32-$B32)^2</f>
        <v>0.238739858051585</v>
      </c>
      <c r="F32" s="22" t="n">
        <f aca="false">ABS((D32-$B32)/$B32)</f>
        <v>0.0186421262452358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163952380821</v>
      </c>
      <c r="M32" s="0" t="n">
        <f aca="false">(L32-$B32)^2</f>
        <v>0.910025144874055</v>
      </c>
      <c r="N32" s="22" t="n">
        <f aca="false">ABS((L32-$B32)/$B32)</f>
        <v>0.0363965044189623</v>
      </c>
      <c r="P32" s="0" t="n">
        <f aca="false">Q$2+Q$3*$B31+Q$4*$B30+Q$5*$B29+Q$6*$B28</f>
        <v>25.5573200770734</v>
      </c>
      <c r="Q32" s="0" t="n">
        <f aca="false">(P32-$B32)^2</f>
        <v>0.425991081791517</v>
      </c>
      <c r="R32" s="22" t="n">
        <f aca="false">ABS((P32-$B32)/$B32)</f>
        <v>0.0249019428815961</v>
      </c>
      <c r="T32" s="0" t="n">
        <f aca="false">U$2+U$3*$B31+U$4*$B30+U$5*$B29+U$6*$B28</f>
        <v>25.5323329190663</v>
      </c>
      <c r="U32" s="0" t="n">
        <f aca="false">(T32-$B32)^2</f>
        <v>0.459232672581258</v>
      </c>
      <c r="V32" s="22" t="n">
        <f aca="false">ABS((T32-$B32)/$B32)</f>
        <v>0.025855287330551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44234421748926</v>
      </c>
      <c r="AC32" s="0" t="n">
        <f aca="false">(AB32-$Z32)^2</f>
        <v>0.379167247358881</v>
      </c>
      <c r="AD32" s="0" t="n">
        <f aca="false">AB32+Y28</f>
        <v>25.5942344217489</v>
      </c>
      <c r="AE32" s="22" t="n">
        <f aca="false">ABS((AD32-$B32)/$B32)</f>
        <v>0.0234935359882135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669125031</v>
      </c>
      <c r="E33" s="0" t="n">
        <f aca="false">(D33-$B33)^2</f>
        <v>8.19829741223506</v>
      </c>
      <c r="F33" s="22" t="n">
        <f aca="false">ABS((D33-$B33)/$B33)</f>
        <v>0.1221009344351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4.1918985287794</v>
      </c>
      <c r="M33" s="0" t="n">
        <f aca="false">(L33-$B33)^2</f>
        <v>0.550413427005083</v>
      </c>
      <c r="N33" s="22" t="n">
        <f aca="false">ABS((L33-$B33)/$B33)</f>
        <v>0.031637463913835</v>
      </c>
      <c r="P33" s="0" t="n">
        <f aca="false">Q$2+Q$3*$B32+Q$4*$B31+Q$5*$B30+Q$6*$B29</f>
        <v>22.8914895938079</v>
      </c>
      <c r="Q33" s="0" t="n">
        <f aca="false">(P33-$B33)^2</f>
        <v>0.311933873824835</v>
      </c>
      <c r="R33" s="22" t="n">
        <f aca="false">ABS((P33-$B33)/$B33)</f>
        <v>0.02381707489092</v>
      </c>
      <c r="T33" s="0" t="n">
        <f aca="false">U$2+U$3*$B32+U$4*$B31+U$5*$B30+U$6*$B29</f>
        <v>22.697000185196</v>
      </c>
      <c r="U33" s="0" t="n">
        <f aca="false">(T33-$B33)^2</f>
        <v>0.567008721094922</v>
      </c>
      <c r="V33" s="22" t="n">
        <f aca="false">ABS((T33-$B33)/$B33)</f>
        <v>0.0321108663029442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5271259244777</v>
      </c>
      <c r="AC33" s="0" t="n">
        <f aca="false">(AB33-$Z33)^2</f>
        <v>0.333260750918375</v>
      </c>
      <c r="AD33" s="0" t="n">
        <f aca="false">AB33+Y29</f>
        <v>22.8727125924478</v>
      </c>
      <c r="AE33" s="22" t="n">
        <f aca="false">ABS((AD33-$B33)/$B33)</f>
        <v>0.0246177998956175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855604148</v>
      </c>
      <c r="E34" s="0" t="n">
        <f aca="false">(D34-$B34)^2</f>
        <v>23.6129368227617</v>
      </c>
      <c r="F34" s="22" t="n">
        <f aca="false">ABS((D34-$B34)/$B34)</f>
        <v>0.152568742216177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515196099611</v>
      </c>
      <c r="M34" s="0" t="n">
        <f aca="false">(L34-$B34)^2</f>
        <v>18.4769336635489</v>
      </c>
      <c r="N34" s="22" t="n">
        <f aca="false">ABS((L34-$B34)/$B34)</f>
        <v>0.134960137834816</v>
      </c>
      <c r="P34" s="0" t="n">
        <f aca="false">Q$2+Q$3*$B33+Q$4*$B32+Q$5*$B31+Q$6*$B30</f>
        <v>35.8078364413478</v>
      </c>
      <c r="Q34" s="0" t="n">
        <f aca="false">(P34-$B34)^2</f>
        <v>15.6644692964607</v>
      </c>
      <c r="R34" s="22" t="n">
        <f aca="false">ABS((P34-$B34)/$B34)</f>
        <v>0.124264880419084</v>
      </c>
      <c r="T34" s="0" t="n">
        <f aca="false">U$2+U$3*$B33+U$4*$B32+U$5*$B31+U$6*$B30</f>
        <v>35.7727654304074</v>
      </c>
      <c r="U34" s="0" t="n">
        <f aca="false">(T34-$B34)^2</f>
        <v>15.388088621999</v>
      </c>
      <c r="V34" s="22" t="n">
        <f aca="false">ABS((T34-$B34)/$B34)</f>
        <v>0.123163749777311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50593049773059</v>
      </c>
      <c r="AC34" s="0" t="n">
        <f aca="false">(AB34-$Z34)^2</f>
        <v>13.0363821710695</v>
      </c>
      <c r="AD34" s="0" t="n">
        <f aca="false">AB34+Y30</f>
        <v>35.4605930497731</v>
      </c>
      <c r="AE34" s="22" t="n">
        <f aca="false">ABS((AD34-$B34)/$B34)</f>
        <v>0.113362419145151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76631988</v>
      </c>
      <c r="E35" s="0" t="n">
        <f aca="false">(D35-$B35)^2</f>
        <v>0.123217404890499</v>
      </c>
      <c r="F35" s="22" t="n">
        <f aca="false">ABS((D35-$B35)/$B35)</f>
        <v>0.0138854180384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4.8958082579567</v>
      </c>
      <c r="M35" s="0" t="n">
        <f aca="false">(L35-$B35)^2</f>
        <v>0.14760329465427</v>
      </c>
      <c r="N35" s="22" t="n">
        <f aca="false">ABS((L35-$B35)/$B35)</f>
        <v>0.0151974581504472</v>
      </c>
      <c r="P35" s="0" t="n">
        <f aca="false">Q$2+Q$3*$B34+Q$4*$B33+Q$5*$B32+Q$6*$B31</f>
        <v>25.1167124802444</v>
      </c>
      <c r="Q35" s="0" t="n">
        <f aca="false">(P35-$B35)^2</f>
        <v>0.0266628141079456</v>
      </c>
      <c r="R35" s="22" t="n">
        <f aca="false">ABS((P35-$B35)/$B35)</f>
        <v>0.0064591582181816</v>
      </c>
      <c r="T35" s="0" t="n">
        <f aca="false">U$2+U$3*$B34+U$4*$B33+U$5*$B32+U$6*$B31</f>
        <v>25.2103720591762</v>
      </c>
      <c r="U35" s="0" t="n">
        <f aca="false">(T35-$B35)^2</f>
        <v>0.00484805014335862</v>
      </c>
      <c r="V35" s="22" t="n">
        <f aca="false">ABS((T35-$B35)/$B35)</f>
        <v>0.00275426981106691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54563589538419</v>
      </c>
      <c r="AC35" s="0" t="n">
        <f aca="false">(AB35-$Z35)^2</f>
        <v>0.0814739444171926</v>
      </c>
      <c r="AD35" s="0" t="n">
        <f aca="false">AB35+Y31</f>
        <v>24.9945635895384</v>
      </c>
      <c r="AE35" s="22" t="n">
        <f aca="false">ABS((AD35-$B35)/$B35)</f>
        <v>0.0112909972492714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275438646</v>
      </c>
      <c r="E36" s="0" t="n">
        <f aca="false">(D36-$B36)^2</f>
        <v>0.610785301819093</v>
      </c>
      <c r="F36" s="22" t="n">
        <f aca="false">ABS((D36-$B36)/$B36)</f>
        <v>0.0303388021686583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885586146243</v>
      </c>
      <c r="M36" s="0" t="n">
        <f aca="false">(L36-$B36)^2</f>
        <v>1.26694417261413</v>
      </c>
      <c r="N36" s="22" t="n">
        <f aca="false">ABS((L36-$B36)/$B36)</f>
        <v>0.0436951143727867</v>
      </c>
      <c r="P36" s="0" t="n">
        <f aca="false">Q$2+Q$3*$B35+Q$4*$B34+Q$5*$B33+Q$6*$B32</f>
        <v>26.8593088148959</v>
      </c>
      <c r="Q36" s="0" t="n">
        <f aca="false">(P36-$B36)^2</f>
        <v>1.20847987050775</v>
      </c>
      <c r="R36" s="22" t="n">
        <f aca="false">ABS((P36-$B36)/$B36)</f>
        <v>0.0426750316341562</v>
      </c>
      <c r="T36" s="0" t="n">
        <f aca="false">U$2+U$3*$B35+U$4*$B34+U$5*$B33+U$6*$B32</f>
        <v>26.8409480270064</v>
      </c>
      <c r="U36" s="0" t="n">
        <f aca="false">(T36-$B36)^2</f>
        <v>1.16844863708903</v>
      </c>
      <c r="V36" s="22" t="n">
        <f aca="false">ABS((T36-$B36)/$B36)</f>
        <v>0.0419622681291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08908710503742</v>
      </c>
      <c r="AC36" s="0" t="n">
        <f aca="false">(AB36-$Z36)^2</f>
        <v>1.1212876571807</v>
      </c>
      <c r="AD36" s="0" t="n">
        <f aca="false">AB36+Y32</f>
        <v>26.8189087105037</v>
      </c>
      <c r="AE36" s="22" t="n">
        <f aca="false">ABS((AD36-$B36)/$B36)</f>
        <v>0.0411067046003005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156050974</v>
      </c>
      <c r="E37" s="0" t="n">
        <f aca="false">(D37-$B37)^2</f>
        <v>12.5579202898108</v>
      </c>
      <c r="F37" s="22" t="n">
        <f aca="false">ABS((D37-$B37)/$B37)</f>
        <v>0.154882675047963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5.0518922202948</v>
      </c>
      <c r="M37" s="0" t="n">
        <f aca="false">(L37-$B37)^2</f>
        <v>4.71711581657713</v>
      </c>
      <c r="N37" s="22" t="n">
        <f aca="false">ABS((L37-$B37)/$B37)</f>
        <v>0.0949253592786194</v>
      </c>
      <c r="P37" s="0" t="n">
        <f aca="false">Q$2+Q$3*$B36+Q$4*$B35+Q$5*$B34+Q$6*$B33</f>
        <v>24.111885179694</v>
      </c>
      <c r="Q37" s="0" t="n">
        <f aca="false">(P37-$B37)^2</f>
        <v>1.51754109594978</v>
      </c>
      <c r="R37" s="22" t="n">
        <f aca="false">ABS((P37-$B37)/$B37)</f>
        <v>0.0538411354761375</v>
      </c>
      <c r="T37" s="0" t="n">
        <f aca="false">U$2+U$3*$B36+U$4*$B35+U$5*$B34+U$6*$B33</f>
        <v>23.9744577905661</v>
      </c>
      <c r="U37" s="0" t="n">
        <f aca="false">(T37-$B37)^2</f>
        <v>1.19783785533082</v>
      </c>
      <c r="V37" s="22" t="n">
        <f aca="false">ABS((T37-$B37)/$B37)</f>
        <v>0.047834693643623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31898659989242</v>
      </c>
      <c r="AC37" s="0" t="n">
        <f aca="false">(AB37-$Z37)^2</f>
        <v>1.21418065688609</v>
      </c>
      <c r="AD37" s="0" t="n">
        <f aca="false">AB37+Y33</f>
        <v>23.9818986599892</v>
      </c>
      <c r="AE37" s="22" t="n">
        <f aca="false">ABS((AD37-$B37)/$B37)</f>
        <v>0.0481599064680613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872377009</v>
      </c>
      <c r="E38" s="0" t="n">
        <f aca="false">(D38-$B38)^2</f>
        <v>47.4640082093303</v>
      </c>
      <c r="F38" s="22" t="n">
        <f aca="false">ABS((D38-$B38)/$B38)</f>
        <v>0.202510663206912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854473260738</v>
      </c>
      <c r="M38" s="0" t="n">
        <f aca="false">(L38-$B38)^2</f>
        <v>41.403468113531</v>
      </c>
      <c r="N38" s="22" t="n">
        <f aca="false">ABS((L38-$B38)/$B38)</f>
        <v>0.189140290238866</v>
      </c>
      <c r="P38" s="0" t="n">
        <f aca="false">Q$2+Q$3*$B37+Q$4*$B36+Q$5*$B35+Q$6*$B34</f>
        <v>32.7408725587217</v>
      </c>
      <c r="Q38" s="0" t="n">
        <f aca="false">(P38-$B38)^2</f>
        <v>1.63616701103129</v>
      </c>
      <c r="R38" s="22" t="n">
        <f aca="false">ABS((P38-$B38)/$B38)</f>
        <v>0.0375992781092989</v>
      </c>
      <c r="T38" s="0" t="n">
        <f aca="false">U$2+U$3*$B37+U$4*$B36+U$5*$B35+U$6*$B34</f>
        <v>32.698558510167</v>
      </c>
      <c r="U38" s="0" t="n">
        <f aca="false">(T38-$B38)^2</f>
        <v>1.746207611052</v>
      </c>
      <c r="V38" s="22" t="n">
        <f aca="false">ABS((T38-$B38)/$B38)</f>
        <v>0.0388430773025567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23420489290397</v>
      </c>
      <c r="AC38" s="0" t="n">
        <f aca="false">(AB38-$Z38)^2</f>
        <v>2.71122408508868</v>
      </c>
      <c r="AD38" s="0" t="n">
        <f aca="false">AB38+Y34</f>
        <v>32.3734204892904</v>
      </c>
      <c r="AE38" s="22" t="n">
        <f aca="false">ABS((AD38-$B38)/$B38)</f>
        <v>0.0484003383512524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684921444</v>
      </c>
      <c r="E39" s="0" t="n">
        <f aca="false">(D39-$B39)^2</f>
        <v>1.97018140984498</v>
      </c>
      <c r="F39" s="22" t="n">
        <f aca="false">ABS((D39-$B39)/$B39)</f>
        <v>0.0544043220099068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4235416667376</v>
      </c>
      <c r="M39" s="0" t="n">
        <f aca="false">(L39-$B39)^2</f>
        <v>1.8946375432076</v>
      </c>
      <c r="N39" s="22" t="n">
        <f aca="false">ABS((L39-$B39)/$B39)</f>
        <v>0.0533510981884664</v>
      </c>
      <c r="P39" s="0" t="n">
        <f aca="false">Q$2+Q$3*$B38+Q$4*$B37+Q$5*$B36+Q$6*$B35</f>
        <v>25.7398501419518</v>
      </c>
      <c r="Q39" s="0" t="n">
        <f aca="false">(P39-$B39)^2</f>
        <v>0.00361800542321632</v>
      </c>
      <c r="R39" s="22" t="n">
        <f aca="false">ABS((P39-$B39)/$B39)</f>
        <v>0.00233138984682872</v>
      </c>
      <c r="T39" s="0" t="n">
        <f aca="false">U$2+U$3*$B38+U$4*$B37+U$5*$B36+U$6*$B35</f>
        <v>25.8750654473363</v>
      </c>
      <c r="U39" s="0" t="n">
        <f aca="false">(T39-$B39)^2</f>
        <v>0.00563482138379882</v>
      </c>
      <c r="V39" s="22" t="n">
        <f aca="false">ABS((T39-$B39)/$B39)</f>
        <v>0.00290951346264728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17005386914005</v>
      </c>
      <c r="AC39" s="0" t="n">
        <f aca="false">(AB39-$Z39)^2</f>
        <v>0.0388111224731369</v>
      </c>
      <c r="AD39" s="0" t="n">
        <f aca="false">AB39+Y35</f>
        <v>25.997005386914</v>
      </c>
      <c r="AE39" s="22" t="n">
        <f aca="false">ABS((AD39-$B39)/$B39)</f>
        <v>0.0076358677098451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979435335</v>
      </c>
      <c r="E40" s="0" t="n">
        <f aca="false">(D40-$B40)^2</f>
        <v>0.253913137497246</v>
      </c>
      <c r="F40" s="22" t="n">
        <f aca="false">ABS((D40-$B40)/$B40)</f>
        <v>0.0194480101711098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127674924156</v>
      </c>
      <c r="M40" s="0" t="n">
        <f aca="false">(L40-$B40)^2</f>
        <v>0.644435646879306</v>
      </c>
      <c r="N40" s="22" t="n">
        <f aca="false">ABS((L40-$B40)/$B40)</f>
        <v>0.0309829213591527</v>
      </c>
      <c r="P40" s="0" t="n">
        <f aca="false">Q$2+Q$3*$B39+Q$4*$B38+Q$5*$B37+Q$6*$B36</f>
        <v>26.3949557734891</v>
      </c>
      <c r="Q40" s="0" t="n">
        <f aca="false">(P40-$B40)^2</f>
        <v>0.235182102240423</v>
      </c>
      <c r="R40" s="22" t="n">
        <f aca="false">ABS((P40-$B40)/$B40)</f>
        <v>0.0187169345229298</v>
      </c>
      <c r="T40" s="0" t="n">
        <f aca="false">U$2+U$3*$B39+U$4*$B38+U$5*$B37+U$6*$B36</f>
        <v>26.3735854884564</v>
      </c>
      <c r="U40" s="0" t="n">
        <f aca="false">(T40-$B40)^2</f>
        <v>0.214911505107315</v>
      </c>
      <c r="V40" s="22" t="n">
        <f aca="false">ABS((T40-$B40)/$B40)</f>
        <v>0.0178921454440893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00430539804898</v>
      </c>
      <c r="AC40" s="0" t="n">
        <f aca="false">(AB40-$Z40)^2</f>
        <v>0.202887671188933</v>
      </c>
      <c r="AD40" s="0" t="n">
        <f aca="false">AB40+Y36</f>
        <v>26.3604305398049</v>
      </c>
      <c r="AE40" s="22" t="n">
        <f aca="false">ABS((AD40-$B40)/$B40)</f>
        <v>0.0173844283984909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93742326</v>
      </c>
      <c r="E41" s="0" t="n">
        <f aca="false">(D41-$B41)^2</f>
        <v>5.36802271031955</v>
      </c>
      <c r="F41" s="22" t="n">
        <f aca="false">ABS((D41-$B41)/$B41)</f>
        <v>0.096256725144687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3963907584283</v>
      </c>
      <c r="M41" s="0" t="n">
        <f aca="false">(L41-$B41)^2</f>
        <v>0.106530927187426</v>
      </c>
      <c r="N41" s="22" t="n">
        <f aca="false">ABS((L41-$B41)/$B41)</f>
        <v>0.0135600647456726</v>
      </c>
      <c r="P41" s="0" t="n">
        <f aca="false">Q$2+Q$3*$B40+Q$4*$B39+Q$5*$B38+Q$6*$B37</f>
        <v>23.5764782755334</v>
      </c>
      <c r="Q41" s="0" t="n">
        <f aca="false">(P41-$B41)^2</f>
        <v>0.243563692520536</v>
      </c>
      <c r="R41" s="22" t="n">
        <f aca="false">ABS((P41-$B41)/$B41)</f>
        <v>0.0205036030106626</v>
      </c>
      <c r="T41" s="0" t="n">
        <f aca="false">U$2+U$3*$B40+U$4*$B39+U$5*$B38+U$6*$B37</f>
        <v>23.382465241736</v>
      </c>
      <c r="U41" s="0" t="n">
        <f aca="false">(T41-$B41)^2</f>
        <v>0.472704043821093</v>
      </c>
      <c r="V41" s="22" t="n">
        <f aca="false">ABS((T41-$B41)/$B41)</f>
        <v>0.0285639700151212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74289513483462</v>
      </c>
      <c r="AC41" s="0" t="n">
        <f aca="false">(AB41-$Z41)^2</f>
        <v>0.379099403206434</v>
      </c>
      <c r="AD41" s="0" t="n">
        <f aca="false">AB41+Y37</f>
        <v>23.4542895134835</v>
      </c>
      <c r="AE41" s="22" t="n">
        <f aca="false">ABS((AD41-$B41)/$B41)</f>
        <v>0.0255799952852738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118061737</v>
      </c>
      <c r="E42" s="0" t="n">
        <f aca="false">(D42-$B42)^2</f>
        <v>95.2866517582096</v>
      </c>
      <c r="F42" s="22" t="n">
        <f aca="false">ABS((D42-$B42)/$B42)</f>
        <v>0.266707327700171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884542578408</v>
      </c>
      <c r="M42" s="0" t="n">
        <f aca="false">(L42-$B42)^2</f>
        <v>90.4695024051865</v>
      </c>
      <c r="N42" s="22" t="n">
        <f aca="false">ABS((L42-$B42)/$B42)</f>
        <v>0.259878298966098</v>
      </c>
      <c r="P42" s="0" t="n">
        <f aca="false">Q$2+Q$3*$B41+Q$4*$B40+Q$5*$B39+Q$6*$B38</f>
        <v>35.0027631964356</v>
      </c>
      <c r="Q42" s="0" t="n">
        <f aca="false">(P42-$B42)^2</f>
        <v>2.55116540666067</v>
      </c>
      <c r="R42" s="22" t="n">
        <f aca="false">ABS((P42-$B42)/$B42)</f>
        <v>0.0436403498241643</v>
      </c>
      <c r="T42" s="0" t="n">
        <f aca="false">U$2+U$3*$B41+U$4*$B40+U$5*$B39+U$6*$B38</f>
        <v>34.9522845293973</v>
      </c>
      <c r="U42" s="0" t="n">
        <f aca="false">(T42-$B42)^2</f>
        <v>2.71496627206359</v>
      </c>
      <c r="V42" s="22" t="n">
        <f aca="false">ABS((T42-$B42)/$B42)</f>
        <v>0.045019548377123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47766992873445</v>
      </c>
      <c r="AC42" s="0" t="n">
        <f aca="false">(AB42-$Z42)^2</f>
        <v>3.73352439382932</v>
      </c>
      <c r="AD42" s="0" t="n">
        <f aca="false">AB42+Y38</f>
        <v>34.6677669928734</v>
      </c>
      <c r="AE42" s="22" t="n">
        <f aca="false">ABS((AD42-$B42)/$B42)</f>
        <v>0.0527932515608348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293212705</v>
      </c>
      <c r="E43" s="0" t="n">
        <f aca="false">(D43-$B43)^2</f>
        <v>7.11219921706731</v>
      </c>
      <c r="F43" s="22" t="n">
        <f aca="false">ABS((D43-$B43)/$B43)</f>
        <v>0.100903166051061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5351541767938</v>
      </c>
      <c r="M43" s="0" t="n">
        <f aca="false">(L43-$B43)^2</f>
        <v>8.3801323401342</v>
      </c>
      <c r="N43" s="22" t="n">
        <f aca="false">ABS((L43-$B43)/$B43)</f>
        <v>0.109528786349079</v>
      </c>
      <c r="P43" s="0" t="n">
        <f aca="false">Q$2+Q$3*$B42+Q$4*$B41+Q$5*$B40+Q$6*$B39</f>
        <v>26.2684165386361</v>
      </c>
      <c r="Q43" s="0" t="n">
        <f aca="false">(P43-$B43)^2</f>
        <v>0.0261092149863276</v>
      </c>
      <c r="R43" s="22" t="n">
        <f aca="false">ABS((P43-$B43)/$B43)</f>
        <v>0.00611363834142507</v>
      </c>
      <c r="T43" s="0" t="n">
        <f aca="false">U$2+U$3*$B42+U$4*$B41+U$5*$B40+U$6*$B39</f>
        <v>26.4151288252164</v>
      </c>
      <c r="U43" s="0" t="n">
        <f aca="false">(T43-$B43)^2</f>
        <v>0.000221151839445659</v>
      </c>
      <c r="V43" s="22" t="n">
        <f aca="false">ABS((T43-$B43)/$B43)</f>
        <v>0.0005626626857223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45972470135055</v>
      </c>
      <c r="AC43" s="0" t="n">
        <f aca="false">(AB43-$Z43)^2</f>
        <v>0.0134496138292265</v>
      </c>
      <c r="AD43" s="0" t="n">
        <f aca="false">AB43+Y39</f>
        <v>26.5459724701351</v>
      </c>
      <c r="AE43" s="22" t="n">
        <f aca="false">ABS((AD43-$B43)/$B43)</f>
        <v>0.00438791033428133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97739015</v>
      </c>
      <c r="E44" s="0" t="n">
        <f aca="false">(D44-$B44)^2</f>
        <v>0.673598104031772</v>
      </c>
      <c r="F44" s="22" t="n">
        <f aca="false">ABS((D44-$B44)/$B44)</f>
        <v>0.0303076154393851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126349126317</v>
      </c>
      <c r="M44" s="0" t="n">
        <f aca="false">(L44-$B44)^2</f>
        <v>1.13926822973273</v>
      </c>
      <c r="N44" s="22" t="n">
        <f aca="false">ABS((L44-$B44)/$B44)</f>
        <v>0.0394152543341321</v>
      </c>
      <c r="P44" s="0" t="n">
        <f aca="false">Q$2+Q$3*$B43+Q$4*$B42+Q$5*$B41+Q$6*$B40</f>
        <v>26.6033842823381</v>
      </c>
      <c r="Q44" s="0" t="n">
        <f aca="false">(P44-$B44)^2</f>
        <v>0.227162542322406</v>
      </c>
      <c r="R44" s="22" t="n">
        <f aca="false">ABS((P44-$B44)/$B44)</f>
        <v>0.0176002849949018</v>
      </c>
      <c r="T44" s="0" t="n">
        <f aca="false">U$2+U$3*$B43+U$4*$B42+U$5*$B41+U$6*$B40</f>
        <v>26.5293730013064</v>
      </c>
      <c r="U44" s="0" t="n">
        <f aca="false">(T44-$B44)^2</f>
        <v>0.303190091690355</v>
      </c>
      <c r="V44" s="22" t="n">
        <f aca="false">ABS((T44-$B44)/$B44)</f>
        <v>0.0203333455942995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08202196278838</v>
      </c>
      <c r="AC44" s="0" t="n">
        <f aca="false">(AB44-$Z44)^2</f>
        <v>0.315616772265919</v>
      </c>
      <c r="AD44" s="0" t="n">
        <f aca="false">AB44+Y40</f>
        <v>26.5182021962788</v>
      </c>
      <c r="AE44" s="22" t="n">
        <f aca="false">ABS((AD44-$B44)/$B44)</f>
        <v>0.0207458568582407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327734875</v>
      </c>
      <c r="E45" s="0" t="n">
        <f aca="false">(D45-$B45)^2</f>
        <v>1.23150682855221</v>
      </c>
      <c r="F45" s="22" t="n">
        <f aca="false">ABS((D45-$B45)/$B45)</f>
        <v>0.0444070737690067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3257473602009</v>
      </c>
      <c r="M45" s="0" t="n">
        <f aca="false">(L45-$B45)^2</f>
        <v>2.76973684907834</v>
      </c>
      <c r="N45" s="22" t="n">
        <f aca="false">ABS((L45-$B45)/$B45)</f>
        <v>0.0665967442896807</v>
      </c>
      <c r="P45" s="0" t="n">
        <f aca="false">Q$2+Q$3*$B44+Q$4*$B43+Q$5*$B42+Q$6*$B41</f>
        <v>24.8745154180886</v>
      </c>
      <c r="Q45" s="0" t="n">
        <f aca="false">(P45-$B45)^2</f>
        <v>0.0133366886592598</v>
      </c>
      <c r="R45" s="22" t="n">
        <f aca="false">ABS((P45-$B45)/$B45)</f>
        <v>0.00462123176916521</v>
      </c>
      <c r="T45" s="0" t="n">
        <f aca="false">U$2+U$3*$B44+U$4*$B43+U$5*$B42+U$6*$B41</f>
        <v>24.6183795103462</v>
      </c>
      <c r="U45" s="0" t="n">
        <f aca="false">(T45-$B45)^2</f>
        <v>0.138101788330554</v>
      </c>
      <c r="V45" s="22" t="n">
        <f aca="false">ABS((T45-$B45)/$B45)</f>
        <v>0.0148707678933106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46353964423637</v>
      </c>
      <c r="AC45" s="0" t="n">
        <f aca="false">(AB45-$Z45)^2</f>
        <v>0.0748821527866592</v>
      </c>
      <c r="AD45" s="0" t="n">
        <f aca="false">AB45+Y41</f>
        <v>24.7163539644236</v>
      </c>
      <c r="AE45" s="22" t="n">
        <f aca="false">ABS((AD45-$B45)/$B45)</f>
        <v>0.0109502215116592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7055902032</v>
      </c>
      <c r="E46" s="0" t="n">
        <f aca="false">(D46-$B46)^2</f>
        <v>215.422971191853</v>
      </c>
      <c r="F46" s="22" t="n">
        <f aca="false">ABS((D46-$B46)/$B46)</f>
        <v>0.355468501084931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614592702067</v>
      </c>
      <c r="M46" s="0" t="n">
        <f aca="false">(L46-$B46)^2</f>
        <v>216.92991202918</v>
      </c>
      <c r="N46" s="22" t="n">
        <f aca="false">ABS((L46-$B46)/$B46)</f>
        <v>0.356709632593686</v>
      </c>
      <c r="P46" s="0" t="n">
        <f aca="false">Q$2+Q$3*$B45+Q$4*$B44+Q$5*$B43+Q$6*$B42</f>
        <v>37.709690545594</v>
      </c>
      <c r="Q46" s="0" t="n">
        <f aca="false">(P46-$B46)^2</f>
        <v>12.8186157893091</v>
      </c>
      <c r="R46" s="22" t="n">
        <f aca="false">ABS((P46-$B46)/$B46)</f>
        <v>0.0867112970309039</v>
      </c>
      <c r="T46" s="0" t="n">
        <f aca="false">U$2+U$3*$B45+U$4*$B44+U$5*$B43+U$6*$B42</f>
        <v>37.6318297504176</v>
      </c>
      <c r="U46" s="0" t="n">
        <f aca="false">(T46-$B46)^2</f>
        <v>13.3822095749301</v>
      </c>
      <c r="V46" s="22" t="n">
        <f aca="false">ABS((T46-$B46)/$B46)</f>
        <v>0.08859700289616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28691108801045</v>
      </c>
      <c r="AC46" s="0" t="n">
        <f aca="false">(AB46-$Z46)^2</f>
        <v>16.4942299097317</v>
      </c>
      <c r="AD46" s="0" t="n">
        <f aca="false">AB46+Y42</f>
        <v>37.228691108801</v>
      </c>
      <c r="AE46" s="22" t="n">
        <f aca="false">ABS((AD46-$B46)/$B46)</f>
        <v>0.0983605931508587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20085028989</v>
      </c>
      <c r="E47" s="0" t="n">
        <f aca="false">(D47-$B47)^2</f>
        <v>16.6300146504292</v>
      </c>
      <c r="F47" s="22" t="n">
        <f aca="false">ABS((D47-$B47)/$B47)</f>
        <v>0.152790989025895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1.7818780133921</v>
      </c>
      <c r="M47" s="0" t="n">
        <f aca="false">(L47-$B47)^2</f>
        <v>24.0896614354243</v>
      </c>
      <c r="N47" s="22" t="n">
        <f aca="false">ABS((L47-$B47)/$B47)</f>
        <v>0.183893667538701</v>
      </c>
      <c r="P47" s="0" t="n">
        <f aca="false">Q$2+Q$3*$B46+Q$4*$B45+Q$5*$B44+Q$6*$B43</f>
        <v>26.9088256648419</v>
      </c>
      <c r="Q47" s="0" t="n">
        <f aca="false">(P47-$B47)^2</f>
        <v>0.0478846715934815</v>
      </c>
      <c r="R47" s="22" t="n">
        <f aca="false">ABS((P47-$B47)/$B47)</f>
        <v>0.00819878849163952</v>
      </c>
      <c r="T47" s="0" t="n">
        <f aca="false">U$2+U$3*$B46+U$4*$B45+U$5*$B44+U$6*$B43</f>
        <v>27.0694363791864</v>
      </c>
      <c r="U47" s="0" t="n">
        <f aca="false">(T47-$B47)^2</f>
        <v>0.143971965850106</v>
      </c>
      <c r="V47" s="22" t="n">
        <f aca="false">ABS((T47-$B47)/$B47)</f>
        <v>0.0142164248477492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895046971589731</v>
      </c>
      <c r="AC47" s="0" t="n">
        <f aca="false">(AB47-$Z47)^2</f>
        <v>0.403284656125287</v>
      </c>
      <c r="AD47" s="0" t="n">
        <f aca="false">AB47+Y43</f>
        <v>27.3250469715897</v>
      </c>
      <c r="AE47" s="22" t="n">
        <f aca="false">ABS((AD47-$B47)/$B47)</f>
        <v>0.023793442172713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2:E47)</f>
        <v>892.290706719885</v>
      </c>
      <c r="F50" s="22" t="n">
        <f aca="false">AVERAGE(F4:F47)</f>
        <v>0.127631547081745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6:M47)</f>
        <v>762.996730326182</v>
      </c>
      <c r="N50" s="22" t="n">
        <f aca="false">AVERAGE(N5:N48)</f>
        <v>0.122728451444585</v>
      </c>
      <c r="Q50" s="0" t="n">
        <f aca="false">SUM(Q6:Q47)</f>
        <v>117.728741834029</v>
      </c>
      <c r="R50" s="22" t="n">
        <f aca="false">AVERAGE(R5:R48)</f>
        <v>0.0362403828085796</v>
      </c>
      <c r="U50" s="0" t="n">
        <f aca="false">SUM(U6:U47)</f>
        <v>118.245735510526</v>
      </c>
      <c r="V50" s="22" t="n">
        <f aca="false">AVERAGE(V5:V48)</f>
        <v>0.037011247210961</v>
      </c>
      <c r="W50" s="22"/>
      <c r="AC50" s="0" t="n">
        <f aca="false">SUM(AC2:AC47)</f>
        <v>118.281300953284</v>
      </c>
      <c r="AE50" s="22" t="n">
        <f aca="false">AVERAGE(AE4:AE47)</f>
        <v>0.0398100479527577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fcisternas</cp:lastModifiedBy>
  <dcterms:modified xsi:type="dcterms:W3CDTF">2009-07-06T21:41:58Z</dcterms:modified>
  <cp:revision>0</cp:revision>
  <dc:subject/>
  <dc:title/>
</cp:coreProperties>
</file>