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DA" sheetId="1" state="visible" r:id="rId2"/>
    <sheet name="DDA DIFF" sheetId="2" state="visible" r:id="rId3"/>
    <sheet name="DATA" sheetId="3" state="visible" r:id="rId4"/>
    <sheet name="AR" sheetId="4" state="visible" r:id="rId5"/>
  </sheets>
  <definedNames>
    <definedName function="false" hidden="false" localSheetId="3" name="solver_adj" vbProcedure="false">AR!$AC$2:$AC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AR!$AC$50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Original Data</t>
  </si>
  <si>
    <t xml:space="preserve">Differenced Data</t>
  </si>
  <si>
    <t xml:space="preserve">Promedio ERR</t>
  </si>
  <si>
    <t xml:space="preserve">Año</t>
  </si>
  <si>
    <t xml:space="preserve">Ventas</t>
  </si>
  <si>
    <t xml:space="preserve">1/n</t>
  </si>
  <si>
    <t xml:space="preserve">Qt</t>
  </si>
  <si>
    <t xml:space="preserve">Yt</t>
  </si>
  <si>
    <t xml:space="preserve">Auto Covariance</t>
  </si>
  <si>
    <t xml:space="preserve">Variance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ACF</t>
  </si>
  <si>
    <t xml:space="preserve">PACF</t>
  </si>
  <si>
    <t xml:space="preserve">Nota: No coincide exactamente con el paper, porque aquí se toman todos los datos para la regresión. Pero el análisis es idéntico.</t>
  </si>
  <si>
    <t xml:space="preserve">Quiere decir que hay una alta relación entre un valor y su LAG 4 (el valor de la serie con un retraso de 4 periodos)</t>
  </si>
  <si>
    <t xml:space="preserve">Modelo AR(1)</t>
  </si>
  <si>
    <t xml:space="preserve">Modelo AR(2)</t>
  </si>
  <si>
    <t xml:space="preserve">Modelo AR(3)</t>
  </si>
  <si>
    <t xml:space="preserve">Modelo AR(4)</t>
  </si>
  <si>
    <t xml:space="preserve">Modelo AR(4s)</t>
  </si>
  <si>
    <t xml:space="preserve">Modelo AR(1) Con datos diferenciados</t>
  </si>
  <si>
    <t xml:space="preserve">Alfa 0</t>
  </si>
  <si>
    <t xml:space="preserve">Alfa t-1</t>
  </si>
  <si>
    <t xml:space="preserve">Predicción</t>
  </si>
  <si>
    <t xml:space="preserve">Error^2</t>
  </si>
  <si>
    <t xml:space="preserve">Dev. % (MAPE)</t>
  </si>
  <si>
    <t xml:space="preserve">Alfa t-2</t>
  </si>
  <si>
    <t xml:space="preserve">Alfa t-3</t>
  </si>
  <si>
    <t xml:space="preserve">DIF</t>
  </si>
  <si>
    <t xml:space="preserve">DDA</t>
  </si>
  <si>
    <t xml:space="preserve">c/r DDA</t>
  </si>
  <si>
    <t xml:space="preserve">Alfa t-4</t>
  </si>
  <si>
    <t xml:space="preserve">Estacional</t>
  </si>
  <si>
    <t xml:space="preserve">Pequeño error con 1 sólo dato</t>
  </si>
  <si>
    <t xml:space="preserve">MEJOR MODELO, Más simp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4.75"/>
      <color rgb="FF000000"/>
      <name val="Arial"/>
      <family val="2"/>
    </font>
    <font>
      <b val="true"/>
      <sz val="5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MAND DA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DA"</c:f>
              <c:strCache>
                <c:ptCount val="1"/>
                <c:pt idx="0">
                  <c:v>D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47</c:f>
              <c:strCache>
                <c:ptCount val="44"/>
                <c:pt idx="0">
                  <c:v>9501</c:v>
                </c:pt>
                <c:pt idx="1">
                  <c:v>9502</c:v>
                </c:pt>
                <c:pt idx="2">
                  <c:v>9503</c:v>
                </c:pt>
                <c:pt idx="3">
                  <c:v>9504</c:v>
                </c:pt>
                <c:pt idx="4">
                  <c:v>9601</c:v>
                </c:pt>
                <c:pt idx="5">
                  <c:v>9602</c:v>
                </c:pt>
                <c:pt idx="6">
                  <c:v>9603</c:v>
                </c:pt>
                <c:pt idx="7">
                  <c:v>9604</c:v>
                </c:pt>
                <c:pt idx="8">
                  <c:v>9701</c:v>
                </c:pt>
                <c:pt idx="9">
                  <c:v>9702</c:v>
                </c:pt>
                <c:pt idx="10">
                  <c:v>9703</c:v>
                </c:pt>
                <c:pt idx="11">
                  <c:v>9704</c:v>
                </c:pt>
                <c:pt idx="12">
                  <c:v>9801</c:v>
                </c:pt>
                <c:pt idx="13">
                  <c:v>9802</c:v>
                </c:pt>
                <c:pt idx="14">
                  <c:v>9803</c:v>
                </c:pt>
                <c:pt idx="15">
                  <c:v>9804</c:v>
                </c:pt>
                <c:pt idx="16">
                  <c:v>9901</c:v>
                </c:pt>
                <c:pt idx="17">
                  <c:v>9902</c:v>
                </c:pt>
                <c:pt idx="18">
                  <c:v>9903</c:v>
                </c:pt>
                <c:pt idx="19">
                  <c:v>9904</c:v>
                </c:pt>
                <c:pt idx="20">
                  <c:v>10001</c:v>
                </c:pt>
                <c:pt idx="21">
                  <c:v>10002</c:v>
                </c:pt>
                <c:pt idx="22">
                  <c:v>10003</c:v>
                </c:pt>
                <c:pt idx="23">
                  <c:v>10004</c:v>
                </c:pt>
                <c:pt idx="24">
                  <c:v>10101</c:v>
                </c:pt>
                <c:pt idx="25">
                  <c:v>10102</c:v>
                </c:pt>
                <c:pt idx="26">
                  <c:v>10103</c:v>
                </c:pt>
                <c:pt idx="27">
                  <c:v>10104</c:v>
                </c:pt>
                <c:pt idx="28">
                  <c:v>10201</c:v>
                </c:pt>
                <c:pt idx="29">
                  <c:v>10202</c:v>
                </c:pt>
                <c:pt idx="30">
                  <c:v>10203</c:v>
                </c:pt>
                <c:pt idx="31">
                  <c:v>10204</c:v>
                </c:pt>
                <c:pt idx="32">
                  <c:v>10301</c:v>
                </c:pt>
                <c:pt idx="33">
                  <c:v>10302</c:v>
                </c:pt>
                <c:pt idx="34">
                  <c:v>10303</c:v>
                </c:pt>
                <c:pt idx="35">
                  <c:v>10304</c:v>
                </c:pt>
                <c:pt idx="36">
                  <c:v>10401</c:v>
                </c:pt>
                <c:pt idx="37">
                  <c:v>10402</c:v>
                </c:pt>
                <c:pt idx="38">
                  <c:v>10403</c:v>
                </c:pt>
                <c:pt idx="39">
                  <c:v>10404</c:v>
                </c:pt>
                <c:pt idx="40">
                  <c:v>10501</c:v>
                </c:pt>
                <c:pt idx="41">
                  <c:v>10502</c:v>
                </c:pt>
                <c:pt idx="42">
                  <c:v>10503</c:v>
                </c:pt>
                <c:pt idx="43">
                  <c:v>10504</c:v>
                </c:pt>
              </c:strCache>
            </c:strRef>
          </c:cat>
          <c:val>
            <c:numRef>
              <c:f>DATA!$B$4:$B$47</c:f>
              <c:numCache>
                <c:formatCode>General</c:formatCode>
                <c:ptCount val="44"/>
                <c:pt idx="0">
                  <c:v>22.91</c:v>
                </c:pt>
                <c:pt idx="1">
                  <c:v>20.63</c:v>
                </c:pt>
                <c:pt idx="2">
                  <c:v>28.85</c:v>
                </c:pt>
                <c:pt idx="3">
                  <c:v>22.97</c:v>
                </c:pt>
                <c:pt idx="4">
                  <c:v>23.39</c:v>
                </c:pt>
                <c:pt idx="5">
                  <c:v>20.65</c:v>
                </c:pt>
                <c:pt idx="6">
                  <c:v>30.02</c:v>
                </c:pt>
                <c:pt idx="7">
                  <c:v>23.13</c:v>
                </c:pt>
                <c:pt idx="8">
                  <c:v>23.51</c:v>
                </c:pt>
                <c:pt idx="9">
                  <c:v>22.99</c:v>
                </c:pt>
                <c:pt idx="10">
                  <c:v>32.61</c:v>
                </c:pt>
                <c:pt idx="11">
                  <c:v>23.28</c:v>
                </c:pt>
                <c:pt idx="12">
                  <c:v>23.97</c:v>
                </c:pt>
                <c:pt idx="13">
                  <c:v>21.48</c:v>
                </c:pt>
                <c:pt idx="14">
                  <c:v>27.39</c:v>
                </c:pt>
                <c:pt idx="15">
                  <c:v>23.75</c:v>
                </c:pt>
                <c:pt idx="16">
                  <c:v>24.81</c:v>
                </c:pt>
                <c:pt idx="17">
                  <c:v>21.51</c:v>
                </c:pt>
                <c:pt idx="18">
                  <c:v>33.2</c:v>
                </c:pt>
                <c:pt idx="19">
                  <c:v>23.68</c:v>
                </c:pt>
                <c:pt idx="20">
                  <c:v>25.37</c:v>
                </c:pt>
                <c:pt idx="21">
                  <c:v>22.36</c:v>
                </c:pt>
                <c:pt idx="22">
                  <c:v>33.36</c:v>
                </c:pt>
                <c:pt idx="23">
                  <c:v>23.5</c:v>
                </c:pt>
                <c:pt idx="24">
                  <c:v>24.95</c:v>
                </c:pt>
                <c:pt idx="25">
                  <c:v>22.22</c:v>
                </c:pt>
                <c:pt idx="26">
                  <c:v>34.81</c:v>
                </c:pt>
                <c:pt idx="27">
                  <c:v>24.64</c:v>
                </c:pt>
                <c:pt idx="28">
                  <c:v>26.21</c:v>
                </c:pt>
                <c:pt idx="29">
                  <c:v>23.45</c:v>
                </c:pt>
                <c:pt idx="30">
                  <c:v>31.85</c:v>
                </c:pt>
                <c:pt idx="31">
                  <c:v>25.28</c:v>
                </c:pt>
                <c:pt idx="32">
                  <c:v>25.76</c:v>
                </c:pt>
                <c:pt idx="33">
                  <c:v>22.88</c:v>
                </c:pt>
                <c:pt idx="34">
                  <c:v>34.02</c:v>
                </c:pt>
                <c:pt idx="35">
                  <c:v>25.8</c:v>
                </c:pt>
                <c:pt idx="36">
                  <c:v>25.91</c:v>
                </c:pt>
                <c:pt idx="37">
                  <c:v>24.07</c:v>
                </c:pt>
                <c:pt idx="38">
                  <c:v>36.6</c:v>
                </c:pt>
                <c:pt idx="39">
                  <c:v>26.43</c:v>
                </c:pt>
                <c:pt idx="40">
                  <c:v>27.08</c:v>
                </c:pt>
                <c:pt idx="41">
                  <c:v>24.99</c:v>
                </c:pt>
                <c:pt idx="42">
                  <c:v>41.29</c:v>
                </c:pt>
                <c:pt idx="43">
                  <c:v>2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7122"/>
        <c:axId val="47753445"/>
      </c:lineChart>
      <c:catAx>
        <c:axId val="583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445"/>
        <c:crossesAt val="0"/>
        <c:auto val="1"/>
        <c:lblAlgn val="ctr"/>
        <c:lblOffset val="100"/>
        <c:noMultiLvlLbl val="0"/>
      </c:catAx>
      <c:valAx>
        <c:axId val="4775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D DEMAN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8:$A$47</c:f>
              <c:strCache>
                <c:ptCount val="40"/>
                <c:pt idx="0">
                  <c:v>9601</c:v>
                </c:pt>
                <c:pt idx="1">
                  <c:v>9602</c:v>
                </c:pt>
                <c:pt idx="2">
                  <c:v>9603</c:v>
                </c:pt>
                <c:pt idx="3">
                  <c:v>9604</c:v>
                </c:pt>
                <c:pt idx="4">
                  <c:v>9701</c:v>
                </c:pt>
                <c:pt idx="5">
                  <c:v>9702</c:v>
                </c:pt>
                <c:pt idx="6">
                  <c:v>9703</c:v>
                </c:pt>
                <c:pt idx="7">
                  <c:v>9704</c:v>
                </c:pt>
                <c:pt idx="8">
                  <c:v>9801</c:v>
                </c:pt>
                <c:pt idx="9">
                  <c:v>9802</c:v>
                </c:pt>
                <c:pt idx="10">
                  <c:v>9803</c:v>
                </c:pt>
                <c:pt idx="11">
                  <c:v>9804</c:v>
                </c:pt>
                <c:pt idx="12">
                  <c:v>9901</c:v>
                </c:pt>
                <c:pt idx="13">
                  <c:v>9902</c:v>
                </c:pt>
                <c:pt idx="14">
                  <c:v>9903</c:v>
                </c:pt>
                <c:pt idx="15">
                  <c:v>9904</c:v>
                </c:pt>
                <c:pt idx="16">
                  <c:v>10001</c:v>
                </c:pt>
                <c:pt idx="17">
                  <c:v>10002</c:v>
                </c:pt>
                <c:pt idx="18">
                  <c:v>10003</c:v>
                </c:pt>
                <c:pt idx="19">
                  <c:v>10004</c:v>
                </c:pt>
                <c:pt idx="20">
                  <c:v>10101</c:v>
                </c:pt>
                <c:pt idx="21">
                  <c:v>10102</c:v>
                </c:pt>
                <c:pt idx="22">
                  <c:v>10103</c:v>
                </c:pt>
                <c:pt idx="23">
                  <c:v>10104</c:v>
                </c:pt>
                <c:pt idx="24">
                  <c:v>10201</c:v>
                </c:pt>
                <c:pt idx="25">
                  <c:v>10202</c:v>
                </c:pt>
                <c:pt idx="26">
                  <c:v>10203</c:v>
                </c:pt>
                <c:pt idx="27">
                  <c:v>10204</c:v>
                </c:pt>
                <c:pt idx="28">
                  <c:v>10301</c:v>
                </c:pt>
                <c:pt idx="29">
                  <c:v>10302</c:v>
                </c:pt>
                <c:pt idx="30">
                  <c:v>10303</c:v>
                </c:pt>
                <c:pt idx="31">
                  <c:v>10304</c:v>
                </c:pt>
                <c:pt idx="32">
                  <c:v>10401</c:v>
                </c:pt>
                <c:pt idx="33">
                  <c:v>10402</c:v>
                </c:pt>
                <c:pt idx="34">
                  <c:v>10403</c:v>
                </c:pt>
                <c:pt idx="35">
                  <c:v>10404</c:v>
                </c:pt>
                <c:pt idx="36">
                  <c:v>10501</c:v>
                </c:pt>
                <c:pt idx="37">
                  <c:v>10502</c:v>
                </c:pt>
                <c:pt idx="38">
                  <c:v>10503</c:v>
                </c:pt>
                <c:pt idx="39">
                  <c:v>10504</c:v>
                </c:pt>
              </c:strCache>
            </c:strRef>
          </c:cat>
          <c:val>
            <c:numRef>
              <c:f>DATA!$C$8:$C$47</c:f>
              <c:numCache>
                <c:formatCode>General</c:formatCode>
                <c:ptCount val="40"/>
                <c:pt idx="0">
                  <c:v>0.48</c:v>
                </c:pt>
                <c:pt idx="1">
                  <c:v>0.0199999999999996</c:v>
                </c:pt>
                <c:pt idx="2">
                  <c:v>1.17</c:v>
                </c:pt>
                <c:pt idx="3">
                  <c:v>0.16</c:v>
                </c:pt>
                <c:pt idx="4">
                  <c:v>0.120000000000001</c:v>
                </c:pt>
                <c:pt idx="5">
                  <c:v>2.34</c:v>
                </c:pt>
                <c:pt idx="6">
                  <c:v>2.59</c:v>
                </c:pt>
                <c:pt idx="7">
                  <c:v>0.150000000000002</c:v>
                </c:pt>
                <c:pt idx="8">
                  <c:v>0.459999999999997</c:v>
                </c:pt>
                <c:pt idx="9">
                  <c:v>-1.51</c:v>
                </c:pt>
                <c:pt idx="10">
                  <c:v>-5.22</c:v>
                </c:pt>
                <c:pt idx="11">
                  <c:v>0.469999999999999</c:v>
                </c:pt>
                <c:pt idx="12">
                  <c:v>0.84</c:v>
                </c:pt>
                <c:pt idx="13">
                  <c:v>0.0300000000000011</c:v>
                </c:pt>
                <c:pt idx="14">
                  <c:v>5.81</c:v>
                </c:pt>
                <c:pt idx="15">
                  <c:v>-0.0700000000000003</c:v>
                </c:pt>
                <c:pt idx="16">
                  <c:v>0.560000000000002</c:v>
                </c:pt>
                <c:pt idx="17">
                  <c:v>0.849999999999998</c:v>
                </c:pt>
                <c:pt idx="18">
                  <c:v>0.159999999999997</c:v>
                </c:pt>
                <c:pt idx="19">
                  <c:v>-0.18</c:v>
                </c:pt>
                <c:pt idx="20">
                  <c:v>-0.420000000000002</c:v>
                </c:pt>
                <c:pt idx="21">
                  <c:v>-0.140000000000001</c:v>
                </c:pt>
                <c:pt idx="22">
                  <c:v>1.45</c:v>
                </c:pt>
                <c:pt idx="23">
                  <c:v>1.14</c:v>
                </c:pt>
                <c:pt idx="24">
                  <c:v>1.26</c:v>
                </c:pt>
                <c:pt idx="25">
                  <c:v>1.23</c:v>
                </c:pt>
                <c:pt idx="26">
                  <c:v>-2.96</c:v>
                </c:pt>
                <c:pt idx="27">
                  <c:v>0.640000000000001</c:v>
                </c:pt>
                <c:pt idx="28">
                  <c:v>-0.449999999999999</c:v>
                </c:pt>
                <c:pt idx="29">
                  <c:v>-0.57</c:v>
                </c:pt>
                <c:pt idx="30">
                  <c:v>2.17</c:v>
                </c:pt>
                <c:pt idx="31">
                  <c:v>0.52</c:v>
                </c:pt>
                <c:pt idx="32">
                  <c:v>0.149999999999999</c:v>
                </c:pt>
                <c:pt idx="33">
                  <c:v>1.19</c:v>
                </c:pt>
                <c:pt idx="34">
                  <c:v>2.58</c:v>
                </c:pt>
                <c:pt idx="35">
                  <c:v>0.629999999999999</c:v>
                </c:pt>
                <c:pt idx="36">
                  <c:v>1.17</c:v>
                </c:pt>
                <c:pt idx="37">
                  <c:v>0.919999999999998</c:v>
                </c:pt>
                <c:pt idx="38">
                  <c:v>4.69</c:v>
                </c:pt>
                <c:pt idx="39">
                  <c:v>0.26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1220"/>
        <c:axId val="71338177"/>
      </c:lineChart>
      <c:catAx>
        <c:axId val="5126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177"/>
        <c:crossesAt val="0"/>
        <c:auto val="1"/>
        <c:lblAlgn val="ctr"/>
        <c:lblOffset val="100"/>
        <c:noMultiLvlLbl val="0"/>
      </c:catAx>
      <c:valAx>
        <c:axId val="713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3:$I$53</c:f>
              <c:numCache>
                <c:formatCode>General</c:formatCode>
                <c:ptCount val="5"/>
                <c:pt idx="0">
                  <c:v>0.0721658899664882</c:v>
                </c:pt>
                <c:pt idx="1">
                  <c:v>0.0099825210749159</c:v>
                </c:pt>
                <c:pt idx="2">
                  <c:v>0.0455483706208609</c:v>
                </c:pt>
                <c:pt idx="3">
                  <c:v>-0.396286214649995</c:v>
                </c:pt>
                <c:pt idx="4">
                  <c:v>-0.17728044161557</c:v>
                </c:pt>
              </c:numCache>
            </c:numRef>
          </c:val>
        </c:ser>
        <c:gapWidth val="150"/>
        <c:overlap val="0"/>
        <c:axId val="55823750"/>
        <c:axId val="48509926"/>
      </c:barChart>
      <c:catAx>
        <c:axId val="5582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926"/>
        <c:crossesAt val="0"/>
        <c:auto val="1"/>
        <c:lblAlgn val="ctr"/>
        <c:lblOffset val="100"/>
        <c:noMultiLvlLbl val="0"/>
      </c:catAx>
      <c:valAx>
        <c:axId val="485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PAC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54:$I$54</c:f>
              <c:numCache>
                <c:formatCode>General</c:formatCode>
                <c:ptCount val="5"/>
                <c:pt idx="0">
                  <c:v>0.0722324317937778</c:v>
                </c:pt>
                <c:pt idx="1">
                  <c:v>0.0122910943550879</c:v>
                </c:pt>
                <c:pt idx="2">
                  <c:v>0.0534014270205764</c:v>
                </c:pt>
                <c:pt idx="3">
                  <c:v>-0.465219954488338</c:v>
                </c:pt>
                <c:pt idx="4">
                  <c:v>-0.207088598762242</c:v>
                </c:pt>
              </c:numCache>
            </c:numRef>
          </c:val>
        </c:ser>
        <c:gapWidth val="150"/>
        <c:overlap val="0"/>
        <c:axId val="71445787"/>
        <c:axId val="63742477"/>
      </c:barChart>
      <c:catAx>
        <c:axId val="7144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477"/>
        <c:crossesAt val="0"/>
        <c:auto val="1"/>
        <c:lblAlgn val="ctr"/>
        <c:lblOffset val="100"/>
        <c:noMultiLvlLbl val="0"/>
      </c:catAx>
      <c:valAx>
        <c:axId val="637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56</xdr:row>
      <xdr:rowOff>142920</xdr:rowOff>
    </xdr:from>
    <xdr:to>
      <xdr:col>7</xdr:col>
      <xdr:colOff>181440</xdr:colOff>
      <xdr:row>67</xdr:row>
      <xdr:rowOff>162000</xdr:rowOff>
    </xdr:to>
    <xdr:graphicFrame>
      <xdr:nvGraphicFramePr>
        <xdr:cNvPr id="2" name="Chart 1"/>
        <xdr:cNvGraphicFramePr/>
      </xdr:nvGraphicFramePr>
      <xdr:xfrm>
        <a:off x="1375560" y="9258480"/>
        <a:ext cx="51890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2000</xdr:colOff>
      <xdr:row>56</xdr:row>
      <xdr:rowOff>142920</xdr:rowOff>
    </xdr:from>
    <xdr:to>
      <xdr:col>12</xdr:col>
      <xdr:colOff>614160</xdr:colOff>
      <xdr:row>67</xdr:row>
      <xdr:rowOff>152640</xdr:rowOff>
    </xdr:to>
    <xdr:graphicFrame>
      <xdr:nvGraphicFramePr>
        <xdr:cNvPr id="3" name="Chart 2"/>
        <xdr:cNvGraphicFramePr/>
      </xdr:nvGraphicFramePr>
      <xdr:xfrm>
        <a:off x="6725160" y="9258480"/>
        <a:ext cx="4641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70" activeCellId="0" sqref="M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6.28"/>
    <col collapsed="false" customWidth="true" hidden="false" outlineLevel="0" max="4" min="4" style="0" width="6.13"/>
    <col collapsed="false" customWidth="true" hidden="false" outlineLevel="0" max="9" min="5" style="0" width="14.41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E1" s="2" t="s">
        <v>2</v>
      </c>
      <c r="F1" s="3" t="n">
        <f aca="false">ROUND(AVERAGE(C8:C47),2)</f>
        <v>0.62</v>
      </c>
    </row>
    <row r="2" customFormat="false" ht="12.75" hidden="false" customHeight="false" outlineLevel="0" collapsed="false">
      <c r="A2" s="2" t="s">
        <v>3</v>
      </c>
      <c r="B2" s="2" t="s">
        <v>4</v>
      </c>
      <c r="E2" s="2" t="s">
        <v>5</v>
      </c>
      <c r="F2" s="3" t="n">
        <f aca="false">1/COUNT(DATA!A8:A47)</f>
        <v>0.025</v>
      </c>
      <c r="L2" s="4"/>
      <c r="M2" s="4"/>
      <c r="N2" s="4"/>
      <c r="O2" s="4"/>
    </row>
    <row r="3" customFormat="false" ht="12.75" hidden="false" customHeight="false" outlineLevel="0" collapsed="false">
      <c r="A3" s="2" t="s">
        <v>6</v>
      </c>
      <c r="B3" s="2" t="s">
        <v>7</v>
      </c>
      <c r="L3" s="4"/>
      <c r="M3" s="4"/>
      <c r="N3" s="4"/>
      <c r="O3" s="4"/>
    </row>
    <row r="4" customFormat="false" ht="12.75" hidden="false" customHeight="false" outlineLevel="0" collapsed="false">
      <c r="A4" s="5" t="n">
        <v>9501</v>
      </c>
      <c r="B4" s="6" t="n">
        <v>22.91</v>
      </c>
      <c r="E4" s="0" t="s">
        <v>8</v>
      </c>
      <c r="F4" s="0" t="s">
        <v>8</v>
      </c>
      <c r="G4" s="0" t="s">
        <v>8</v>
      </c>
      <c r="H4" s="0" t="s">
        <v>8</v>
      </c>
      <c r="I4" s="0" t="s">
        <v>8</v>
      </c>
      <c r="J4" s="7" t="s">
        <v>9</v>
      </c>
      <c r="L4" s="4"/>
      <c r="M4" s="4"/>
      <c r="N4" s="4"/>
      <c r="O4" s="4"/>
    </row>
    <row r="5" customFormat="false" ht="12.75" hidden="false" customHeight="false" outlineLevel="0" collapsed="false">
      <c r="A5" s="5" t="n">
        <v>9502</v>
      </c>
      <c r="B5" s="6" t="n">
        <v>20.63</v>
      </c>
      <c r="E5" s="0" t="s">
        <v>10</v>
      </c>
      <c r="F5" s="0" t="s">
        <v>11</v>
      </c>
      <c r="G5" s="0" t="s">
        <v>12</v>
      </c>
      <c r="H5" s="0" t="s">
        <v>13</v>
      </c>
      <c r="I5" s="0" t="s">
        <v>14</v>
      </c>
      <c r="L5" s="4"/>
      <c r="M5" s="4"/>
      <c r="N5" s="4"/>
      <c r="O5" s="4"/>
    </row>
    <row r="6" customFormat="false" ht="12.75" hidden="false" customHeight="false" outlineLevel="0" collapsed="false">
      <c r="A6" s="5" t="n">
        <v>9503</v>
      </c>
      <c r="B6" s="6" t="n">
        <v>28.85</v>
      </c>
      <c r="L6" s="4"/>
      <c r="M6" s="4"/>
      <c r="N6" s="4"/>
      <c r="O6" s="4"/>
    </row>
    <row r="7" customFormat="false" ht="12.75" hidden="false" customHeight="false" outlineLevel="0" collapsed="false">
      <c r="A7" s="5" t="n">
        <v>9504</v>
      </c>
      <c r="B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C8" s="8" t="n">
        <f aca="false">B8-B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C9" s="8" t="n">
        <f aca="false">B9-B5</f>
        <v>0.0199999999999996</v>
      </c>
      <c r="E9" s="0" t="n">
        <f aca="false">(C9-$F$1)*(C8-$F$1)</f>
        <v>0.0839999999999998</v>
      </c>
      <c r="J9" s="0" t="n">
        <f aca="false">(C9-$F$1)^2</f>
        <v>0.360000000000001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C10" s="8" t="n">
        <f aca="false">B10-B6</f>
        <v>1.17</v>
      </c>
      <c r="E10" s="0" t="n">
        <f aca="false">(C10-$F$1)*(C9-$F$1)</f>
        <v>-0.329999999999999</v>
      </c>
      <c r="F10" s="0" t="n">
        <f aca="false">(C10-$F$1)*(C8-$F$1)</f>
        <v>-0.0769999999999995</v>
      </c>
      <c r="J10" s="0" t="n">
        <f aca="false">(C10-$F$1)^2</f>
        <v>0.302499999999998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C11" s="8" t="n">
        <f aca="false">B11-B7</f>
        <v>0.16</v>
      </c>
      <c r="E11" s="0" t="n">
        <f aca="false">(C11-$F$1)*(C10-$F$1)</f>
        <v>-0.252999999999999</v>
      </c>
      <c r="F11" s="0" t="n">
        <f aca="false">(C11-$F$1)*(C9-$F$1)</f>
        <v>0.276</v>
      </c>
      <c r="G11" s="0" t="n">
        <f aca="false">(C11-$F$1)*(C8-$F$1)</f>
        <v>0.0643999999999998</v>
      </c>
      <c r="J11" s="0" t="n">
        <f aca="false">(C11-$F$1)^2</f>
        <v>0.2116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C12" s="8" t="n">
        <f aca="false">B12-B8</f>
        <v>0.120000000000001</v>
      </c>
      <c r="E12" s="0" t="n">
        <f aca="false">(C12-$F$1)*(C11-$F$1)</f>
        <v>0.229999999999999</v>
      </c>
      <c r="F12" s="0" t="n">
        <f aca="false">(C12-$F$1)*(C10-$F$1)</f>
        <v>-0.274999999999999</v>
      </c>
      <c r="G12" s="0" t="n">
        <f aca="false">(C12-$F$1)*(C9-$F$1)</f>
        <v>0.3</v>
      </c>
      <c r="H12" s="0" t="n">
        <f aca="false">($C12-$F$1)*($C8-$F$1)</f>
        <v>0.0699999999999997</v>
      </c>
      <c r="J12" s="0" t="n">
        <f aca="false">(C12-$F$1)^2</f>
        <v>0.249999999999999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C13" s="8" t="n">
        <f aca="false">B13-B9</f>
        <v>2.34</v>
      </c>
      <c r="E13" s="0" t="n">
        <f aca="false">(C13-$F$1)*(C12-$F$1)</f>
        <v>-0.859999999999998</v>
      </c>
      <c r="F13" s="0" t="n">
        <f aca="false">(C13-$F$1)*(C11-$F$1)</f>
        <v>-0.7912</v>
      </c>
      <c r="G13" s="0" t="n">
        <f aca="false">(C13-$F$1)*(C10-$F$1)</f>
        <v>0.945999999999997</v>
      </c>
      <c r="H13" s="0" t="n">
        <f aca="false">($C13-$F$1)*($C9-$F$1)</f>
        <v>-1.032</v>
      </c>
      <c r="I13" s="0" t="n">
        <f aca="false">($C13-$F$1)*($C8-$F$1)</f>
        <v>-0.240799999999999</v>
      </c>
      <c r="J13" s="0" t="n">
        <f aca="false">(C13-$F$1)^2</f>
        <v>2.9584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C14" s="8" t="n">
        <f aca="false">B14-B10</f>
        <v>2.59</v>
      </c>
      <c r="E14" s="0" t="n">
        <f aca="false">(C14-$F$1)*(C13-$F$1)</f>
        <v>3.3884</v>
      </c>
      <c r="F14" s="0" t="n">
        <f aca="false">(C14-$F$1)*(C12-$F$1)</f>
        <v>-0.984999999999998</v>
      </c>
      <c r="G14" s="0" t="n">
        <f aca="false">(C14-$F$1)*(C11-$F$1)</f>
        <v>-0.9062</v>
      </c>
      <c r="H14" s="0" t="n">
        <f aca="false">($C14-$F$1)*($C10-$F$1)</f>
        <v>1.0835</v>
      </c>
      <c r="I14" s="0" t="n">
        <f aca="false">($C14-$F$1)*($C9-$F$1)</f>
        <v>-1.182</v>
      </c>
      <c r="J14" s="0" t="n">
        <f aca="false">(C14-$F$1)^2</f>
        <v>3.8809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C15" s="8" t="n">
        <f aca="false">B15-B11</f>
        <v>0.150000000000002</v>
      </c>
      <c r="E15" s="0" t="n">
        <f aca="false">(C15-$F$1)*(C14-$F$1)</f>
        <v>-0.925899999999996</v>
      </c>
      <c r="F15" s="0" t="n">
        <f aca="false">(C15-$F$1)*(C13-$F$1)</f>
        <v>-0.808399999999996</v>
      </c>
      <c r="G15" s="0" t="n">
        <f aca="false">(C15-$F$1)*(C12-$F$1)</f>
        <v>0.234999999999998</v>
      </c>
      <c r="H15" s="0" t="n">
        <f aca="false">($C15-$F$1)*($C11-$F$1)</f>
        <v>0.216199999999999</v>
      </c>
      <c r="I15" s="0" t="n">
        <f aca="false">($C15-$F$1)*($C10-$F$1)</f>
        <v>-0.258499999999998</v>
      </c>
      <c r="J15" s="0" t="n">
        <f aca="false">(C15-$F$1)^2</f>
        <v>0.220899999999998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C16" s="8" t="n">
        <f aca="false">B16-B12</f>
        <v>0.459999999999997</v>
      </c>
      <c r="E16" s="0" t="n">
        <f aca="false">(C16-$F$1)*(C15-$F$1)</f>
        <v>0.0752000000000009</v>
      </c>
      <c r="F16" s="0" t="n">
        <f aca="false">(C16-$F$1)*(C14-$F$1)</f>
        <v>-0.315200000000005</v>
      </c>
      <c r="G16" s="0" t="n">
        <f aca="false">(C16-$F$1)*(C13-$F$1)</f>
        <v>-0.275200000000005</v>
      </c>
      <c r="H16" s="0" t="n">
        <f aca="false">($C16-$F$1)*($C12-$F$1)</f>
        <v>0.0800000000000012</v>
      </c>
      <c r="I16" s="0" t="n">
        <f aca="false">($C16-$F$1)*($C11-$F$1)</f>
        <v>0.0736000000000012</v>
      </c>
      <c r="J16" s="0" t="n">
        <f aca="false">(C16-$F$1)^2</f>
        <v>0.0256000000000009</v>
      </c>
      <c r="L16" s="4"/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C17" s="8" t="n">
        <f aca="false">B17-B13</f>
        <v>-1.51</v>
      </c>
      <c r="E17" s="0" t="n">
        <f aca="false">(C17-$F$1)*(C16-$F$1)</f>
        <v>0.340800000000005</v>
      </c>
      <c r="F17" s="0" t="n">
        <f aca="false">(C17-$F$1)*(C15-$F$1)</f>
        <v>1.00109999999999</v>
      </c>
      <c r="G17" s="0" t="n">
        <f aca="false">(C17-$F$1)*(C14-$F$1)</f>
        <v>-4.1961</v>
      </c>
      <c r="H17" s="0" t="n">
        <f aca="false">($C17-$F$1)*($C13-$F$1)</f>
        <v>-3.6636</v>
      </c>
      <c r="I17" s="0" t="n">
        <f aca="false">($C17-$F$1)*($C12-$F$1)</f>
        <v>1.065</v>
      </c>
      <c r="J17" s="0" t="n">
        <f aca="false">(C17-$F$1)^2</f>
        <v>4.53689999999999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C18" s="8" t="n">
        <f aca="false">B18-B14</f>
        <v>-5.22</v>
      </c>
      <c r="E18" s="0" t="n">
        <f aca="false">(C18-$F$1)*(C17-$F$1)</f>
        <v>12.4392</v>
      </c>
      <c r="F18" s="0" t="n">
        <f aca="false">(C18-$F$1)*(C16-$F$1)</f>
        <v>0.934400000000016</v>
      </c>
      <c r="G18" s="0" t="n">
        <f aca="false">(C18-$F$1)*(C15-$F$1)</f>
        <v>2.74479999999999</v>
      </c>
      <c r="H18" s="0" t="n">
        <f aca="false">($C18-$F$1)*($C14-$F$1)</f>
        <v>-11.5048</v>
      </c>
      <c r="I18" s="0" t="n">
        <f aca="false">($C18-$F$1)*($C13-$F$1)</f>
        <v>-10.0448</v>
      </c>
      <c r="J18" s="0" t="n">
        <f aca="false">(C18-$F$1)^2</f>
        <v>34.1056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C19" s="8" t="n">
        <f aca="false">B19-B15</f>
        <v>0.469999999999999</v>
      </c>
      <c r="E19" s="0" t="n">
        <f aca="false">(C19-$F$1)*(C18-$F$1)</f>
        <v>0.876000000000006</v>
      </c>
      <c r="F19" s="0" t="n">
        <f aca="false">(C19-$F$1)*(C17-$F$1)</f>
        <v>0.319500000000002</v>
      </c>
      <c r="G19" s="0" t="n">
        <f aca="false">(C19-$F$1)*(C16-$F$1)</f>
        <v>0.0240000000000006</v>
      </c>
      <c r="H19" s="0" t="n">
        <f aca="false">($C19-$F$1)*($C15-$F$1)</f>
        <v>0.0705000000000002</v>
      </c>
      <c r="I19" s="0" t="n">
        <f aca="false">($C19-$F$1)*($C14-$F$1)</f>
        <v>-0.295500000000002</v>
      </c>
      <c r="J19" s="0" t="n">
        <f aca="false">(C19-$F$1)^2</f>
        <v>0.0225000000000003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C20" s="8" t="n">
        <f aca="false">B20-B16</f>
        <v>0.84</v>
      </c>
      <c r="E20" s="0" t="n">
        <f aca="false">(C20-$F$1)*(C19-$F$1)</f>
        <v>-0.0330000000000002</v>
      </c>
      <c r="F20" s="0" t="n">
        <f aca="false">(C20-$F$1)*(C18-$F$1)</f>
        <v>-1.2848</v>
      </c>
      <c r="G20" s="0" t="n">
        <f aca="false">(C20-$F$1)*(C17-$F$1)</f>
        <v>-0.468599999999999</v>
      </c>
      <c r="H20" s="0" t="n">
        <f aca="false">($C20-$F$1)*($C16-$F$1)</f>
        <v>-0.0352000000000006</v>
      </c>
      <c r="I20" s="0" t="n">
        <f aca="false">($C20-$F$1)*($C15-$F$1)</f>
        <v>-0.103399999999999</v>
      </c>
      <c r="J20" s="0" t="n">
        <f aca="false">(C20-$F$1)^2</f>
        <v>0.0483999999999999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C21" s="8" t="n">
        <f aca="false">B21-B17</f>
        <v>0.0300000000000011</v>
      </c>
      <c r="E21" s="0" t="n">
        <f aca="false">(C21-$F$1)*(C20-$F$1)</f>
        <v>-0.1298</v>
      </c>
      <c r="F21" s="0" t="n">
        <f aca="false">(C21-$F$1)*(C19-$F$1)</f>
        <v>0.0885000000000005</v>
      </c>
      <c r="G21" s="0" t="n">
        <f aca="false">(C21-$F$1)*(C18-$F$1)</f>
        <v>3.44559999999999</v>
      </c>
      <c r="H21" s="0" t="n">
        <f aca="false">($C21-$F$1)*($C17-$F$1)</f>
        <v>1.2567</v>
      </c>
      <c r="I21" s="0" t="n">
        <f aca="false">($C21-$F$1)*($C16-$F$1)</f>
        <v>0.0944000000000014</v>
      </c>
      <c r="J21" s="0" t="n">
        <f aca="false">(C21-$F$1)^2</f>
        <v>0.348099999999999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C22" s="8" t="n">
        <f aca="false">B22-B18</f>
        <v>5.81</v>
      </c>
      <c r="E22" s="0" t="n">
        <f aca="false">(C22-$F$1)*(C21-$F$1)</f>
        <v>-3.0621</v>
      </c>
      <c r="F22" s="0" t="n">
        <f aca="false">(C22-$F$1)*(C20-$F$1)</f>
        <v>1.1418</v>
      </c>
      <c r="G22" s="0" t="n">
        <f aca="false">(C22-$F$1)*(C19-$F$1)</f>
        <v>-0.778500000000006</v>
      </c>
      <c r="H22" s="0" t="n">
        <f aca="false">($C22-$F$1)*($C18-$F$1)</f>
        <v>-30.3096</v>
      </c>
      <c r="I22" s="0" t="n">
        <f aca="false">($C22-$F$1)*($C17-$F$1)</f>
        <v>-11.0547</v>
      </c>
      <c r="J22" s="0" t="n">
        <f aca="false">(C22-$F$1)^2</f>
        <v>26.9361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C23" s="8" t="n">
        <f aca="false">B23-B19</f>
        <v>-0.0700000000000003</v>
      </c>
      <c r="E23" s="0" t="n">
        <f aca="false">(C23-$F$1)*(C22-$F$1)</f>
        <v>-3.5811</v>
      </c>
      <c r="F23" s="0" t="n">
        <f aca="false">(C23-$F$1)*(C21-$F$1)</f>
        <v>0.407099999999999</v>
      </c>
      <c r="G23" s="0" t="n">
        <f aca="false">(C23-$F$1)*(C20-$F$1)</f>
        <v>-0.1518</v>
      </c>
      <c r="H23" s="0" t="n">
        <f aca="false">($C23-$F$1)*($C19-$F$1)</f>
        <v>0.103500000000001</v>
      </c>
      <c r="I23" s="0" t="n">
        <f aca="false">($C23-$F$1)*($C18-$F$1)</f>
        <v>4.0296</v>
      </c>
      <c r="J23" s="0" t="n">
        <f aca="false">(C23-$F$1)^2</f>
        <v>0.4761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C24" s="8" t="n">
        <f aca="false">B24-B20</f>
        <v>0.560000000000002</v>
      </c>
      <c r="E24" s="0" t="n">
        <f aca="false">(C24-$F$1)*(C23-$F$1)</f>
        <v>0.0413999999999984</v>
      </c>
      <c r="F24" s="0" t="n">
        <f aca="false">(C24-$F$1)*(C22-$F$1)</f>
        <v>-0.311399999999988</v>
      </c>
      <c r="G24" s="0" t="n">
        <f aca="false">(C24-$F$1)*(C21-$F$1)</f>
        <v>0.0353999999999986</v>
      </c>
      <c r="H24" s="0" t="n">
        <f aca="false">($C24-$F$1)*($C20-$F$1)</f>
        <v>-0.0131999999999995</v>
      </c>
      <c r="I24" s="0" t="n">
        <f aca="false">($C24-$F$1)*($C19-$F$1)</f>
        <v>0.00899999999999973</v>
      </c>
      <c r="J24" s="0" t="n">
        <f aca="false">(C24-$F$1)^2</f>
        <v>0.00359999999999973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C25" s="8" t="n">
        <f aca="false">B25-B21</f>
        <v>0.849999999999998</v>
      </c>
      <c r="E25" s="0" t="n">
        <f aca="false">(C25-$F$1)*(C24-$F$1)</f>
        <v>-0.0137999999999994</v>
      </c>
      <c r="F25" s="0" t="n">
        <f aca="false">(C25-$F$1)*(C23-$F$1)</f>
        <v>-0.158699999999999</v>
      </c>
      <c r="G25" s="0" t="n">
        <f aca="false">(C25-$F$1)*(C22-$F$1)</f>
        <v>1.19369999999999</v>
      </c>
      <c r="H25" s="0" t="n">
        <f aca="false">($C25-$F$1)*($C21-$F$1)</f>
        <v>-0.135699999999999</v>
      </c>
      <c r="I25" s="0" t="n">
        <f aca="false">($C25-$F$1)*($C20-$F$1)</f>
        <v>0.0505999999999995</v>
      </c>
      <c r="J25" s="0" t="n">
        <f aca="false">(C25-$F$1)^2</f>
        <v>0.052899999999999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C26" s="8" t="n">
        <f aca="false">B26-B22</f>
        <v>0.159999999999997</v>
      </c>
      <c r="E26" s="0" t="n">
        <f aca="false">(C26-$F$1)*(C25-$F$1)</f>
        <v>-0.1058</v>
      </c>
      <c r="F26" s="0" t="n">
        <f aca="false">(C26-$F$1)*(C24-$F$1)</f>
        <v>0.0275999999999992</v>
      </c>
      <c r="G26" s="0" t="n">
        <f aca="false">(C26-$F$1)*(C23-$F$1)</f>
        <v>0.317400000000002</v>
      </c>
      <c r="H26" s="0" t="n">
        <f aca="false">($C26-$F$1)*($C22-$F$1)</f>
        <v>-2.38740000000002</v>
      </c>
      <c r="I26" s="0" t="n">
        <f aca="false">($C26-$F$1)*($C21-$F$1)</f>
        <v>0.271400000000002</v>
      </c>
      <c r="J26" s="0" t="n">
        <f aca="false">(C26-$F$1)^2</f>
        <v>0.211600000000003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C27" s="8" t="n">
        <f aca="false">B27-B23</f>
        <v>-0.18</v>
      </c>
      <c r="E27" s="0" t="n">
        <f aca="false">(C27-$F$1)*(C26-$F$1)</f>
        <v>0.368000000000003</v>
      </c>
      <c r="F27" s="0" t="n">
        <f aca="false">(C27-$F$1)*(C25-$F$1)</f>
        <v>-0.183999999999998</v>
      </c>
      <c r="G27" s="0" t="n">
        <f aca="false">(C27-$F$1)*(C24-$F$1)</f>
        <v>0.0479999999999982</v>
      </c>
      <c r="H27" s="0" t="n">
        <f aca="false">($C27-$F$1)*($C23-$F$1)</f>
        <v>0.552</v>
      </c>
      <c r="I27" s="0" t="n">
        <f aca="false">($C27-$F$1)*($C22-$F$1)</f>
        <v>-4.152</v>
      </c>
      <c r="J27" s="0" t="n">
        <f aca="false">(C27-$F$1)^2</f>
        <v>0.64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C28" s="8" t="n">
        <f aca="false">B28-B24</f>
        <v>-0.420000000000002</v>
      </c>
      <c r="E28" s="0" t="n">
        <f aca="false">(C28-$F$1)*(C27-$F$1)</f>
        <v>0.832000000000001</v>
      </c>
      <c r="F28" s="0" t="n">
        <f aca="false">(C28-$F$1)*(C26-$F$1)</f>
        <v>0.478400000000004</v>
      </c>
      <c r="G28" s="0" t="n">
        <f aca="false">(C28-$F$1)*(C25-$F$1)</f>
        <v>-0.239199999999998</v>
      </c>
      <c r="H28" s="0" t="n">
        <f aca="false">($C28-$F$1)*($C24-$F$1)</f>
        <v>0.0623999999999977</v>
      </c>
      <c r="I28" s="0" t="n">
        <f aca="false">($C28-$F$1)*($C23-$F$1)</f>
        <v>0.717600000000002</v>
      </c>
      <c r="J28" s="0" t="n">
        <f aca="false">(C28-$F$1)^2</f>
        <v>1.0816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C29" s="8" t="n">
        <f aca="false">B29-B25</f>
        <v>-0.140000000000001</v>
      </c>
      <c r="E29" s="0" t="n">
        <f aca="false">(C29-$F$1)*(C28-$F$1)</f>
        <v>0.790400000000002</v>
      </c>
      <c r="F29" s="0" t="n">
        <f aca="false">(C29-$F$1)*(C27-$F$1)</f>
        <v>0.608</v>
      </c>
      <c r="G29" s="0" t="n">
        <f aca="false">(C29-$F$1)*(C26-$F$1)</f>
        <v>0.349600000000003</v>
      </c>
      <c r="H29" s="0" t="n">
        <f aca="false">($C29-$F$1)*($C25-$F$1)</f>
        <v>-0.174799999999999</v>
      </c>
      <c r="I29" s="0" t="n">
        <f aca="false">($C29-$F$1)*($C24-$F$1)</f>
        <v>0.0455999999999983</v>
      </c>
      <c r="J29" s="0" t="n">
        <f aca="false">(C29-$F$1)^2</f>
        <v>0.577600000000001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C30" s="8" t="n">
        <f aca="false">B30-B26</f>
        <v>1.45</v>
      </c>
      <c r="E30" s="0" t="n">
        <f aca="false">(C30-$F$1)*(C29-$F$1)</f>
        <v>-0.630800000000003</v>
      </c>
      <c r="F30" s="0" t="n">
        <f aca="false">(C30-$F$1)*(C28-$F$1)</f>
        <v>-0.863200000000005</v>
      </c>
      <c r="G30" s="0" t="n">
        <f aca="false">(C30-$F$1)*(C27-$F$1)</f>
        <v>-0.664000000000002</v>
      </c>
      <c r="H30" s="0" t="n">
        <f aca="false">($C30-$F$1)*($C26-$F$1)</f>
        <v>-0.381800000000004</v>
      </c>
      <c r="I30" s="0" t="n">
        <f aca="false">($C30-$F$1)*($C25-$F$1)</f>
        <v>0.190899999999999</v>
      </c>
      <c r="J30" s="0" t="n">
        <f aca="false">(C30-$F$1)^2</f>
        <v>0.688900000000005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C31" s="8" t="n">
        <f aca="false">B31-B27</f>
        <v>1.14</v>
      </c>
      <c r="E31" s="0" t="n">
        <f aca="false">(C31-$F$1)*(C30-$F$1)</f>
        <v>0.431600000000002</v>
      </c>
      <c r="F31" s="0" t="n">
        <f aca="false">(C31-$F$1)*(C29-$F$1)</f>
        <v>-0.395200000000001</v>
      </c>
      <c r="G31" s="0" t="n">
        <f aca="false">(C31-$F$1)*(C28-$F$1)</f>
        <v>-0.540800000000002</v>
      </c>
      <c r="H31" s="0" t="n">
        <f aca="false">($C31-$F$1)*($C27-$F$1)</f>
        <v>-0.416</v>
      </c>
      <c r="I31" s="0" t="n">
        <f aca="false">($C31-$F$1)*($C26-$F$1)</f>
        <v>-0.239200000000002</v>
      </c>
      <c r="J31" s="0" t="n">
        <f aca="false">(C31-$F$1)^2</f>
        <v>0.27040000000000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C32" s="8" t="n">
        <f aca="false">B32-B28</f>
        <v>1.26</v>
      </c>
      <c r="E32" s="0" t="n">
        <f aca="false">(C32-$F$1)*(C31-$F$1)</f>
        <v>0.332800000000001</v>
      </c>
      <c r="F32" s="0" t="n">
        <f aca="false">(C32-$F$1)*(C30-$F$1)</f>
        <v>0.531200000000003</v>
      </c>
      <c r="G32" s="0" t="n">
        <f aca="false">(C32-$F$1)*(C29-$F$1)</f>
        <v>-0.486400000000002</v>
      </c>
      <c r="H32" s="0" t="n">
        <f aca="false">($C32-$F$1)*($C28-$F$1)</f>
        <v>-0.665600000000003</v>
      </c>
      <c r="I32" s="0" t="n">
        <f aca="false">($C32-$F$1)*($C27-$F$1)</f>
        <v>-0.512000000000001</v>
      </c>
      <c r="J32" s="0" t="n">
        <f aca="false">(C32-$F$1)^2</f>
        <v>0.409600000000002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C33" s="8" t="n">
        <f aca="false">B33-B29</f>
        <v>1.23</v>
      </c>
      <c r="E33" s="0" t="n">
        <f aca="false">(C33-$F$1)*(C32-$F$1)</f>
        <v>0.390400000000001</v>
      </c>
      <c r="F33" s="0" t="n">
        <f aca="false">(C33-$F$1)*(C31-$F$1)</f>
        <v>0.317200000000001</v>
      </c>
      <c r="G33" s="0" t="n">
        <f aca="false">(C33-$F$1)*(C30-$F$1)</f>
        <v>0.506300000000002</v>
      </c>
      <c r="H33" s="0" t="n">
        <f aca="false">($C33-$F$1)*($C29-$F$1)</f>
        <v>-0.463600000000001</v>
      </c>
      <c r="I33" s="0" t="n">
        <f aca="false">($C33-$F$1)*($C28-$F$1)</f>
        <v>-0.634400000000002</v>
      </c>
      <c r="J33" s="0" t="n">
        <f aca="false">(C33-$F$1)^2</f>
        <v>0.372100000000001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C34" s="8" t="n">
        <f aca="false">B34-B30</f>
        <v>-2.96</v>
      </c>
      <c r="E34" s="0" t="n">
        <f aca="false">(C34-$F$1)*(C33-$F$1)</f>
        <v>-2.1838</v>
      </c>
      <c r="F34" s="0" t="n">
        <f aca="false">(C34-$F$1)*(C32-$F$1)</f>
        <v>-2.29120000000001</v>
      </c>
      <c r="G34" s="0" t="n">
        <f aca="false">(C34-$F$1)*(C31-$F$1)</f>
        <v>-1.8616</v>
      </c>
      <c r="H34" s="0" t="n">
        <f aca="false">($C34-$F$1)*($C30-$F$1)</f>
        <v>-2.97140000000001</v>
      </c>
      <c r="I34" s="0" t="n">
        <f aca="false">($C34-$F$1)*($C29-$F$1)</f>
        <v>2.7208</v>
      </c>
      <c r="J34" s="0" t="n">
        <f aca="false">(C34-$F$1)^2</f>
        <v>12.8164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C35" s="8" t="n">
        <f aca="false">B35-B31</f>
        <v>0.640000000000001</v>
      </c>
      <c r="E35" s="0" t="n">
        <f aca="false">(C35-$F$1)*(C34-$F$1)</f>
        <v>-0.0716000000000021</v>
      </c>
      <c r="F35" s="0" t="n">
        <f aca="false">(C35-$F$1)*(C33-$F$1)</f>
        <v>0.0122000000000004</v>
      </c>
      <c r="G35" s="0" t="n">
        <f aca="false">(C35-$F$1)*(C32-$F$1)</f>
        <v>0.0128000000000004</v>
      </c>
      <c r="H35" s="0" t="n">
        <f aca="false">($C35-$F$1)*($C31-$F$1)</f>
        <v>0.0104000000000003</v>
      </c>
      <c r="I35" s="0" t="n">
        <f aca="false">($C35-$F$1)*($C30-$F$1)</f>
        <v>0.0166000000000005</v>
      </c>
      <c r="J35" s="0" t="n">
        <f aca="false">(C35-$F$1)^2</f>
        <v>0.000400000000000023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C36" s="8" t="n">
        <f aca="false">B36-B32</f>
        <v>-0.449999999999999</v>
      </c>
      <c r="E36" s="0" t="n">
        <f aca="false">(C36-$F$1)*(C35-$F$1)</f>
        <v>-0.0214000000000006</v>
      </c>
      <c r="F36" s="0" t="n">
        <f aca="false">(C36-$F$1)*(C34-$F$1)</f>
        <v>3.8306</v>
      </c>
      <c r="G36" s="0" t="n">
        <f aca="false">(C36-$F$1)*(C33-$F$1)</f>
        <v>-0.6527</v>
      </c>
      <c r="H36" s="0" t="n">
        <f aca="false">($C36-$F$1)*($C32-$F$1)</f>
        <v>-0.684800000000001</v>
      </c>
      <c r="I36" s="0" t="n">
        <f aca="false">($C36-$F$1)*($C31-$F$1)</f>
        <v>-0.5564</v>
      </c>
      <c r="J36" s="0" t="n">
        <f aca="false">(C36-$F$1)^2</f>
        <v>1.1449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C37" s="8" t="n">
        <f aca="false">B37-B33</f>
        <v>-0.57</v>
      </c>
      <c r="E37" s="0" t="n">
        <f aca="false">(C37-$F$1)*(C36-$F$1)</f>
        <v>1.2733</v>
      </c>
      <c r="F37" s="0" t="n">
        <f aca="false">(C37-$F$1)*(C35-$F$1)</f>
        <v>-0.0238000000000007</v>
      </c>
      <c r="G37" s="0" t="n">
        <f aca="false">(C37-$F$1)*(C34-$F$1)</f>
        <v>4.2602</v>
      </c>
      <c r="H37" s="0" t="n">
        <f aca="false">($C37-$F$1)*($C33-$F$1)</f>
        <v>-0.725900000000001</v>
      </c>
      <c r="I37" s="0" t="n">
        <f aca="false">($C37-$F$1)*($C32-$F$1)</f>
        <v>-0.761600000000002</v>
      </c>
      <c r="J37" s="0" t="n">
        <f aca="false">(C37-$F$1)^2</f>
        <v>1.4161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C38" s="8" t="n">
        <f aca="false">B38-B34</f>
        <v>2.17</v>
      </c>
      <c r="E38" s="0" t="n">
        <f aca="false">(C38-$F$1)*(C37-$F$1)</f>
        <v>-1.8445</v>
      </c>
      <c r="F38" s="0" t="n">
        <f aca="false">(C38-$F$1)*(C36-$F$1)</f>
        <v>-1.6585</v>
      </c>
      <c r="G38" s="0" t="n">
        <f aca="false">(C38-$F$1)*(C35-$F$1)</f>
        <v>0.0310000000000009</v>
      </c>
      <c r="H38" s="0" t="n">
        <f aca="false">($C38-$F$1)*($C34-$F$1)</f>
        <v>-5.54900000000001</v>
      </c>
      <c r="I38" s="0" t="n">
        <f aca="false">($C38-$F$1)*($C33-$F$1)</f>
        <v>0.945500000000002</v>
      </c>
      <c r="J38" s="0" t="n">
        <f aca="false">(C38-$F$1)^2</f>
        <v>2.4025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C39" s="8" t="n">
        <f aca="false">B39-B35</f>
        <v>0.52</v>
      </c>
      <c r="E39" s="0" t="n">
        <f aca="false">(C39-$F$1)*(C38-$F$1)</f>
        <v>-0.155000000000001</v>
      </c>
      <c r="F39" s="0" t="n">
        <f aca="false">(C39-$F$1)*(C37-$F$1)</f>
        <v>0.119000000000001</v>
      </c>
      <c r="G39" s="0" t="n">
        <f aca="false">(C39-$F$1)*(C36-$F$1)</f>
        <v>0.107</v>
      </c>
      <c r="H39" s="0" t="n">
        <f aca="false">($C39-$F$1)*($C35-$F$1)</f>
        <v>-0.00200000000000007</v>
      </c>
      <c r="I39" s="0" t="n">
        <f aca="false">($C39-$F$1)*($C34-$F$1)</f>
        <v>0.358000000000002</v>
      </c>
      <c r="J39" s="0" t="n">
        <f aca="false">(C39-$F$1)^2</f>
        <v>0.0100000000000001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C40" s="8" t="n">
        <f aca="false">B40-B36</f>
        <v>0.149999999999999</v>
      </c>
      <c r="E40" s="0" t="n">
        <f aca="false">(C40-$F$1)*(C39-$F$1)</f>
        <v>0.0470000000000003</v>
      </c>
      <c r="F40" s="0" t="n">
        <f aca="false">(C40-$F$1)*(C38-$F$1)</f>
        <v>-0.728500000000003</v>
      </c>
      <c r="G40" s="0" t="n">
        <f aca="false">(C40-$F$1)*(C37-$F$1)</f>
        <v>0.559300000000002</v>
      </c>
      <c r="H40" s="0" t="n">
        <f aca="false">($C40-$F$1)*($C36-$F$1)</f>
        <v>0.502900000000001</v>
      </c>
      <c r="I40" s="0" t="n">
        <f aca="false">($C40-$F$1)*($C35-$F$1)</f>
        <v>-0.0094000000000003</v>
      </c>
      <c r="J40" s="0" t="n">
        <f aca="false">(C40-$F$1)^2</f>
        <v>0.220900000000001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C41" s="8" t="n">
        <f aca="false">B41-B37</f>
        <v>1.19</v>
      </c>
      <c r="E41" s="0" t="n">
        <f aca="false">(C41-$F$1)*(C40-$F$1)</f>
        <v>-0.267900000000001</v>
      </c>
      <c r="F41" s="0" t="n">
        <f aca="false">(C41-$F$1)*(C39-$F$1)</f>
        <v>-0.0570000000000004</v>
      </c>
      <c r="G41" s="0" t="n">
        <f aca="false">(C41-$F$1)*(C38-$F$1)</f>
        <v>0.883500000000003</v>
      </c>
      <c r="H41" s="0" t="n">
        <f aca="false">($C41-$F$1)*($C37-$F$1)</f>
        <v>-0.678300000000002</v>
      </c>
      <c r="I41" s="0" t="n">
        <f aca="false">($C41-$F$1)*($C36-$F$1)</f>
        <v>-0.609900000000001</v>
      </c>
      <c r="J41" s="0" t="n">
        <f aca="false">(C41-$F$1)^2</f>
        <v>0.324900000000001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C42" s="8" t="n">
        <f aca="false">B42-B38</f>
        <v>2.58</v>
      </c>
      <c r="E42" s="0" t="n">
        <f aca="false">(C42-$F$1)*(C41-$F$1)</f>
        <v>1.1172</v>
      </c>
      <c r="F42" s="0" t="n">
        <f aca="false">(C42-$F$1)*(C40-$F$1)</f>
        <v>-0.921200000000002</v>
      </c>
      <c r="G42" s="0" t="n">
        <f aca="false">(C42-$F$1)*(C39-$F$1)</f>
        <v>-0.196000000000001</v>
      </c>
      <c r="H42" s="0" t="n">
        <f aca="false">($C42-$F$1)*($C38-$F$1)</f>
        <v>3.038</v>
      </c>
      <c r="I42" s="0" t="n">
        <f aca="false">($C42-$F$1)*($C37-$F$1)</f>
        <v>-2.3324</v>
      </c>
      <c r="J42" s="0" t="n">
        <f aca="false">(C42-$F$1)^2</f>
        <v>3.84159999999999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C43" s="8" t="n">
        <f aca="false">B43-B39</f>
        <v>0.629999999999999</v>
      </c>
      <c r="E43" s="0" t="n">
        <f aca="false">(C43-$F$1)*(C42-$F$1)</f>
        <v>0.019599999999998</v>
      </c>
      <c r="F43" s="0" t="n">
        <f aca="false">(C43-$F$1)*(C41-$F$1)</f>
        <v>0.00569999999999945</v>
      </c>
      <c r="G43" s="0" t="n">
        <f aca="false">(C43-$F$1)*(C40-$F$1)</f>
        <v>-0.00469999999999955</v>
      </c>
      <c r="H43" s="0" t="n">
        <f aca="false">($C43-$F$1)*($C39-$F$1)</f>
        <v>-0.000999999999999905</v>
      </c>
      <c r="I43" s="0" t="n">
        <f aca="false">($C43-$F$1)*($C38-$F$1)</f>
        <v>0.0154999999999985</v>
      </c>
      <c r="J43" s="0" t="n">
        <f aca="false">(C43-$F$1)^2</f>
        <v>9.99999999999802E-005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C44" s="8" t="n">
        <f aca="false">B44-B40</f>
        <v>1.17</v>
      </c>
      <c r="E44" s="0" t="n">
        <f aca="false">(C44-$F$1)*(C43-$F$1)</f>
        <v>0.00549999999999944</v>
      </c>
      <c r="F44" s="0" t="n">
        <f aca="false">(C44-$F$1)*(C42-$F$1)</f>
        <v>1.078</v>
      </c>
      <c r="G44" s="0" t="n">
        <f aca="false">(C44-$F$1)*(C41-$F$1)</f>
        <v>0.3135</v>
      </c>
      <c r="H44" s="0" t="n">
        <f aca="false">($C44-$F$1)*($C40-$F$1)</f>
        <v>-0.2585</v>
      </c>
      <c r="I44" s="0" t="n">
        <f aca="false">($C44-$F$1)*($C39-$F$1)</f>
        <v>-0.0550000000000001</v>
      </c>
      <c r="J44" s="0" t="n">
        <f aca="false">(C44-$F$1)^2</f>
        <v>0.302499999999998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C45" s="8" t="n">
        <f aca="false">B45-B41</f>
        <v>0.919999999999998</v>
      </c>
      <c r="E45" s="0" t="n">
        <f aca="false">(C45-$F$1)*(C44-$F$1)</f>
        <v>0.164999999999998</v>
      </c>
      <c r="F45" s="0" t="n">
        <f aca="false">(C45-$F$1)*(C43-$F$1)</f>
        <v>0.00299999999999968</v>
      </c>
      <c r="G45" s="0" t="n">
        <f aca="false">(C45-$F$1)*(C42-$F$1)</f>
        <v>0.587999999999996</v>
      </c>
      <c r="H45" s="0" t="n">
        <f aca="false">($C45-$F$1)*($C41-$F$1)</f>
        <v>0.170999999999999</v>
      </c>
      <c r="I45" s="0" t="n">
        <f aca="false">($C45-$F$1)*($C40-$F$1)</f>
        <v>-0.141</v>
      </c>
      <c r="J45" s="0" t="n">
        <f aca="false">(C45-$F$1)^2</f>
        <v>0.0899999999999989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C46" s="8" t="n">
        <f aca="false">B46-B42</f>
        <v>4.69</v>
      </c>
      <c r="E46" s="0" t="n">
        <f aca="false">(C46-$F$1)*(C45-$F$1)</f>
        <v>1.22099999999999</v>
      </c>
      <c r="F46" s="0" t="n">
        <f aca="false">(C46-$F$1)*(C44-$F$1)</f>
        <v>2.23849999999999</v>
      </c>
      <c r="G46" s="0" t="n">
        <f aca="false">(C46-$F$1)*(C43-$F$1)</f>
        <v>0.040699999999996</v>
      </c>
      <c r="H46" s="0" t="n">
        <f aca="false">($C46-$F$1)*($C42-$F$1)</f>
        <v>7.97719999999999</v>
      </c>
      <c r="I46" s="0" t="n">
        <f aca="false">($C46-$F$1)*($C41-$F$1)</f>
        <v>2.3199</v>
      </c>
      <c r="J46" s="0" t="n">
        <f aca="false">(C46-$F$1)^2</f>
        <v>16.5649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C47" s="8" t="n">
        <f aca="false">B47-B43</f>
        <v>0.260000000000002</v>
      </c>
      <c r="E47" s="0" t="n">
        <f aca="false">(C47-$F$1)*(C46-$F$1)</f>
        <v>-1.46519999999999</v>
      </c>
      <c r="F47" s="0" t="n">
        <f aca="false">(C47-$F$1)*(C45-$F$1)</f>
        <v>-0.107999999999999</v>
      </c>
      <c r="G47" s="0" t="n">
        <f aca="false">(C47-$F$1)*(C44-$F$1)</f>
        <v>-0.197999999999998</v>
      </c>
      <c r="H47" s="0" t="n">
        <f aca="false">($C47-$F$1)*($C43-$F$1)</f>
        <v>-0.00359999999999963</v>
      </c>
      <c r="I47" s="0" t="n">
        <f aca="false">($C47-$F$1)*($C42-$F$1)</f>
        <v>-0.705599999999996</v>
      </c>
      <c r="J47" s="0" t="n">
        <f aca="false">(C47-$F$1)^2</f>
        <v>0.129599999999999</v>
      </c>
    </row>
    <row r="48" customFormat="false" ht="13.5" hidden="false" customHeight="false" outlineLevel="0" collapsed="false"/>
    <row r="49" customFormat="false" ht="13.5" hidden="false" customHeight="false" outlineLevel="0" collapsed="false">
      <c r="E49" s="0" t="n">
        <f aca="false">SUM(E9:E48)</f>
        <v>8.5341</v>
      </c>
      <c r="F49" s="0" t="n">
        <f aca="false">SUM(F9:F48)</f>
        <v>1.18050000000001</v>
      </c>
      <c r="G49" s="0" t="n">
        <f aca="false">SUM(G9:G48)</f>
        <v>5.38639999999996</v>
      </c>
      <c r="H49" s="0" t="n">
        <f aca="false">SUM(H9:H48)</f>
        <v>-46.8635000000001</v>
      </c>
      <c r="I49" s="0" t="n">
        <f aca="false">SUM(I9:I48)</f>
        <v>-20.9646</v>
      </c>
      <c r="J49" s="9" t="n">
        <f aca="false">SUM(J9:J48)</f>
        <v>118.2567</v>
      </c>
    </row>
    <row r="51" customFormat="false" ht="13.5" hidden="false" customHeight="false" outlineLevel="0" collapsed="false"/>
    <row r="52" customFormat="false" ht="13.5" hidden="false" customHeight="false" outlineLevel="0" collapsed="false">
      <c r="D52" s="10"/>
      <c r="E52" s="11" t="s">
        <v>15</v>
      </c>
      <c r="F52" s="11" t="s">
        <v>16</v>
      </c>
      <c r="G52" s="11" t="s">
        <v>17</v>
      </c>
      <c r="H52" s="11" t="s">
        <v>18</v>
      </c>
      <c r="I52" s="12" t="s">
        <v>19</v>
      </c>
    </row>
    <row r="53" customFormat="false" ht="12.75" hidden="false" customHeight="false" outlineLevel="0" collapsed="false">
      <c r="D53" s="13" t="s">
        <v>20</v>
      </c>
      <c r="E53" s="14" t="n">
        <f aca="false">E49/$J$49</f>
        <v>0.0721658899664882</v>
      </c>
      <c r="F53" s="15" t="n">
        <f aca="false">F49/$J$49</f>
        <v>0.0099825210749159</v>
      </c>
      <c r="G53" s="15" t="n">
        <f aca="false">G49/$J$49</f>
        <v>0.0455483706208609</v>
      </c>
      <c r="H53" s="16" t="n">
        <f aca="false">H49/$J$49</f>
        <v>-0.396286214649995</v>
      </c>
      <c r="I53" s="17" t="n">
        <f aca="false">I49/$J$49</f>
        <v>-0.17728044161557</v>
      </c>
    </row>
    <row r="54" customFormat="false" ht="13.5" hidden="false" customHeight="false" outlineLevel="0" collapsed="false">
      <c r="D54" s="18" t="s">
        <v>21</v>
      </c>
      <c r="E54" s="19" t="n">
        <f aca="false">SLOPE($C$9:$C$47,$C$8:$C$46)</f>
        <v>0.0722324317937778</v>
      </c>
      <c r="F54" s="20" t="n">
        <f aca="false">SLOPE($C$10:$C$47,$C$8:$C$45)</f>
        <v>0.0122910943550879</v>
      </c>
      <c r="G54" s="20" t="n">
        <f aca="false">SLOPE($C$11:$C$47,$C$8:$C$44)</f>
        <v>0.0534014270205764</v>
      </c>
      <c r="H54" s="20" t="n">
        <f aca="false">SLOPE($C$12:$C$47,$C$8:$C$43)</f>
        <v>-0.465219954488338</v>
      </c>
      <c r="I54" s="21" t="n">
        <f aca="false">SLOPE($C$13:$C$47,$C$8:$C$42)</f>
        <v>-0.207088598762242</v>
      </c>
      <c r="K54" s="0" t="s">
        <v>22</v>
      </c>
    </row>
    <row r="56" customFormat="false" ht="12.75" hidden="false" customHeight="false" outlineLevel="0" collapsed="false">
      <c r="H56" s="0" t="s">
        <v>2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22" width="13.99"/>
    <col collapsed="false" customWidth="true" hidden="false" outlineLevel="0" max="10" min="10" style="0" width="13.99"/>
    <col collapsed="false" customWidth="true" hidden="false" outlineLevel="0" max="14" min="14" style="0" width="13.99"/>
    <col collapsed="false" customWidth="true" hidden="false" outlineLevel="0" max="18" min="18" style="0" width="13.99"/>
    <col collapsed="false" customWidth="true" hidden="false" outlineLevel="0" max="22" min="22" style="0" width="13.99"/>
    <col collapsed="false" customWidth="true" hidden="false" outlineLevel="0" max="23" min="23" style="23" width="13.99"/>
    <col collapsed="false" customWidth="true" hidden="false" outlineLevel="0" max="31" min="31" style="22" width="13.99"/>
  </cols>
  <sheetData>
    <row r="1" customFormat="false" ht="12.75" hidden="false" customHeight="false" outlineLevel="0" collapsed="false">
      <c r="A1" s="1" t="s">
        <v>0</v>
      </c>
      <c r="B1" s="1"/>
      <c r="D1" s="0" t="s">
        <v>24</v>
      </c>
      <c r="H1" s="0" t="s">
        <v>25</v>
      </c>
      <c r="L1" s="0" t="s">
        <v>26</v>
      </c>
      <c r="P1" s="0" t="s">
        <v>27</v>
      </c>
      <c r="T1" s="0" t="s">
        <v>28</v>
      </c>
      <c r="X1" s="1" t="s">
        <v>0</v>
      </c>
      <c r="Y1" s="1"/>
      <c r="Z1" s="24"/>
      <c r="AB1" s="0" t="s">
        <v>29</v>
      </c>
    </row>
    <row r="2" customFormat="false" ht="12.75" hidden="false" customHeight="false" outlineLevel="0" collapsed="false">
      <c r="A2" s="2" t="s">
        <v>3</v>
      </c>
      <c r="B2" s="2" t="s">
        <v>4</v>
      </c>
      <c r="D2" s="0" t="s">
        <v>30</v>
      </c>
      <c r="E2" s="0" t="n">
        <v>32.7462896522728</v>
      </c>
      <c r="H2" s="0" t="s">
        <v>30</v>
      </c>
      <c r="I2" s="0" t="n">
        <v>33.2116991536488</v>
      </c>
      <c r="L2" s="0" t="s">
        <v>30</v>
      </c>
      <c r="M2" s="0" t="n">
        <v>42.9574902479664</v>
      </c>
      <c r="P2" s="0" t="s">
        <v>30</v>
      </c>
      <c r="Q2" s="0" t="n">
        <v>-1.10767048508803</v>
      </c>
      <c r="T2" s="0" t="s">
        <v>30</v>
      </c>
      <c r="U2" s="0" t="n">
        <v>-0.380323384986502</v>
      </c>
      <c r="X2" s="2" t="s">
        <v>3</v>
      </c>
      <c r="Y2" s="2" t="s">
        <v>4</v>
      </c>
      <c r="Z2" s="25"/>
      <c r="AB2" s="0" t="s">
        <v>30</v>
      </c>
      <c r="AC2" s="0" t="n">
        <v>0.563691800109907</v>
      </c>
    </row>
    <row r="3" customFormat="false" ht="12.75" hidden="false" customHeight="false" outlineLevel="0" collapsed="false">
      <c r="A3" s="2" t="s">
        <v>6</v>
      </c>
      <c r="B3" s="2" t="s">
        <v>7</v>
      </c>
      <c r="D3" s="0" t="s">
        <v>31</v>
      </c>
      <c r="E3" s="0" t="n">
        <v>-0.245441539098425</v>
      </c>
      <c r="H3" s="0" t="s">
        <v>31</v>
      </c>
      <c r="I3" s="0" t="n">
        <v>-0.266977445096888</v>
      </c>
      <c r="L3" s="0" t="s">
        <v>31</v>
      </c>
      <c r="M3" s="0" t="n">
        <v>-0.292810612705251</v>
      </c>
      <c r="P3" s="0" t="s">
        <v>31</v>
      </c>
      <c r="Q3" s="0" t="n">
        <v>-0.0119539616205135</v>
      </c>
      <c r="X3" s="2" t="s">
        <v>6</v>
      </c>
      <c r="Y3" s="2" t="s">
        <v>7</v>
      </c>
      <c r="Z3" s="25"/>
      <c r="AB3" s="0" t="s">
        <v>31</v>
      </c>
      <c r="AC3" s="0" t="n">
        <v>0.0706514224903676</v>
      </c>
    </row>
    <row r="4" customFormat="false" ht="12.75" hidden="false" customHeight="false" outlineLevel="0" collapsed="false">
      <c r="A4" s="5" t="n">
        <v>9501</v>
      </c>
      <c r="B4" s="6" t="n">
        <v>22.91</v>
      </c>
      <c r="D4" s="26" t="s">
        <v>32</v>
      </c>
      <c r="E4" s="26" t="s">
        <v>33</v>
      </c>
      <c r="F4" s="27" t="s">
        <v>34</v>
      </c>
      <c r="H4" s="0" t="s">
        <v>35</v>
      </c>
      <c r="I4" s="0" t="n">
        <v>0.00988261659885831</v>
      </c>
      <c r="L4" s="0" t="s">
        <v>35</v>
      </c>
      <c r="M4" s="0" t="n">
        <v>-0.0785586297137657</v>
      </c>
      <c r="P4" s="0" t="s">
        <v>35</v>
      </c>
      <c r="Q4" s="0" t="n">
        <v>0.0115616095238724</v>
      </c>
      <c r="X4" s="5" t="n">
        <v>9501</v>
      </c>
      <c r="Y4" s="6" t="n">
        <v>22.91</v>
      </c>
      <c r="AB4" s="26" t="s">
        <v>32</v>
      </c>
      <c r="AC4" s="26" t="s">
        <v>33</v>
      </c>
      <c r="AD4" s="26" t="s">
        <v>32</v>
      </c>
      <c r="AE4" s="27" t="s">
        <v>34</v>
      </c>
    </row>
    <row r="5" customFormat="false" ht="12.75" hidden="false" customHeight="false" outlineLevel="0" collapsed="false">
      <c r="A5" s="5" t="n">
        <v>9502</v>
      </c>
      <c r="B5" s="6" t="n">
        <v>20.63</v>
      </c>
      <c r="D5" s="0" t="n">
        <f aca="false">$E$2+$E$3*B4</f>
        <v>27.1232239915279</v>
      </c>
      <c r="E5" s="0" t="n">
        <f aca="false">(D5-$B5)^2</f>
        <v>42.1619578041536</v>
      </c>
      <c r="F5" s="22" t="n">
        <f aca="false">ABS((D5-$B5)/$B5)</f>
        <v>0.314746679182158</v>
      </c>
      <c r="H5" s="26" t="s">
        <v>32</v>
      </c>
      <c r="I5" s="26" t="s">
        <v>33</v>
      </c>
      <c r="J5" s="27" t="s">
        <v>34</v>
      </c>
      <c r="L5" s="0" t="s">
        <v>36</v>
      </c>
      <c r="M5" s="0" t="n">
        <v>-0.263008932032035</v>
      </c>
      <c r="P5" s="0" t="s">
        <v>36</v>
      </c>
      <c r="Q5" s="0" t="n">
        <v>0.0250553274213158</v>
      </c>
      <c r="X5" s="5" t="n">
        <v>9502</v>
      </c>
      <c r="Y5" s="6" t="n">
        <v>20.63</v>
      </c>
      <c r="AB5" s="28" t="s">
        <v>37</v>
      </c>
      <c r="AC5" s="28" t="s">
        <v>37</v>
      </c>
      <c r="AD5" s="28" t="s">
        <v>38</v>
      </c>
      <c r="AE5" s="29" t="s">
        <v>39</v>
      </c>
    </row>
    <row r="6" customFormat="false" ht="12.75" hidden="false" customHeight="false" outlineLevel="0" collapsed="false">
      <c r="A6" s="5" t="n">
        <v>9503</v>
      </c>
      <c r="B6" s="6" t="n">
        <v>28.85</v>
      </c>
      <c r="D6" s="0" t="n">
        <f aca="false">$E$2+$E$3*B5</f>
        <v>27.6828307006723</v>
      </c>
      <c r="E6" s="0" t="n">
        <f aca="false">(D6-$B6)^2</f>
        <v>1.36228417329308</v>
      </c>
      <c r="F6" s="22" t="n">
        <f aca="false">ABS((D6-$B6)/$B6)</f>
        <v>0.0404564748467135</v>
      </c>
      <c r="H6" s="0" t="n">
        <f aca="false">I$2+I$3*$B5+I$4*$B4</f>
        <v>27.9303652075798</v>
      </c>
      <c r="I6" s="0" t="n">
        <f aca="false">(H6-$B6)^2</f>
        <v>0.84572815142972</v>
      </c>
      <c r="J6" s="22" t="n">
        <f aca="false">ABS((H6-$B6)/$B6)</f>
        <v>0.0318764226142179</v>
      </c>
      <c r="L6" s="26" t="s">
        <v>32</v>
      </c>
      <c r="M6" s="26" t="s">
        <v>33</v>
      </c>
      <c r="N6" s="27" t="s">
        <v>34</v>
      </c>
      <c r="P6" s="0" t="s">
        <v>40</v>
      </c>
      <c r="Q6" s="0" t="n">
        <v>1.04209808311275</v>
      </c>
      <c r="T6" s="0" t="s">
        <v>40</v>
      </c>
      <c r="U6" s="0" t="n">
        <v>1.03858341900011</v>
      </c>
      <c r="X6" s="5" t="n">
        <v>9503</v>
      </c>
      <c r="Y6" s="6" t="n">
        <v>28.85</v>
      </c>
    </row>
    <row r="7" customFormat="false" ht="12.75" hidden="false" customHeight="false" outlineLevel="0" collapsed="false">
      <c r="A7" s="5" t="n">
        <v>9504</v>
      </c>
      <c r="B7" s="6" t="n">
        <v>22.97</v>
      </c>
      <c r="D7" s="0" t="n">
        <f aca="false">$E$2+$E$3*B6</f>
        <v>25.6653012492833</v>
      </c>
      <c r="E7" s="0" t="n">
        <f aca="false">(D7-$B7)^2</f>
        <v>7.26464882438791</v>
      </c>
      <c r="F7" s="22" t="n">
        <f aca="false">ABS((D7-$B7)/$B7)</f>
        <v>0.117340063094613</v>
      </c>
      <c r="H7" s="0" t="n">
        <f aca="false">I$2+I$3*$B6+I$4*$B5</f>
        <v>25.713278243038</v>
      </c>
      <c r="I7" s="0" t="n">
        <f aca="false">(H7-$B7)^2</f>
        <v>7.52557551872563</v>
      </c>
      <c r="J7" s="22" t="n">
        <f aca="false">ABS((H7-$B7)/$B7)</f>
        <v>0.11942874371084</v>
      </c>
      <c r="L7" s="0" t="n">
        <f aca="false">M$2+M$3*$B6+M$4*$B5+M$5*$B4</f>
        <v>26.863704907571</v>
      </c>
      <c r="M7" s="0" t="n">
        <f aca="false">(L7-$B7)^2</f>
        <v>15.1609379072424</v>
      </c>
      <c r="N7" s="22" t="n">
        <f aca="false">ABS((L7-$B7)/$B7)</f>
        <v>0.169512621139355</v>
      </c>
      <c r="P7" s="26" t="s">
        <v>32</v>
      </c>
      <c r="Q7" s="26" t="s">
        <v>33</v>
      </c>
      <c r="R7" s="27" t="s">
        <v>34</v>
      </c>
      <c r="T7" s="26" t="s">
        <v>32</v>
      </c>
      <c r="U7" s="26" t="s">
        <v>33</v>
      </c>
      <c r="V7" s="27" t="s">
        <v>34</v>
      </c>
      <c r="W7" s="30"/>
      <c r="X7" s="5" t="n">
        <v>9504</v>
      </c>
      <c r="Y7" s="6" t="n">
        <v>22.97</v>
      </c>
    </row>
    <row r="8" customFormat="false" ht="12.75" hidden="false" customHeight="false" outlineLevel="0" collapsed="false">
      <c r="A8" s="5" t="n">
        <v>9601</v>
      </c>
      <c r="B8" s="6" t="n">
        <v>23.39</v>
      </c>
      <c r="D8" s="0" t="n">
        <f aca="false">$E$2+$E$3*B7</f>
        <v>27.108497499182</v>
      </c>
      <c r="E8" s="0" t="n">
        <f aca="false">(D8-$B8)^2</f>
        <v>13.8272236514228</v>
      </c>
      <c r="F8" s="22" t="n">
        <f aca="false">ABS((D8-$B8)/$B8)</f>
        <v>0.15897808889192</v>
      </c>
      <c r="H8" s="0" t="n">
        <f aca="false">I$2+I$3*$B7+I$4*$B6</f>
        <v>27.3643407286503</v>
      </c>
      <c r="I8" s="0" t="n">
        <f aca="false">(H8-$B8)^2</f>
        <v>15.7953842274087</v>
      </c>
      <c r="J8" s="22" t="n">
        <f aca="false">ABS((H8-$B8)/$B8)</f>
        <v>0.169916234657987</v>
      </c>
      <c r="L8" s="0" t="n">
        <f aca="false">M$2+M$3*$B7+M$4*$B6+M$5*$B5</f>
        <v>28.5393397390638</v>
      </c>
      <c r="M8" s="0" t="n">
        <f aca="false">(L8-$B8)^2</f>
        <v>26.5156997483012</v>
      </c>
      <c r="N8" s="22" t="n">
        <f aca="false">ABS((L8-$B8)/$B8)</f>
        <v>0.220151335573482</v>
      </c>
      <c r="P8" s="0" t="n">
        <f aca="false">Q$2+Q$3*$B7+Q$4*$B6+Q$5*$B5+Q$6*$B4</f>
        <v>23.3426579400674</v>
      </c>
      <c r="Q8" s="0" t="n">
        <f aca="false">(P8-$B8)^2</f>
        <v>0.0022412706386585</v>
      </c>
      <c r="R8" s="22" t="n">
        <f aca="false">ABS((P8-$B8)/$B8)</f>
        <v>0.00202402992443627</v>
      </c>
      <c r="T8" s="0" t="n">
        <f aca="false">U$2+U$3*$B7+U$4*$B6+U$5*$B5+U$6*$B4</f>
        <v>23.413622744306</v>
      </c>
      <c r="U8" s="0" t="n">
        <f aca="false">(T8-$B8)^2</f>
        <v>0.000558034048548312</v>
      </c>
      <c r="V8" s="22" t="n">
        <f aca="false">ABS((T8-$B8)/$B8)</f>
        <v>0.00100995059025374</v>
      </c>
      <c r="W8" s="22"/>
      <c r="X8" s="5" t="n">
        <v>9601</v>
      </c>
      <c r="Y8" s="6" t="n">
        <v>23.39</v>
      </c>
      <c r="Z8" s="31" t="n">
        <f aca="false">Y8-Y4</f>
        <v>0.48</v>
      </c>
    </row>
    <row r="9" customFormat="false" ht="12.75" hidden="false" customHeight="false" outlineLevel="0" collapsed="false">
      <c r="A9" s="5" t="n">
        <v>9602</v>
      </c>
      <c r="B9" s="6" t="n">
        <v>20.65</v>
      </c>
      <c r="D9" s="0" t="n">
        <f aca="false">$E$2+$E$3*B8</f>
        <v>27.0054120527607</v>
      </c>
      <c r="E9" s="0" t="n">
        <f aca="false">(D9-$B9)^2</f>
        <v>40.3912623603755</v>
      </c>
      <c r="F9" s="22" t="n">
        <f aca="false">ABS((D9-$B9)/$B9)</f>
        <v>0.307768138148216</v>
      </c>
      <c r="H9" s="0" t="n">
        <f aca="false">I$2+I$3*$B8+I$4*$B7</f>
        <v>27.1941004161083</v>
      </c>
      <c r="I9" s="0" t="n">
        <f aca="false">(H9-$B9)^2</f>
        <v>42.8252502561093</v>
      </c>
      <c r="J9" s="22" t="n">
        <f aca="false">ABS((H9-$B9)/$B9)</f>
        <v>0.316905589157789</v>
      </c>
      <c r="L9" s="0" t="n">
        <f aca="false">M$2+M$3*$B8+M$4*$B7+M$5*$B6</f>
        <v>26.7163506031412</v>
      </c>
      <c r="M9" s="0" t="n">
        <f aca="false">(L9-$B9)^2</f>
        <v>36.8006096402311</v>
      </c>
      <c r="N9" s="22" t="n">
        <f aca="false">ABS((L9-$B9)/$B9)</f>
        <v>0.293770004994729</v>
      </c>
      <c r="P9" s="0" t="n">
        <f aca="false">Q$2+Q$3*$B8+Q$4*$B7+Q$5*$B6+Q$6*$B5</f>
        <v>21.0996261740926</v>
      </c>
      <c r="Q9" s="0" t="n">
        <f aca="false">(P9-$B9)^2</f>
        <v>0.202163696429136</v>
      </c>
      <c r="R9" s="22" t="n">
        <f aca="false">ABS((P9-$B9)/$B9)</f>
        <v>0.0217736646049678</v>
      </c>
      <c r="T9" s="0" t="n">
        <f aca="false">U$2+U$3*$B8+U$4*$B7+U$5*$B6+U$6*$B5</f>
        <v>21.0456525489858</v>
      </c>
      <c r="U9" s="0" t="n">
        <f aca="false">(T9-$B9)^2</f>
        <v>0.156540939518948</v>
      </c>
      <c r="V9" s="22" t="n">
        <f aca="false">ABS((T9-$B9)/$B9)</f>
        <v>0.0191599297329677</v>
      </c>
      <c r="W9" s="22"/>
      <c r="X9" s="5" t="n">
        <v>9602</v>
      </c>
      <c r="Y9" s="6" t="n">
        <v>20.65</v>
      </c>
      <c r="Z9" s="31" t="n">
        <f aca="false">Y9-Y5</f>
        <v>0.0199999999999996</v>
      </c>
      <c r="AB9" s="0" t="n">
        <f aca="false">AC$2+AC$3*$Z8</f>
        <v>0.597604482905284</v>
      </c>
      <c r="AC9" s="0" t="n">
        <f aca="false">(AB9-$Z9)^2</f>
        <v>0.33362693867228</v>
      </c>
      <c r="AD9" s="0" t="n">
        <f aca="false">AB9+Y5</f>
        <v>21.2276044829053</v>
      </c>
      <c r="AE9" s="22" t="n">
        <f aca="false">ABS((AD9-$B9)/$B9)</f>
        <v>0.0279711613997716</v>
      </c>
    </row>
    <row r="10" customFormat="false" ht="12.75" hidden="false" customHeight="false" outlineLevel="0" collapsed="false">
      <c r="A10" s="5" t="n">
        <v>9603</v>
      </c>
      <c r="B10" s="6" t="n">
        <v>30.02</v>
      </c>
      <c r="D10" s="0" t="n">
        <f aca="false">$E$2+$E$3*B9</f>
        <v>27.6779218698903</v>
      </c>
      <c r="E10" s="0" t="n">
        <f aca="false">(D10-$B10)^2</f>
        <v>5.48532996753792</v>
      </c>
      <c r="F10" s="22" t="n">
        <f aca="false">ABS((D10-$B10)/$B10)</f>
        <v>0.0780172594973235</v>
      </c>
      <c r="H10" s="0" t="n">
        <f aca="false">I$2+I$3*$B9+I$4*$B8</f>
        <v>27.9297693146453</v>
      </c>
      <c r="I10" s="0" t="n">
        <f aca="false">(H10-$B10)^2</f>
        <v>4.36906431799825</v>
      </c>
      <c r="J10" s="22" t="n">
        <f aca="false">ABS((H10-$B10)/$B10)</f>
        <v>0.0696279375534533</v>
      </c>
      <c r="L10" s="0" t="n">
        <f aca="false">M$2+M$3*$B9+M$4*$B8+M$5*$B7</f>
        <v>29.0321495778221</v>
      </c>
      <c r="M10" s="0" t="n">
        <f aca="false">(L10-$B10)^2</f>
        <v>0.975848456596977</v>
      </c>
      <c r="N10" s="22" t="n">
        <f aca="false">ABS((L10-$B10)/$B10)</f>
        <v>0.0329064097993958</v>
      </c>
      <c r="P10" s="0" t="n">
        <f aca="false">Q$2+Q$3*$B9+Q$4*$B8+Q$5*$B7+Q$6*$B6</f>
        <v>29.5559568228823</v>
      </c>
      <c r="Q10" s="0" t="n">
        <f aca="false">(P10-$B10)^2</f>
        <v>0.215336070229468</v>
      </c>
      <c r="R10" s="22" t="n">
        <f aca="false">ABS((P10-$B10)/$B10)</f>
        <v>0.0154578007034536</v>
      </c>
      <c r="T10" s="0" t="n">
        <f aca="false">U$2+U$3*$B9+U$4*$B8+U$5*$B7+U$6*$B6</f>
        <v>29.5828082531667</v>
      </c>
      <c r="U10" s="0" t="n">
        <f aca="false">(T10-$B10)^2</f>
        <v>0.191136623499155</v>
      </c>
      <c r="V10" s="22" t="n">
        <f aca="false">ABS((T10-$B10)/$B10)</f>
        <v>0.0145633493282246</v>
      </c>
      <c r="W10" s="22"/>
      <c r="X10" s="5" t="n">
        <v>9603</v>
      </c>
      <c r="Y10" s="6" t="n">
        <v>30.02</v>
      </c>
      <c r="Z10" s="31" t="n">
        <f aca="false">Y10-Y6</f>
        <v>1.17</v>
      </c>
      <c r="AB10" s="0" t="n">
        <f aca="false">AC$2+AC$3*$Z9</f>
        <v>0.565104828559714</v>
      </c>
      <c r="AC10" s="0" t="n">
        <f aca="false">(AB10-$Z10)^2</f>
        <v>0.365898168431771</v>
      </c>
      <c r="AD10" s="0" t="n">
        <f aca="false">AB10+Y6</f>
        <v>29.4151048285597</v>
      </c>
      <c r="AE10" s="22" t="n">
        <f aca="false">ABS((AD10-$B10)/$B10)</f>
        <v>0.0201497392218615</v>
      </c>
    </row>
    <row r="11" customFormat="false" ht="12.75" hidden="false" customHeight="false" outlineLevel="0" collapsed="false">
      <c r="A11" s="5" t="n">
        <v>9604</v>
      </c>
      <c r="B11" s="6" t="n">
        <v>23.13</v>
      </c>
      <c r="D11" s="0" t="n">
        <f aca="false">$E$2+$E$3*B10</f>
        <v>25.3781346485381</v>
      </c>
      <c r="E11" s="0" t="n">
        <f aca="false">(D11-$B11)^2</f>
        <v>5.05410939795755</v>
      </c>
      <c r="F11" s="22" t="n">
        <f aca="false">ABS((D11-$B11)/$B11)</f>
        <v>0.0971956181815005</v>
      </c>
      <c r="H11" s="0" t="n">
        <f aca="false">I$2+I$3*$B10+I$4*$B9</f>
        <v>25.4011122846066</v>
      </c>
      <c r="I11" s="0" t="n">
        <f aca="false">(H11-$B11)^2</f>
        <v>5.15795100929107</v>
      </c>
      <c r="J11" s="22" t="n">
        <f aca="false">ABS((H11-$B11)/$B11)</f>
        <v>0.0981890308952275</v>
      </c>
      <c r="L11" s="0" t="n">
        <f aca="false">M$2+M$3*$B10+M$4*$B9+M$5*$B8</f>
        <v>26.3933010307362</v>
      </c>
      <c r="M11" s="0" t="n">
        <f aca="false">(L11-$B11)^2</f>
        <v>10.6491336172039</v>
      </c>
      <c r="N11" s="22" t="n">
        <f aca="false">ABS((L11-$B11)/$B11)</f>
        <v>0.141085215336627</v>
      </c>
      <c r="P11" s="0" t="n">
        <f aca="false">Q$2+Q$3*$B10+Q$4*$B9+Q$5*$B8+Q$6*$B7</f>
        <v>23.2952559012167</v>
      </c>
      <c r="Q11" s="0" t="n">
        <f aca="false">(P11-$B11)^2</f>
        <v>0.0273095128869295</v>
      </c>
      <c r="R11" s="22" t="n">
        <f aca="false">ABS((P11-$B11)/$B11)</f>
        <v>0.0071446563431326</v>
      </c>
      <c r="T11" s="0" t="n">
        <f aca="false">U$2+U$3*$B10+U$4*$B9+U$5*$B8+U$6*$B7</f>
        <v>23.475937749446</v>
      </c>
      <c r="U11" s="0" t="n">
        <f aca="false">(T11-$B11)^2</f>
        <v>0.119672926491794</v>
      </c>
      <c r="V11" s="22" t="n">
        <f aca="false">ABS((T11-$B11)/$B11)</f>
        <v>0.014956236465458</v>
      </c>
      <c r="W11" s="22"/>
      <c r="X11" s="5" t="n">
        <v>9604</v>
      </c>
      <c r="Y11" s="6" t="n">
        <v>23.13</v>
      </c>
      <c r="Z11" s="31" t="n">
        <f aca="false">Y11-Y7</f>
        <v>0.16</v>
      </c>
      <c r="AB11" s="0" t="n">
        <f aca="false">AC$2+AC$3*$Z10</f>
        <v>0.646353964423637</v>
      </c>
      <c r="AC11" s="0" t="n">
        <f aca="false">(AB11-$Z11)^2</f>
        <v>0.236540178710588</v>
      </c>
      <c r="AD11" s="0" t="n">
        <f aca="false">AB11+Y7</f>
        <v>23.6163539644236</v>
      </c>
      <c r="AE11" s="22" t="n">
        <f aca="false">ABS((AD11-$B11)/$B11)</f>
        <v>0.0210269764126085</v>
      </c>
    </row>
    <row r="12" customFormat="false" ht="12.75" hidden="false" customHeight="false" outlineLevel="0" collapsed="false">
      <c r="A12" s="5" t="n">
        <f aca="false">A8+100</f>
        <v>9701</v>
      </c>
      <c r="B12" s="6" t="n">
        <v>23.51</v>
      </c>
      <c r="D12" s="0" t="n">
        <f aca="false">$E$2+$E$3*B11</f>
        <v>27.0692268529263</v>
      </c>
      <c r="E12" s="0" t="n">
        <f aca="false">(D12-$B12)^2</f>
        <v>12.6680957905913</v>
      </c>
      <c r="F12" s="22" t="n">
        <f aca="false">ABS((D12-$B12)/$B12)</f>
        <v>0.151392039682103</v>
      </c>
      <c r="H12" s="0" t="n">
        <f aca="false">I$2+I$3*$B11+I$4*$B10</f>
        <v>27.3331869988555</v>
      </c>
      <c r="I12" s="0" t="n">
        <f aca="false">(H12-$B12)^2</f>
        <v>14.6167588282175</v>
      </c>
      <c r="J12" s="22" t="n">
        <f aca="false">ABS((H12-$B12)/$B12)</f>
        <v>0.162619608628476</v>
      </c>
      <c r="L12" s="0" t="n">
        <f aca="false">M$2+M$3*$B11+M$4*$B10+M$5*$B9</f>
        <v>28.3953162656252</v>
      </c>
      <c r="M12" s="0" t="n">
        <f aca="false">(L12-$B12)^2</f>
        <v>23.8663150151818</v>
      </c>
      <c r="N12" s="22" t="n">
        <f aca="false">ABS((L12-$B12)/$B12)</f>
        <v>0.207797374122721</v>
      </c>
      <c r="P12" s="0" t="n">
        <f aca="false">Q$2+Q$3*$B11+Q$4*$B10+Q$5*$B9+Q$6*$B8</f>
        <v>23.8549805757936</v>
      </c>
      <c r="Q12" s="0" t="n">
        <f aca="false">(P12-$B12)^2</f>
        <v>0.119011597674905</v>
      </c>
      <c r="R12" s="22" t="n">
        <f aca="false">ABS((P12-$B12)/$B12)</f>
        <v>0.0146737803400098</v>
      </c>
      <c r="T12" s="0" t="n">
        <f aca="false">U$2+U$3*$B11+U$4*$B10+U$5*$B9+U$6*$B8</f>
        <v>23.9121427854261</v>
      </c>
      <c r="U12" s="0" t="n">
        <f aca="false">(T12-$B12)^2</f>
        <v>0.161718819870254</v>
      </c>
      <c r="V12" s="22" t="n">
        <f aca="false">ABS((T12-$B12)/$B12)</f>
        <v>0.0171051801542361</v>
      </c>
      <c r="W12" s="22"/>
      <c r="X12" s="5" t="n">
        <f aca="false">X8+100</f>
        <v>9701</v>
      </c>
      <c r="Y12" s="6" t="n">
        <v>23.51</v>
      </c>
      <c r="Z12" s="31" t="n">
        <f aca="false">Y12-Y8</f>
        <v>0.120000000000001</v>
      </c>
      <c r="AB12" s="0" t="n">
        <f aca="false">AC$2+AC$3*$Z11</f>
        <v>0.574996027708366</v>
      </c>
      <c r="AC12" s="0" t="n">
        <f aca="false">(AB12-$Z12)^2</f>
        <v>0.207021385230391</v>
      </c>
      <c r="AD12" s="0" t="n">
        <f aca="false">AB12+Y8</f>
        <v>23.9649960277084</v>
      </c>
      <c r="AE12" s="22" t="n">
        <f aca="false">ABS((AD12-$B12)/$B12)</f>
        <v>0.0193532976481652</v>
      </c>
    </row>
    <row r="13" customFormat="false" ht="12.75" hidden="false" customHeight="false" outlineLevel="0" collapsed="false">
      <c r="A13" s="5" t="n">
        <f aca="false">A9+100</f>
        <v>9702</v>
      </c>
      <c r="B13" s="6" t="n">
        <v>22.99</v>
      </c>
      <c r="D13" s="0" t="n">
        <f aca="false">$E$2+$E$3*B12</f>
        <v>26.9759590680689</v>
      </c>
      <c r="E13" s="0" t="n">
        <f aca="false">(D13-$B13)^2</f>
        <v>15.8878696923203</v>
      </c>
      <c r="F13" s="22" t="n">
        <f aca="false">ABS((D13-$B13)/$B13)</f>
        <v>0.173377949894252</v>
      </c>
      <c r="H13" s="0" t="n">
        <f aca="false">I$2+I$3*$B12+I$4*$B11</f>
        <v>27.1636443413525</v>
      </c>
      <c r="I13" s="0" t="n">
        <f aca="false">(H13-$B13)^2</f>
        <v>17.419307088104</v>
      </c>
      <c r="J13" s="22" t="n">
        <f aca="false">ABS((H13-$B13)/$B13)</f>
        <v>0.181541728636474</v>
      </c>
      <c r="L13" s="0" t="n">
        <f aca="false">M$2+M$3*$B12+M$4*$B11+M$5*$B10</f>
        <v>26.3609234983848</v>
      </c>
      <c r="M13" s="0" t="n">
        <f aca="false">(L13-$B13)^2</f>
        <v>11.3631252319631</v>
      </c>
      <c r="N13" s="22" t="n">
        <f aca="false">ABS((L13-$B13)/$B13)</f>
        <v>0.146625641513042</v>
      </c>
      <c r="P13" s="0" t="n">
        <f aca="false">Q$2+Q$3*$B12+Q$4*$B11+Q$5*$B10+Q$6*$B9</f>
        <v>21.1501982509671</v>
      </c>
      <c r="Q13" s="0" t="n">
        <f aca="false">(P13-$B13)^2</f>
        <v>3.38487047574438</v>
      </c>
      <c r="R13" s="22" t="n">
        <f aca="false">ABS((P13-$B13)/$B13)</f>
        <v>0.0800261743815947</v>
      </c>
      <c r="T13" s="0" t="n">
        <f aca="false">U$2+U$3*$B12+U$4*$B11+U$5*$B10+U$6*$B9</f>
        <v>21.0664242173658</v>
      </c>
      <c r="U13" s="0" t="n">
        <f aca="false">(T13-$B13)^2</f>
        <v>3.70014379153683</v>
      </c>
      <c r="V13" s="22" t="n">
        <f aca="false">ABS((T13-$B13)/$B13)</f>
        <v>0.0836701079875691</v>
      </c>
      <c r="W13" s="22"/>
      <c r="X13" s="5" t="n">
        <f aca="false">X9+100</f>
        <v>9702</v>
      </c>
      <c r="Y13" s="6" t="n">
        <v>22.99</v>
      </c>
      <c r="Z13" s="31" t="n">
        <f aca="false">Y13-Y9</f>
        <v>2.34</v>
      </c>
      <c r="AB13" s="0" t="n">
        <f aca="false">AC$2+AC$3*$Z12</f>
        <v>0.572169970808751</v>
      </c>
      <c r="AC13" s="0" t="n">
        <f aca="false">(AB13-$Z13)^2</f>
        <v>3.12522301211033</v>
      </c>
      <c r="AD13" s="0" t="n">
        <f aca="false">AB13+Y9</f>
        <v>21.2221699708088</v>
      </c>
      <c r="AE13" s="22" t="n">
        <f aca="false">ABS((AD13-$B13)/$B13)</f>
        <v>0.0768956080552957</v>
      </c>
    </row>
    <row r="14" customFormat="false" ht="12.75" hidden="false" customHeight="false" outlineLevel="0" collapsed="false">
      <c r="A14" s="5" t="n">
        <f aca="false">A10+100</f>
        <v>9703</v>
      </c>
      <c r="B14" s="6" t="n">
        <v>32.61</v>
      </c>
      <c r="D14" s="0" t="n">
        <f aca="false">$E$2+$E$3*B13</f>
        <v>27.1035886684</v>
      </c>
      <c r="E14" s="0" t="n">
        <f aca="false">(D14-$B14)^2</f>
        <v>30.3205657527725</v>
      </c>
      <c r="F14" s="22" t="n">
        <f aca="false">ABS((D14-$B14)/$B14)</f>
        <v>0.168856526574669</v>
      </c>
      <c r="H14" s="0" t="n">
        <f aca="false">I$2+I$3*$B13+I$4*$B12</f>
        <v>27.3062280071105</v>
      </c>
      <c r="I14" s="0" t="n">
        <f aca="false">(H14-$B14)^2</f>
        <v>28.1299973525593</v>
      </c>
      <c r="J14" s="22" t="n">
        <f aca="false">ABS((H14-$B14)/$B14)</f>
        <v>0.162642502081862</v>
      </c>
      <c r="L14" s="0" t="n">
        <f aca="false">M$2+M$3*$B13+M$4*$B12+M$5*$B11</f>
        <v>28.2954642794011</v>
      </c>
      <c r="M14" s="0" t="n">
        <f aca="false">(L14-$B14)^2</f>
        <v>18.6152184843242</v>
      </c>
      <c r="N14" s="22" t="n">
        <f aca="false">ABS((L14-$B14)/$B14)</f>
        <v>0.132307136479575</v>
      </c>
      <c r="P14" s="0" t="n">
        <f aca="false">Q$2+Q$3*$B13+Q$4*$B12+Q$5*$B11+Q$6*$B10</f>
        <v>30.7526355554625</v>
      </c>
      <c r="Q14" s="0" t="n">
        <f aca="false">(P14-$B14)^2</f>
        <v>3.44980267983204</v>
      </c>
      <c r="R14" s="22" t="n">
        <f aca="false">ABS((P14-$B14)/$B14)</f>
        <v>0.0569568980232286</v>
      </c>
      <c r="T14" s="0" t="n">
        <f aca="false">U$2+U$3*$B13+U$4*$B12+U$5*$B11+U$6*$B10</f>
        <v>30.7979508533968</v>
      </c>
      <c r="U14" s="0" t="n">
        <f aca="false">(T14-$B14)^2</f>
        <v>3.2835221097053</v>
      </c>
      <c r="V14" s="22" t="n">
        <f aca="false">ABS((T14-$B14)/$B14)</f>
        <v>0.0555672844711186</v>
      </c>
      <c r="W14" s="22"/>
      <c r="X14" s="5" t="n">
        <f aca="false">X10+100</f>
        <v>9703</v>
      </c>
      <c r="Y14" s="6" t="n">
        <v>32.61</v>
      </c>
      <c r="Z14" s="31" t="n">
        <f aca="false">Y14-Y10</f>
        <v>2.59</v>
      </c>
      <c r="AB14" s="0" t="n">
        <f aca="false">AC$2+AC$3*$Z13</f>
        <v>0.729016128737367</v>
      </c>
      <c r="AC14" s="0" t="n">
        <f aca="false">(AB14-$Z14)^2</f>
        <v>3.46326096909966</v>
      </c>
      <c r="AD14" s="0" t="n">
        <f aca="false">AB14+Y10</f>
        <v>30.7490161287374</v>
      </c>
      <c r="AE14" s="22" t="n">
        <f aca="false">ABS((AD14-$B14)/$B14)</f>
        <v>0.0570678893364806</v>
      </c>
    </row>
    <row r="15" customFormat="false" ht="12.75" hidden="false" customHeight="false" outlineLevel="0" collapsed="false">
      <c r="A15" s="5" t="n">
        <f aca="false">A11+100</f>
        <v>9704</v>
      </c>
      <c r="B15" s="6" t="n">
        <v>23.28</v>
      </c>
      <c r="D15" s="0" t="n">
        <f aca="false">$E$2+$E$3*B14</f>
        <v>24.7424410622732</v>
      </c>
      <c r="E15" s="0" t="n">
        <f aca="false">(D15-$B15)^2</f>
        <v>2.13873386062271</v>
      </c>
      <c r="F15" s="22" t="n">
        <f aca="false">ABS((D15-$B15)/$B15)</f>
        <v>0.0628196332591573</v>
      </c>
      <c r="H15" s="0" t="n">
        <f aca="false">I$2+I$3*$B14+I$4*$B13</f>
        <v>24.732766024647</v>
      </c>
      <c r="I15" s="0" t="n">
        <f aca="false">(H15-$B15)^2</f>
        <v>2.11052912236865</v>
      </c>
      <c r="J15" s="22" t="n">
        <f aca="false">ABS((H15-$B15)/$B15)</f>
        <v>0.0624040388594073</v>
      </c>
      <c r="L15" s="0" t="n">
        <f aca="false">M$2+M$3*$B14+M$4*$B13+M$5*$B12</f>
        <v>25.4195332784555</v>
      </c>
      <c r="M15" s="0" t="n">
        <f aca="false">(L15-$B15)^2</f>
        <v>4.57760264961869</v>
      </c>
      <c r="N15" s="22" t="n">
        <f aca="false">ABS((L15-$B15)/$B15)</f>
        <v>0.0919043504491209</v>
      </c>
      <c r="P15" s="0" t="n">
        <f aca="false">Q$2+Q$3*$B14+Q$4*$B13+Q$5*$B12+Q$6*$B11</f>
        <v>23.461091639494</v>
      </c>
      <c r="Q15" s="0" t="n">
        <f aca="false">(P15-$B15)^2</f>
        <v>0.0327941818946195</v>
      </c>
      <c r="R15" s="22" t="n">
        <f aca="false">ABS((P15-$B15)/$B15)</f>
        <v>0.00777885049372789</v>
      </c>
      <c r="T15" s="0" t="n">
        <f aca="false">U$2+U$3*$B14+U$4*$B13+U$5*$B12+U$6*$B11</f>
        <v>23.6421110964861</v>
      </c>
      <c r="U15" s="0" t="n">
        <f aca="false">(T15-$B15)^2</f>
        <v>0.131124446198334</v>
      </c>
      <c r="V15" s="22" t="n">
        <f aca="false">ABS((T15-$B15)/$B15)</f>
        <v>0.0155546003645213</v>
      </c>
      <c r="W15" s="22"/>
      <c r="X15" s="5" t="n">
        <f aca="false">X11+100</f>
        <v>9704</v>
      </c>
      <c r="Y15" s="6" t="n">
        <v>23.28</v>
      </c>
      <c r="Z15" s="31" t="n">
        <f aca="false">Y15-Y11</f>
        <v>0.150000000000002</v>
      </c>
      <c r="AB15" s="0" t="n">
        <f aca="false">AC$2+AC$3*$Z14</f>
        <v>0.746678984359959</v>
      </c>
      <c r="AC15" s="0" t="n">
        <f aca="false">(AB15-$Z15)^2</f>
        <v>0.35602581037683</v>
      </c>
      <c r="AD15" s="0" t="n">
        <f aca="false">AB15+Y11</f>
        <v>23.87667898436</v>
      </c>
      <c r="AE15" s="22" t="n">
        <f aca="false">ABS((AD15-$B15)/$B15)</f>
        <v>0.0256305405652903</v>
      </c>
    </row>
    <row r="16" customFormat="false" ht="12.75" hidden="false" customHeight="false" outlineLevel="0" collapsed="false">
      <c r="A16" s="5" t="n">
        <f aca="false">A12+100</f>
        <v>9801</v>
      </c>
      <c r="B16" s="6" t="n">
        <v>23.97</v>
      </c>
      <c r="D16" s="0" t="n">
        <f aca="false">$E$2+$E$3*B15</f>
        <v>27.0324106220615</v>
      </c>
      <c r="E16" s="0" t="n">
        <f aca="false">(D16-$B16)^2</f>
        <v>9.37835881811503</v>
      </c>
      <c r="F16" s="22" t="n">
        <f aca="false">ABS((D16-$B16)/$B16)</f>
        <v>0.127760142764351</v>
      </c>
      <c r="H16" s="0" t="n">
        <f aca="false">I$2+I$3*$B15+I$4*$B14</f>
        <v>27.318736359082</v>
      </c>
      <c r="I16" s="0" t="n">
        <f aca="false">(H16-$B16)^2</f>
        <v>11.2140352026377</v>
      </c>
      <c r="J16" s="22" t="n">
        <f aca="false">ABS((H16-$B16)/$B16)</f>
        <v>0.139705313270004</v>
      </c>
      <c r="L16" s="0" t="n">
        <f aca="false">M$2+M$3*$B15+M$4*$B14+M$5*$B13</f>
        <v>27.5324869218058</v>
      </c>
      <c r="M16" s="0" t="n">
        <f aca="false">(L16-$B16)^2</f>
        <v>12.6913130680371</v>
      </c>
      <c r="N16" s="22" t="n">
        <f aca="false">ABS((L16-$B16)/$B16)</f>
        <v>0.148622733492105</v>
      </c>
      <c r="P16" s="0" t="n">
        <f aca="false">Q$2+Q$3*$B15+Q$4*$B14+Q$5*$B13+Q$6*$B12</f>
        <v>24.0668132863568</v>
      </c>
      <c r="Q16" s="0" t="n">
        <f aca="false">(P16-$B16)^2</f>
        <v>0.00937281241520283</v>
      </c>
      <c r="R16" s="22" t="n">
        <f aca="false">ABS((P16-$B16)/$B16)</f>
        <v>0.00403893560103443</v>
      </c>
      <c r="T16" s="0" t="n">
        <f aca="false">U$2+U$3*$B15+U$4*$B14+U$5*$B13+U$6*$B12</f>
        <v>24.0367727957061</v>
      </c>
      <c r="U16" s="0" t="n">
        <f aca="false">(T16-$B16)^2</f>
        <v>0.00445860624640909</v>
      </c>
      <c r="V16" s="22" t="n">
        <f aca="false">ABS((T16-$B16)/$B16)</f>
        <v>0.00278568192349203</v>
      </c>
      <c r="W16" s="22"/>
      <c r="X16" s="5" t="n">
        <f aca="false">X12+100</f>
        <v>9801</v>
      </c>
      <c r="Y16" s="6" t="n">
        <v>23.97</v>
      </c>
      <c r="Z16" s="31" t="n">
        <f aca="false">Y16-Y12</f>
        <v>0.459999999999997</v>
      </c>
      <c r="AB16" s="0" t="n">
        <f aca="false">AC$2+AC$3*$Z15</f>
        <v>0.574289513483462</v>
      </c>
      <c r="AC16" s="0" t="n">
        <f aca="false">(AB16-$Z16)^2</f>
        <v>0.0130620928922871</v>
      </c>
      <c r="AD16" s="0" t="n">
        <f aca="false">AB16+Y12</f>
        <v>24.0842895134835</v>
      </c>
      <c r="AE16" s="22" t="n">
        <f aca="false">ABS((AD16-$B16)/$B16)</f>
        <v>0.00476802309067431</v>
      </c>
    </row>
    <row r="17" customFormat="false" ht="12.75" hidden="false" customHeight="false" outlineLevel="0" collapsed="false">
      <c r="A17" s="5" t="n">
        <f aca="false">A13+100</f>
        <v>9802</v>
      </c>
      <c r="B17" s="6" t="n">
        <v>21.48</v>
      </c>
      <c r="D17" s="0" t="n">
        <f aca="false">$E$2+$E$3*B16</f>
        <v>26.8630559600836</v>
      </c>
      <c r="E17" s="0" t="n">
        <f aca="false">(D17-$B17)^2</f>
        <v>28.9772914693913</v>
      </c>
      <c r="F17" s="22" t="n">
        <f aca="false">ABS((D17-$B17)/$B17)</f>
        <v>0.250607819370744</v>
      </c>
      <c r="H17" s="0" t="n">
        <f aca="false">I$2+I$3*$B16+I$4*$B15</f>
        <v>27.0423171090978</v>
      </c>
      <c r="I17" s="0" t="n">
        <f aca="false">(H17-$B17)^2</f>
        <v>30.939371622162</v>
      </c>
      <c r="J17" s="22" t="n">
        <f aca="false">ABS((H17-$B17)/$B17)</f>
        <v>0.258953310479413</v>
      </c>
      <c r="L17" s="0" t="n">
        <f aca="false">M$2+M$3*$B16+M$4*$B15+M$5*$B14</f>
        <v>25.5332536881204</v>
      </c>
      <c r="M17" s="0" t="n">
        <f aca="false">(L17-$B17)^2</f>
        <v>16.4288654602616</v>
      </c>
      <c r="N17" s="22" t="n">
        <f aca="false">ABS((L17-$B17)/$B17)</f>
        <v>0.188698961271899</v>
      </c>
      <c r="P17" s="0" t="n">
        <f aca="false">Q$2+Q$3*$B16+Q$4*$B15+Q$5*$B14+Q$6*$B13</f>
        <v>23.6498364825553</v>
      </c>
      <c r="Q17" s="0" t="n">
        <f aca="false">(P17-$B17)^2</f>
        <v>4.70819036102811</v>
      </c>
      <c r="R17" s="22" t="n">
        <f aca="false">ABS((P17-$B17)/$B17)</f>
        <v>0.101016596022129</v>
      </c>
      <c r="T17" s="0" t="n">
        <f aca="false">U$2+U$3*$B16+U$4*$B15+U$5*$B14+U$6*$B13</f>
        <v>23.496709417826</v>
      </c>
      <c r="U17" s="0" t="n">
        <f aca="false">(T17-$B17)^2</f>
        <v>4.06711687594826</v>
      </c>
      <c r="V17" s="22" t="n">
        <f aca="false">ABS((T17-$B17)/$B17)</f>
        <v>0.0938877755040057</v>
      </c>
      <c r="W17" s="22"/>
      <c r="X17" s="5" t="n">
        <f aca="false">X13+100</f>
        <v>9802</v>
      </c>
      <c r="Y17" s="6" t="n">
        <v>21.48</v>
      </c>
      <c r="Z17" s="31" t="n">
        <f aca="false">Y17-Y13</f>
        <v>-1.51</v>
      </c>
      <c r="AB17" s="0" t="n">
        <f aca="false">AC$2+AC$3*$Z16</f>
        <v>0.596191454455476</v>
      </c>
      <c r="AC17" s="0" t="n">
        <f aca="false">(AB17-$Z17)^2</f>
        <v>4.43604244282127</v>
      </c>
      <c r="AD17" s="0" t="n">
        <f aca="false">AB17+Y13</f>
        <v>23.5861914544555</v>
      </c>
      <c r="AE17" s="22" t="n">
        <f aca="false">ABS((AD17-$B17)/$B17)</f>
        <v>0.0980536058871263</v>
      </c>
    </row>
    <row r="18" customFormat="false" ht="12.75" hidden="false" customHeight="false" outlineLevel="0" collapsed="false">
      <c r="A18" s="5" t="n">
        <f aca="false">A14+100</f>
        <v>9803</v>
      </c>
      <c r="B18" s="6" t="n">
        <v>27.39</v>
      </c>
      <c r="D18" s="0" t="n">
        <f aca="false">$E$2+$E$3*B17</f>
        <v>27.4742053924387</v>
      </c>
      <c r="E18" s="0" t="n">
        <f aca="false">(D18-$B18)^2</f>
        <v>0.00709054811574786</v>
      </c>
      <c r="F18" s="22" t="n">
        <f aca="false">ABS((D18-$B18)/$B18)</f>
        <v>0.00307431151656279</v>
      </c>
      <c r="H18" s="0" t="n">
        <f aca="false">I$2+I$3*$B17+I$4*$B16</f>
        <v>27.7139099528423</v>
      </c>
      <c r="I18" s="0" t="n">
        <f aca="false">(H18-$B18)^2</f>
        <v>0.104917657550269</v>
      </c>
      <c r="J18" s="22" t="n">
        <f aca="false">ABS((H18-$B18)/$B18)</f>
        <v>0.0118258471282311</v>
      </c>
      <c r="L18" s="0" t="n">
        <f aca="false">M$2+M$3*$B17+M$4*$B16+M$5*$B15</f>
        <v>28.6620199951129</v>
      </c>
      <c r="M18" s="0" t="n">
        <f aca="false">(L18-$B18)^2</f>
        <v>1.61803486796693</v>
      </c>
      <c r="N18" s="22" t="n">
        <f aca="false">ABS((L18-$B18)/$B18)</f>
        <v>0.046441036696344</v>
      </c>
      <c r="P18" s="0" t="n">
        <f aca="false">Q$2+Q$3*$B17+Q$4*$B16+Q$5*$B15+Q$6*$B14</f>
        <v>33.4787967122657</v>
      </c>
      <c r="Q18" s="0" t="n">
        <f aca="false">(P18-$B18)^2</f>
        <v>37.0734454032976</v>
      </c>
      <c r="R18" s="22" t="n">
        <f aca="false">ABS((P18-$B18)/$B18)</f>
        <v>0.222299989494914</v>
      </c>
      <c r="T18" s="0" t="n">
        <f aca="false">U$2+U$3*$B17+U$4*$B16+U$5*$B15+U$6*$B14</f>
        <v>33.4878819086071</v>
      </c>
      <c r="U18" s="0" t="n">
        <f aca="false">(T18-$B18)^2</f>
        <v>37.1841637713179</v>
      </c>
      <c r="V18" s="22" t="n">
        <f aca="false">ABS((T18-$B18)/$B18)</f>
        <v>0.222631687061231</v>
      </c>
      <c r="W18" s="22"/>
      <c r="X18" s="5" t="n">
        <f aca="false">X14+100</f>
        <v>9803</v>
      </c>
      <c r="Y18" s="6" t="n">
        <v>27.39</v>
      </c>
      <c r="Z18" s="31" t="n">
        <f aca="false">Y18-Y14</f>
        <v>-5.22</v>
      </c>
      <c r="AB18" s="0" t="n">
        <f aca="false">AC$2+AC$3*$Z17</f>
        <v>0.457008152149452</v>
      </c>
      <c r="AC18" s="0" t="n">
        <f aca="false">(AB18-$Z18)^2</f>
        <v>32.2284215595713</v>
      </c>
      <c r="AD18" s="0" t="n">
        <f aca="false">AB18+Y14</f>
        <v>33.0670081521495</v>
      </c>
      <c r="AE18" s="22" t="n">
        <f aca="false">ABS((AD18-$B18)/$B18)</f>
        <v>0.207265722970042</v>
      </c>
    </row>
    <row r="19" customFormat="false" ht="12.75" hidden="false" customHeight="false" outlineLevel="0" collapsed="false">
      <c r="A19" s="5" t="n">
        <f aca="false">A15+100</f>
        <v>9804</v>
      </c>
      <c r="B19" s="6" t="n">
        <v>23.75</v>
      </c>
      <c r="D19" s="0" t="n">
        <f aca="false">$E$2+$E$3*B18</f>
        <v>26.023645896367</v>
      </c>
      <c r="E19" s="0" t="n">
        <f aca="false">(D19-$B19)^2</f>
        <v>5.16946566206632</v>
      </c>
      <c r="F19" s="22" t="n">
        <f aca="false">ABS((D19-$B19)/$B19)</f>
        <v>0.0957324587943984</v>
      </c>
      <c r="H19" s="0" t="n">
        <f aca="false">I$2+I$3*$B18+I$4*$B17</f>
        <v>26.1114655369885</v>
      </c>
      <c r="I19" s="0" t="n">
        <f aca="false">(H19-$B19)^2</f>
        <v>5.5765194823843</v>
      </c>
      <c r="J19" s="22" t="n">
        <f aca="false">ABS((H19-$B19)/$B19)</f>
        <v>0.0994301278731993</v>
      </c>
      <c r="L19" s="0" t="n">
        <f aca="false">M$2+M$3*$B18+M$4*$B17+M$5*$B16</f>
        <v>26.94564409891</v>
      </c>
      <c r="M19" s="0" t="n">
        <f aca="false">(L19-$B19)^2</f>
        <v>10.2121412068983</v>
      </c>
      <c r="N19" s="22" t="n">
        <f aca="false">ABS((L19-$B19)/$B19)</f>
        <v>0.134553435743579</v>
      </c>
      <c r="P19" s="0" t="n">
        <f aca="false">Q$2+Q$3*$B18+Q$4*$B17+Q$5*$B16+Q$6*$B15</f>
        <v>23.6738734518527</v>
      </c>
      <c r="Q19" s="0" t="n">
        <f aca="false">(P19-$B19)^2</f>
        <v>0.00579525133281729</v>
      </c>
      <c r="R19" s="22" t="n">
        <f aca="false">ABS((P19-$B19)/$B19)</f>
        <v>0.00320532834304258</v>
      </c>
      <c r="T19" s="0" t="n">
        <f aca="false">U$2+U$3*$B18+U$4*$B17+U$5*$B16+U$6*$B15</f>
        <v>23.7978986093361</v>
      </c>
      <c r="U19" s="0" t="n">
        <f aca="false">(T19-$B19)^2</f>
        <v>0.00229427677633009</v>
      </c>
      <c r="V19" s="22" t="n">
        <f aca="false">ABS((T19-$B19)/$B19)</f>
        <v>0.0020167835509927</v>
      </c>
      <c r="W19" s="22"/>
      <c r="X19" s="5" t="n">
        <f aca="false">X15+100</f>
        <v>9804</v>
      </c>
      <c r="Y19" s="6" t="n">
        <v>23.75</v>
      </c>
      <c r="Z19" s="31" t="n">
        <f aca="false">Y19-Y15</f>
        <v>0.469999999999999</v>
      </c>
      <c r="AB19" s="0" t="n">
        <f aca="false">AC$2+AC$3*$Z18</f>
        <v>0.194891374710188</v>
      </c>
      <c r="AC19" s="0" t="n">
        <f aca="false">(AB19-$Z19)^2</f>
        <v>0.0756847557088495</v>
      </c>
      <c r="AD19" s="0" t="n">
        <f aca="false">AB19+Y15</f>
        <v>23.4748913747102</v>
      </c>
      <c r="AE19" s="22" t="n">
        <f aca="false">ABS((AD19-$B19)/$B19)</f>
        <v>0.0115835210648341</v>
      </c>
    </row>
    <row r="20" customFormat="false" ht="12.75" hidden="false" customHeight="false" outlineLevel="0" collapsed="false">
      <c r="A20" s="5" t="n">
        <f aca="false">A16+100</f>
        <v>9901</v>
      </c>
      <c r="B20" s="6" t="n">
        <v>24.81</v>
      </c>
      <c r="D20" s="0" t="n">
        <f aca="false">$E$2+$E$3*B19</f>
        <v>26.9170530986852</v>
      </c>
      <c r="E20" s="0" t="n">
        <f aca="false">(D20-$B20)^2</f>
        <v>4.43967276067903</v>
      </c>
      <c r="F20" s="22" t="n">
        <f aca="false">ABS((D20-$B20)/$B20)</f>
        <v>0.0849275735060553</v>
      </c>
      <c r="H20" s="0" t="n">
        <f aca="false">I$2+I$3*$B19+I$4*$B18</f>
        <v>27.1416697012404</v>
      </c>
      <c r="I20" s="0" t="n">
        <f aca="false">(H20-$B20)^2</f>
        <v>5.43668359568255</v>
      </c>
      <c r="J20" s="22" t="n">
        <f aca="false">ABS((H20-$B20)/$B20)</f>
        <v>0.0939810439838941</v>
      </c>
      <c r="L20" s="0" t="n">
        <f aca="false">M$2+M$3*$B19+M$4*$B18+M$5*$B17</f>
        <v>28.2020854683085</v>
      </c>
      <c r="M20" s="0" t="n">
        <f aca="false">(L20-$B20)^2</f>
        <v>11.5062438243098</v>
      </c>
      <c r="N20" s="22" t="n">
        <f aca="false">ABS((L20-$B20)/$B20)</f>
        <v>0.136722509806873</v>
      </c>
      <c r="P20" s="0" t="n">
        <f aca="false">Q$2+Q$3*$B19+Q$4*$B18+Q$5*$B17+Q$6*$B16</f>
        <v>24.4423748965062</v>
      </c>
      <c r="Q20" s="0" t="n">
        <f aca="false">(P20-$B20)^2</f>
        <v>0.135148216718814</v>
      </c>
      <c r="R20" s="22" t="n">
        <f aca="false">ABS((P20-$B20)/$B20)</f>
        <v>0.0148176180368312</v>
      </c>
      <c r="T20" s="0" t="n">
        <f aca="false">U$2+U$3*$B19+U$4*$B18+U$5*$B17+U$6*$B16</f>
        <v>24.5145211684462</v>
      </c>
      <c r="U20" s="0" t="n">
        <f aca="false">(T20-$B20)^2</f>
        <v>0.0873077398964268</v>
      </c>
      <c r="V20" s="22" t="n">
        <f aca="false">ABS((T20-$B20)/$B20)</f>
        <v>0.0119096667292965</v>
      </c>
      <c r="W20" s="22"/>
      <c r="X20" s="5" t="n">
        <f aca="false">X16+100</f>
        <v>9901</v>
      </c>
      <c r="Y20" s="6" t="n">
        <v>24.81</v>
      </c>
      <c r="Z20" s="31" t="n">
        <f aca="false">Y20-Y16</f>
        <v>0.84</v>
      </c>
      <c r="AB20" s="0" t="n">
        <f aca="false">AC$2+AC$3*$Z19</f>
        <v>0.59689796868038</v>
      </c>
      <c r="AC20" s="0" t="n">
        <f aca="false">(AB20-$Z20)^2</f>
        <v>0.0590985976317256</v>
      </c>
      <c r="AD20" s="0" t="n">
        <f aca="false">AB20+Y16</f>
        <v>24.5668979686804</v>
      </c>
      <c r="AE20" s="22" t="n">
        <f aca="false">ABS((AD20-$B20)/$B20)</f>
        <v>0.00979855023456749</v>
      </c>
    </row>
    <row r="21" customFormat="false" ht="12.75" hidden="false" customHeight="false" outlineLevel="0" collapsed="false">
      <c r="A21" s="5" t="n">
        <f aca="false">A17+100</f>
        <v>9902</v>
      </c>
      <c r="B21" s="6" t="n">
        <v>21.51</v>
      </c>
      <c r="D21" s="0" t="n">
        <f aca="false">$E$2+$E$3*B20</f>
        <v>26.6568850672409</v>
      </c>
      <c r="E21" s="0" t="n">
        <f aca="false">(D21-$B21)^2</f>
        <v>26.4904258953873</v>
      </c>
      <c r="F21" s="22" t="n">
        <f aca="false">ABS((D21-$B21)/$B21)</f>
        <v>0.2392787107039</v>
      </c>
      <c r="H21" s="0" t="n">
        <f aca="false">I$2+I$3*$B20+I$4*$B19</f>
        <v>26.8227008850179</v>
      </c>
      <c r="I21" s="0" t="n">
        <f aca="false">(H21-$B21)^2</f>
        <v>28.2247906936696</v>
      </c>
      <c r="J21" s="22" t="n">
        <f aca="false">ABS((H21-$B21)/$B21)</f>
        <v>0.246987488843229</v>
      </c>
      <c r="L21" s="0" t="n">
        <f aca="false">M$2+M$3*$B20+M$4*$B19+M$5*$B18</f>
        <v>26.6232768426897</v>
      </c>
      <c r="M21" s="0" t="n">
        <f aca="false">(L21-$B21)^2</f>
        <v>26.1456000699871</v>
      </c>
      <c r="N21" s="22" t="n">
        <f aca="false">ABS((L21-$B21)/$B21)</f>
        <v>0.237716264188272</v>
      </c>
      <c r="P21" s="0" t="n">
        <f aca="false">Q$2+Q$3*$B20+Q$4*$B19+Q$5*$B18+Q$6*$B17</f>
        <v>21.9408721966308</v>
      </c>
      <c r="Q21" s="0" t="n">
        <f aca="false">(P21-$B21)^2</f>
        <v>0.185650849829449</v>
      </c>
      <c r="R21" s="22" t="n">
        <f aca="false">ABS((P21-$B21)/$B21)</f>
        <v>0.0200312504244908</v>
      </c>
      <c r="T21" s="0" t="n">
        <f aca="false">U$2+U$3*$B20+U$4*$B19+U$5*$B18+U$6*$B17</f>
        <v>21.9284484551359</v>
      </c>
      <c r="U21" s="0" t="n">
        <f aca="false">(T21-$B21)^2</f>
        <v>0.175099109605602</v>
      </c>
      <c r="V21" s="22" t="n">
        <f aca="false">ABS((T21-$B21)/$B21)</f>
        <v>0.019453670624634</v>
      </c>
      <c r="W21" s="22"/>
      <c r="X21" s="5" t="n">
        <f aca="false">X17+100</f>
        <v>9902</v>
      </c>
      <c r="Y21" s="6" t="n">
        <v>21.51</v>
      </c>
      <c r="Z21" s="31" t="n">
        <f aca="false">Y21-Y17</f>
        <v>0.0300000000000011</v>
      </c>
      <c r="AB21" s="0" t="n">
        <f aca="false">AC$2+AC$3*$Z20</f>
        <v>0.623038995001816</v>
      </c>
      <c r="AC21" s="0" t="n">
        <f aca="false">(AB21-$Z21)^2</f>
        <v>0.351695249592762</v>
      </c>
      <c r="AD21" s="0" t="n">
        <f aca="false">AB21+Y17</f>
        <v>22.1030389950018</v>
      </c>
      <c r="AE21" s="22" t="n">
        <f aca="false">ABS((AD21-$B21)/$B21)</f>
        <v>0.027570385634673</v>
      </c>
    </row>
    <row r="22" customFormat="false" ht="12.75" hidden="false" customHeight="false" outlineLevel="0" collapsed="false">
      <c r="A22" s="5" t="n">
        <f aca="false">A18+100</f>
        <v>9903</v>
      </c>
      <c r="B22" s="6" t="n">
        <v>33.2</v>
      </c>
      <c r="D22" s="0" t="n">
        <f aca="false">$E$2+$E$3*B21</f>
        <v>27.4668421462657</v>
      </c>
      <c r="E22" s="0" t="n">
        <f aca="false">(D22-$B22)^2</f>
        <v>32.8690989758353</v>
      </c>
      <c r="F22" s="22" t="n">
        <f aca="false">ABS((D22-$B22)/$B22)</f>
        <v>0.172685477522118</v>
      </c>
      <c r="H22" s="0" t="n">
        <f aca="false">I$2+I$3*$B21+I$4*$B20</f>
        <v>27.7142020274324</v>
      </c>
      <c r="I22" s="0" t="n">
        <f aca="false">(H22-$B22)^2</f>
        <v>30.093979395827</v>
      </c>
      <c r="J22" s="22" t="n">
        <f aca="false">ABS((H22-$B22)/$B22)</f>
        <v>0.165234878691796</v>
      </c>
      <c r="L22" s="0" t="n">
        <f aca="false">M$2+M$3*$B21+M$4*$B20+M$5*$B19</f>
        <v>28.4636322297171</v>
      </c>
      <c r="M22" s="0" t="n">
        <f aca="false">(L22-$B22)^2</f>
        <v>22.4331796553748</v>
      </c>
      <c r="N22" s="22" t="n">
        <f aca="false">ABS((L22-$B22)/$B22)</f>
        <v>0.142661679827799</v>
      </c>
      <c r="P22" s="0" t="n">
        <f aca="false">Q$2+Q$3*$B21+Q$4*$B20+Q$5*$B19+Q$6*$B18</f>
        <v>28.0601738554566</v>
      </c>
      <c r="Q22" s="0" t="n">
        <f aca="false">(P22-$B22)^2</f>
        <v>26.4178127961321</v>
      </c>
      <c r="R22" s="22" t="n">
        <f aca="false">ABS((P22-$B22)/$B22)</f>
        <v>0.154814040498296</v>
      </c>
      <c r="T22" s="0" t="n">
        <f aca="false">U$2+U$3*$B21+U$4*$B20+U$5*$B19+U$6*$B18</f>
        <v>28.0664764614265</v>
      </c>
      <c r="U22" s="0" t="n">
        <f aca="false">(T22-$B22)^2</f>
        <v>26.3530639210879</v>
      </c>
      <c r="V22" s="22" t="n">
        <f aca="false">ABS((T22-$B22)/$B22)</f>
        <v>0.15462420296908</v>
      </c>
      <c r="W22" s="22"/>
      <c r="X22" s="5" t="n">
        <f aca="false">X18+100</f>
        <v>9903</v>
      </c>
      <c r="Y22" s="6" t="n">
        <v>33.2</v>
      </c>
      <c r="Z22" s="31" t="n">
        <f aca="false">Y22-Y18</f>
        <v>5.81</v>
      </c>
      <c r="AB22" s="0" t="n">
        <f aca="false">AC$2+AC$3*$Z21</f>
        <v>0.565811342784618</v>
      </c>
      <c r="AC22" s="0" t="n">
        <f aca="false">(AB22-$Z22)^2</f>
        <v>27.5015146724665</v>
      </c>
      <c r="AD22" s="0" t="n">
        <f aca="false">AB22+Y18</f>
        <v>27.9558113427846</v>
      </c>
      <c r="AE22" s="22" t="n">
        <f aca="false">ABS((AD22-$B22)/$B22)</f>
        <v>0.157957489675162</v>
      </c>
    </row>
    <row r="23" customFormat="false" ht="12.75" hidden="false" customHeight="false" outlineLevel="0" collapsed="false">
      <c r="A23" s="5" t="n">
        <f aca="false">A19+100</f>
        <v>9904</v>
      </c>
      <c r="B23" s="6" t="n">
        <v>23.68</v>
      </c>
      <c r="D23" s="0" t="n">
        <f aca="false">$E$2+$E$3*B22</f>
        <v>24.5976305542051</v>
      </c>
      <c r="E23" s="0" t="n">
        <f aca="false">(D23-$B23)^2</f>
        <v>0.842045834010779</v>
      </c>
      <c r="F23" s="22" t="n">
        <f aca="false">ABS((D23-$B23)/$B23)</f>
        <v>0.038751290295824</v>
      </c>
      <c r="H23" s="0" t="n">
        <f aca="false">I$2+I$3*$B22+I$4*$B21</f>
        <v>24.5606230594735</v>
      </c>
      <c r="I23" s="0" t="n">
        <f aca="false">(H23-$B23)^2</f>
        <v>0.775496972876517</v>
      </c>
      <c r="J23" s="22" t="n">
        <f aca="false">ABS((H23-$B23)/$B23)</f>
        <v>0.0371884737953348</v>
      </c>
      <c r="L23" s="0" t="n">
        <f aca="false">M$2+M$3*$B22+M$4*$B21+M$5*$B20</f>
        <v>25.0211301772942</v>
      </c>
      <c r="M23" s="0" t="n">
        <f aca="false">(L23-$B23)^2</f>
        <v>1.79863015244908</v>
      </c>
      <c r="N23" s="22" t="n">
        <f aca="false">ABS((L23-$B23)/$B23)</f>
        <v>0.0566355649195171</v>
      </c>
      <c r="P23" s="0" t="n">
        <f aca="false">Q$2+Q$3*$B22+Q$4*$B21+Q$5*$B20+Q$6*$B19</f>
        <v>24.1156003572202</v>
      </c>
      <c r="Q23" s="0" t="n">
        <f aca="false">(P23-$B23)^2</f>
        <v>0.18974767121034</v>
      </c>
      <c r="R23" s="22" t="n">
        <f aca="false">ABS((P23-$B23)/$B23)</f>
        <v>0.0183952853555815</v>
      </c>
      <c r="T23" s="0" t="n">
        <f aca="false">U$2+U$3*$B22+U$4*$B21+U$5*$B20+U$6*$B19</f>
        <v>24.2860328162661</v>
      </c>
      <c r="U23" s="0" t="n">
        <f aca="false">(T23-$B23)^2</f>
        <v>0.367275774391456</v>
      </c>
      <c r="V23" s="22" t="n">
        <f aca="false">ABS((T23-$B23)/$B23)</f>
        <v>0.0255926020382656</v>
      </c>
      <c r="W23" s="22"/>
      <c r="X23" s="5" t="n">
        <f aca="false">X19+100</f>
        <v>9904</v>
      </c>
      <c r="Y23" s="6" t="n">
        <v>23.68</v>
      </c>
      <c r="Z23" s="31" t="n">
        <f aca="false">Y23-Y19</f>
        <v>-0.0700000000000003</v>
      </c>
      <c r="AB23" s="0" t="n">
        <f aca="false">AC$2+AC$3*$Z22</f>
        <v>0.974176564778943</v>
      </c>
      <c r="AC23" s="0" t="n">
        <f aca="false">(AB23-$Z23)^2</f>
        <v>1.09030469843356</v>
      </c>
      <c r="AD23" s="0" t="n">
        <f aca="false">AB23+Y19</f>
        <v>24.7241765647789</v>
      </c>
      <c r="AE23" s="22" t="n">
        <f aca="false">ABS((AD23-$B23)/$B23)</f>
        <v>0.0440952941207324</v>
      </c>
    </row>
    <row r="24" customFormat="false" ht="12.75" hidden="false" customHeight="false" outlineLevel="0" collapsed="false">
      <c r="A24" s="5" t="n">
        <f aca="false">A20+100</f>
        <v>10001</v>
      </c>
      <c r="B24" s="6" t="n">
        <v>25.37</v>
      </c>
      <c r="D24" s="0" t="n">
        <f aca="false">$E$2+$E$3*B23</f>
        <v>26.9342340064221</v>
      </c>
      <c r="E24" s="0" t="n">
        <f aca="false">(D24-$B24)^2</f>
        <v>2.44682802684739</v>
      </c>
      <c r="F24" s="22" t="n">
        <f aca="false">ABS((D24-$B24)/$B24)</f>
        <v>0.061656839039106</v>
      </c>
      <c r="H24" s="0" t="n">
        <f aca="false">I$2+I$3*$B23+I$4*$B22</f>
        <v>27.2177761248366</v>
      </c>
      <c r="I24" s="0" t="n">
        <f aca="false">(H24-$B24)^2</f>
        <v>3.414276607516</v>
      </c>
      <c r="J24" s="22" t="n">
        <f aca="false">ABS((H24-$B24)/$B24)</f>
        <v>0.0728331148930452</v>
      </c>
      <c r="L24" s="0" t="n">
        <f aca="false">M$2+M$3*$B23+M$4*$B22+M$5*$B21</f>
        <v>27.7582663046</v>
      </c>
      <c r="M24" s="0" t="n">
        <f aca="false">(L24-$B24)^2</f>
        <v>5.7038159416875</v>
      </c>
      <c r="N24" s="22" t="n">
        <f aca="false">ABS((L24-$B24)/$B24)</f>
        <v>0.0941374183917993</v>
      </c>
      <c r="P24" s="0" t="n">
        <f aca="false">Q$2+Q$3*$B23+Q$4*$B22+Q$5*$B21+Q$6*$B20</f>
        <v>25.3864986747907</v>
      </c>
      <c r="Q24" s="0" t="n">
        <f aca="false">(P24-$B24)^2</f>
        <v>0.000272206269849283</v>
      </c>
      <c r="R24" s="22" t="n">
        <f aca="false">ABS((P24-$B24)/$B24)</f>
        <v>0.000650322222731577</v>
      </c>
      <c r="T24" s="0" t="n">
        <f aca="false">U$2+U$3*$B23+U$4*$B22+U$5*$B21+U$6*$B20</f>
        <v>25.3869312404062</v>
      </c>
      <c r="U24" s="0" t="n">
        <f aca="false">(T24-$B24)^2</f>
        <v>0.000286666901694024</v>
      </c>
      <c r="V24" s="22" t="n">
        <f aca="false">ABS((T24-$B24)/$B24)</f>
        <v>0.000667372503202358</v>
      </c>
      <c r="W24" s="22"/>
      <c r="X24" s="5" t="n">
        <f aca="false">X20+100</f>
        <v>10001</v>
      </c>
      <c r="Y24" s="6" t="n">
        <v>25.37</v>
      </c>
      <c r="Z24" s="31" t="n">
        <f aca="false">Y24-Y20</f>
        <v>0.560000000000002</v>
      </c>
      <c r="AB24" s="0" t="n">
        <f aca="false">AC$2+AC$3*$Z23</f>
        <v>0.558746200535581</v>
      </c>
      <c r="AC24" s="0" t="n">
        <f aca="false">(AB24-$Z24)^2</f>
        <v>1.57201309698253E-006</v>
      </c>
      <c r="AD24" s="0" t="n">
        <f aca="false">AB24+Y20</f>
        <v>25.3687462005356</v>
      </c>
      <c r="AE24" s="22" t="n">
        <f aca="false">ABS((AD24-$B24)/$B24)</f>
        <v>4.94205543721697E-005</v>
      </c>
    </row>
    <row r="25" customFormat="false" ht="12.75" hidden="false" customHeight="false" outlineLevel="0" collapsed="false">
      <c r="A25" s="5" t="n">
        <f aca="false">A21+100</f>
        <v>10002</v>
      </c>
      <c r="B25" s="6" t="n">
        <v>22.36</v>
      </c>
      <c r="D25" s="0" t="n">
        <f aca="false">$E$2+$E$3*B24</f>
        <v>26.5194378053458</v>
      </c>
      <c r="E25" s="0" t="n">
        <f aca="false">(D25-$B25)^2</f>
        <v>17.3009228565397</v>
      </c>
      <c r="F25" s="22" t="n">
        <f aca="false">ABS((D25-$B25)/$B25)</f>
        <v>0.186021368754284</v>
      </c>
      <c r="H25" s="0" t="n">
        <f aca="false">I$2+I$3*$B24+I$4*$B23</f>
        <v>26.6725017326017</v>
      </c>
      <c r="I25" s="0" t="n">
        <f aca="false">(H25-$B25)^2</f>
        <v>18.5976711936925</v>
      </c>
      <c r="J25" s="22" t="n">
        <f aca="false">ABS((H25-$B25)/$B25)</f>
        <v>0.192866803783617</v>
      </c>
      <c r="L25" s="0" t="n">
        <f aca="false">M$2+M$3*$B24+M$4*$B23+M$5*$B22</f>
        <v>24.9367201085486</v>
      </c>
      <c r="M25" s="0" t="n">
        <f aca="false">(L25-$B25)^2</f>
        <v>6.63948651779889</v>
      </c>
      <c r="N25" s="22" t="n">
        <f aca="false">ABS((L25-$B25)/$B25)</f>
        <v>0.115237929720422</v>
      </c>
      <c r="P25" s="0" t="n">
        <f aca="false">Q$2+Q$3*$B24+Q$4*$B23+Q$5*$B22+Q$6*$B21</f>
        <v>22.1102030602679</v>
      </c>
      <c r="Q25" s="0" t="n">
        <f aca="false">(P25-$B25)^2</f>
        <v>0.0623985110995384</v>
      </c>
      <c r="R25" s="22" t="n">
        <f aca="false">ABS((P25-$B25)/$B25)</f>
        <v>0.0111715983780023</v>
      </c>
      <c r="T25" s="0" t="n">
        <f aca="false">U$2+U$3*$B24+U$4*$B23+U$5*$B22+U$6*$B21</f>
        <v>21.9596059577059</v>
      </c>
      <c r="U25" s="0" t="n">
        <f aca="false">(T25-$B25)^2</f>
        <v>0.160315389104623</v>
      </c>
      <c r="V25" s="22" t="n">
        <f aca="false">ABS((T25-$B25)/$B25)</f>
        <v>0.0179067102993791</v>
      </c>
      <c r="W25" s="22"/>
      <c r="X25" s="5" t="n">
        <f aca="false">X21+100</f>
        <v>10002</v>
      </c>
      <c r="Y25" s="6" t="n">
        <v>22.36</v>
      </c>
      <c r="Z25" s="31" t="n">
        <f aca="false">Y25-Y21</f>
        <v>0.849999999999998</v>
      </c>
      <c r="AB25" s="0" t="n">
        <f aca="false">AC$2+AC$3*$Z24</f>
        <v>0.603256596704513</v>
      </c>
      <c r="AC25" s="0" t="n">
        <f aca="false">(AB25-$Z25)^2</f>
        <v>0.0608823070698383</v>
      </c>
      <c r="AD25" s="0" t="n">
        <f aca="false">AB25+Y21</f>
        <v>22.1132565967045</v>
      </c>
      <c r="AE25" s="22" t="n">
        <f aca="false">ABS((AD25-$B25)/$B25)</f>
        <v>0.0110350359255584</v>
      </c>
    </row>
    <row r="26" customFormat="false" ht="12.75" hidden="false" customHeight="false" outlineLevel="0" collapsed="false">
      <c r="A26" s="5" t="n">
        <f aca="false">A22+100</f>
        <v>10003</v>
      </c>
      <c r="B26" s="6" t="n">
        <v>33.36</v>
      </c>
      <c r="D26" s="0" t="n">
        <f aca="false">$E$2+$E$3*B25</f>
        <v>27.258216838032</v>
      </c>
      <c r="E26" s="0" t="n">
        <f aca="false">(D26-$B26)^2</f>
        <v>37.2317577556757</v>
      </c>
      <c r="F26" s="22" t="n">
        <f aca="false">ABS((D26-$B26)/$B26)</f>
        <v>0.18290716912374</v>
      </c>
      <c r="H26" s="0" t="n">
        <f aca="false">I$2+I$3*$B25+I$4*$B24</f>
        <v>27.4928054643954</v>
      </c>
      <c r="I26" s="0" t="n">
        <f aca="false">(H26-$B26)^2</f>
        <v>34.4239717186286</v>
      </c>
      <c r="J26" s="22" t="n">
        <f aca="false">ABS((H26-$B26)/$B26)</f>
        <v>0.175875135959371</v>
      </c>
      <c r="L26" s="0" t="n">
        <f aca="false">M$2+M$3*$B25+M$4*$B24+M$5*$B23</f>
        <v>28.1891610015202</v>
      </c>
      <c r="M26" s="0" t="n">
        <f aca="false">(L26-$B26)^2</f>
        <v>26.7375759482001</v>
      </c>
      <c r="N26" s="22" t="n">
        <f aca="false">ABS((L26-$B26)/$B26)</f>
        <v>0.15500116901918</v>
      </c>
      <c r="P26" s="0" t="n">
        <f aca="false">Q$2+Q$3*$B25+Q$4*$B24+Q$5*$B23+Q$6*$B22</f>
        <v>34.1093234793781</v>
      </c>
      <c r="Q26" s="0" t="n">
        <f aca="false">(P26-$B26)^2</f>
        <v>0.561485676747332</v>
      </c>
      <c r="R26" s="22" t="n">
        <f aca="false">ABS((P26-$B26)/$B26)</f>
        <v>0.0224617349933489</v>
      </c>
      <c r="T26" s="0" t="n">
        <f aca="false">U$2+U$3*$B25+U$4*$B24+U$5*$B23+U$6*$B22</f>
        <v>34.1006461258172</v>
      </c>
      <c r="U26" s="0" t="n">
        <f aca="false">(T26-$B26)^2</f>
        <v>0.548556683687996</v>
      </c>
      <c r="V26" s="22" t="n">
        <f aca="false">ABS((T26-$B26)/$B26)</f>
        <v>0.0222016224765341</v>
      </c>
      <c r="W26" s="22"/>
      <c r="X26" s="5" t="n">
        <f aca="false">X22+100</f>
        <v>10003</v>
      </c>
      <c r="Y26" s="6" t="n">
        <v>33.36</v>
      </c>
      <c r="Z26" s="31" t="n">
        <f aca="false">Y26-Y22</f>
        <v>0.159999999999997</v>
      </c>
      <c r="AB26" s="0" t="n">
        <f aca="false">AC$2+AC$3*$Z25</f>
        <v>0.623745509226719</v>
      </c>
      <c r="AC26" s="0" t="n">
        <f aca="false">(AB26-$Z26)^2</f>
        <v>0.215059897327952</v>
      </c>
      <c r="AD26" s="0" t="n">
        <f aca="false">AB26+Y22</f>
        <v>33.8237455092267</v>
      </c>
      <c r="AE26" s="22" t="n">
        <f aca="false">ABS((AD26-$B26)/$B26)</f>
        <v>0.0139012442813767</v>
      </c>
    </row>
    <row r="27" customFormat="false" ht="12.75" hidden="false" customHeight="false" outlineLevel="0" collapsed="false">
      <c r="A27" s="5" t="n">
        <f aca="false">A23+100</f>
        <v>10004</v>
      </c>
      <c r="B27" s="6" t="n">
        <v>23.5</v>
      </c>
      <c r="D27" s="0" t="n">
        <f aca="false">$E$2+$E$3*B26</f>
        <v>24.5583599079494</v>
      </c>
      <c r="E27" s="0" t="n">
        <f aca="false">(D27-$B27)^2</f>
        <v>1.12012569475459</v>
      </c>
      <c r="F27" s="22" t="n">
        <f aca="false">ABS((D27-$B27)/$B27)</f>
        <v>0.0450365918276326</v>
      </c>
      <c r="H27" s="0" t="n">
        <f aca="false">I$2+I$3*$B26+I$4*$B25</f>
        <v>24.5263068923671</v>
      </c>
      <c r="I27" s="0" t="n">
        <f aca="false">(H27-$B27)^2</f>
        <v>1.05330583732013</v>
      </c>
      <c r="J27" s="22" t="n">
        <f aca="false">ABS((H27-$B27)/$B27)</f>
        <v>0.0436726337177471</v>
      </c>
      <c r="L27" s="0" t="n">
        <f aca="false">M$2+M$3*$B26+M$4*$B25+M$5*$B24</f>
        <v>24.7602206420667</v>
      </c>
      <c r="M27" s="0" t="n">
        <f aca="false">(L27-$B27)^2</f>
        <v>1.58815606669095</v>
      </c>
      <c r="N27" s="22" t="n">
        <f aca="false">ABS((L27-$B27)/$B27)</f>
        <v>0.0536264103007097</v>
      </c>
      <c r="P27" s="0" t="n">
        <f aca="false">Q$2+Q$3*$B26+Q$4*$B25+Q$5*$B24+Q$6*$B23</f>
        <v>24.0645992089942</v>
      </c>
      <c r="Q27" s="0" t="n">
        <f aca="false">(P27-$B27)^2</f>
        <v>0.318772266796903</v>
      </c>
      <c r="R27" s="22" t="n">
        <f aca="false">ABS((P27-$B27)/$B27)</f>
        <v>0.0240254982550734</v>
      </c>
      <c r="T27" s="0" t="n">
        <f aca="false">U$2+U$3*$B26+U$4*$B25+U$5*$B24+U$6*$B23</f>
        <v>24.2133319769361</v>
      </c>
      <c r="U27" s="0" t="n">
        <f aca="false">(T27-$B27)^2</f>
        <v>0.508842509319595</v>
      </c>
      <c r="V27" s="22" t="n">
        <f aca="false">ABS((T27-$B27)/$B27)</f>
        <v>0.0303545522100477</v>
      </c>
      <c r="W27" s="22"/>
      <c r="X27" s="5" t="n">
        <f aca="false">X23+100</f>
        <v>10004</v>
      </c>
      <c r="Y27" s="6" t="n">
        <v>23.5</v>
      </c>
      <c r="Z27" s="31" t="n">
        <f aca="false">Y27-Y23</f>
        <v>-0.18</v>
      </c>
      <c r="AB27" s="0" t="n">
        <f aca="false">AC$2+AC$3*$Z26</f>
        <v>0.574996027708366</v>
      </c>
      <c r="AC27" s="0" t="n">
        <f aca="false">(AB27-$Z27)^2</f>
        <v>0.570019001855411</v>
      </c>
      <c r="AD27" s="0" t="n">
        <f aca="false">AB27+Y23</f>
        <v>24.2549960277084</v>
      </c>
      <c r="AE27" s="22" t="n">
        <f aca="false">ABS((AD27-$B27)/$B27)</f>
        <v>0.0321274905407815</v>
      </c>
    </row>
    <row r="28" customFormat="false" ht="12.75" hidden="false" customHeight="false" outlineLevel="0" collapsed="false">
      <c r="A28" s="5" t="n">
        <f aca="false">A24+100</f>
        <v>10101</v>
      </c>
      <c r="B28" s="6" t="n">
        <v>24.95</v>
      </c>
      <c r="D28" s="0" t="n">
        <f aca="false">$E$2+$E$3*B27</f>
        <v>26.9784134834598</v>
      </c>
      <c r="E28" s="0" t="n">
        <f aca="false">(D28-$B28)^2</f>
        <v>4.11446125988167</v>
      </c>
      <c r="F28" s="22" t="n">
        <f aca="false">ABS((D28-$B28)/$B28)</f>
        <v>0.0812991376136207</v>
      </c>
      <c r="H28" s="0" t="n">
        <f aca="false">I$2+I$3*$B27+I$4*$B26</f>
        <v>27.2674132836098</v>
      </c>
      <c r="I28" s="0" t="n">
        <f aca="false">(H28-$B28)^2</f>
        <v>5.37040432705123</v>
      </c>
      <c r="J28" s="22" t="n">
        <f aca="false">ABS((H28-$B28)/$B28)</f>
        <v>0.0928822959362652</v>
      </c>
      <c r="L28" s="0" t="n">
        <f aca="false">M$2+M$3*$B27+M$4*$B26+M$5*$B25</f>
        <v>27.5748452419055</v>
      </c>
      <c r="M28" s="0" t="n">
        <f aca="false">(L28-$B28)^2</f>
        <v>6.88981254395378</v>
      </c>
      <c r="N28" s="22" t="n">
        <f aca="false">ABS((L28-$B28)/$B28)</f>
        <v>0.105204218112444</v>
      </c>
      <c r="P28" s="0" t="n">
        <f aca="false">Q$2+Q$3*$B27+Q$4*$B26+Q$5*$B25+Q$6*$B24</f>
        <v>25.9953722002575</v>
      </c>
      <c r="Q28" s="0" t="n">
        <f aca="false">(P28-$B28)^2</f>
        <v>1.09280303707116</v>
      </c>
      <c r="R28" s="22" t="n">
        <f aca="false">ABS((P28-$B28)/$B28)</f>
        <v>0.0418986853810613</v>
      </c>
      <c r="T28" s="0" t="n">
        <f aca="false">U$2+U$3*$B27+U$4*$B26+U$5*$B25+U$6*$B24</f>
        <v>25.9685379550463</v>
      </c>
      <c r="U28" s="0" t="n">
        <f aca="false">(T28-$B28)^2</f>
        <v>1.03741956586992</v>
      </c>
      <c r="V28" s="22" t="n">
        <f aca="false">ABS((T28-$B28)/$B28)</f>
        <v>0.0408231645309142</v>
      </c>
      <c r="W28" s="22"/>
      <c r="X28" s="5" t="n">
        <f aca="false">X24+100</f>
        <v>10101</v>
      </c>
      <c r="Y28" s="6" t="n">
        <v>24.95</v>
      </c>
      <c r="Z28" s="31" t="n">
        <f aca="false">Y28-Y24</f>
        <v>-0.420000000000002</v>
      </c>
      <c r="AB28" s="0" t="n">
        <f aca="false">AC$2+AC$3*$Z27</f>
        <v>0.550974544061641</v>
      </c>
      <c r="AC28" s="0" t="n">
        <f aca="false">(AB28-$Z28)^2</f>
        <v>0.942791565215715</v>
      </c>
      <c r="AD28" s="0" t="n">
        <f aca="false">AB28+Y24</f>
        <v>25.9209745440616</v>
      </c>
      <c r="AE28" s="22" t="n">
        <f aca="false">ABS((AD28-$B28)/$B28)</f>
        <v>0.0389168153932523</v>
      </c>
    </row>
    <row r="29" customFormat="false" ht="12.75" hidden="false" customHeight="false" outlineLevel="0" collapsed="false">
      <c r="A29" s="5" t="n">
        <f aca="false">A25+100</f>
        <v>10102</v>
      </c>
      <c r="B29" s="6" t="n">
        <v>22.22</v>
      </c>
      <c r="D29" s="0" t="n">
        <f aca="false">$E$2+$E$3*B28</f>
        <v>26.6225232517671</v>
      </c>
      <c r="E29" s="0" t="n">
        <f aca="false">(D29-$B29)^2</f>
        <v>19.3822109823502</v>
      </c>
      <c r="F29" s="22" t="n">
        <f aca="false">ABS((D29-$B29)/$B29)</f>
        <v>0.198133359665487</v>
      </c>
      <c r="H29" s="0" t="n">
        <f aca="false">I$2+I$3*$B28+I$4*$B27</f>
        <v>26.7828533885546</v>
      </c>
      <c r="I29" s="0" t="n">
        <f aca="false">(H29-$B29)^2</f>
        <v>20.8196310454441</v>
      </c>
      <c r="J29" s="22" t="n">
        <f aca="false">ABS((H29-$B29)/$B29)</f>
        <v>0.205348937378694</v>
      </c>
      <c r="L29" s="0" t="n">
        <f aca="false">M$2+M$3*$B28+M$4*$B27+M$5*$B26</f>
        <v>25.0317596901082</v>
      </c>
      <c r="M29" s="0" t="n">
        <f aca="false">(L29-$B29)^2</f>
        <v>7.9059925549173</v>
      </c>
      <c r="N29" s="22" t="n">
        <f aca="false">ABS((L29-$B29)/$B29)</f>
        <v>0.126541840238892</v>
      </c>
      <c r="P29" s="0" t="n">
        <f aca="false">Q$2+Q$3*$B28+Q$4*$B27+Q$5*$B26+Q$6*$B25</f>
        <v>23.0029348574674</v>
      </c>
      <c r="Q29" s="0" t="n">
        <f aca="false">(P29-$B29)^2</f>
        <v>0.612986991037553</v>
      </c>
      <c r="R29" s="22" t="n">
        <f aca="false">ABS((P29-$B29)/$B29)</f>
        <v>0.0352355921452491</v>
      </c>
      <c r="T29" s="0" t="n">
        <f aca="false">U$2+U$3*$B28+U$4*$B27+U$5*$B26+U$6*$B25</f>
        <v>22.842401863856</v>
      </c>
      <c r="U29" s="0" t="n">
        <f aca="false">(T29-$B29)^2</f>
        <v>0.387384080131394</v>
      </c>
      <c r="V29" s="22" t="n">
        <f aca="false">ABS((T29-$B29)/$B29)</f>
        <v>0.0280108849620152</v>
      </c>
      <c r="W29" s="22"/>
      <c r="X29" s="5" t="n">
        <f aca="false">X25+100</f>
        <v>10102</v>
      </c>
      <c r="Y29" s="6" t="n">
        <v>22.22</v>
      </c>
      <c r="Z29" s="31" t="n">
        <f aca="false">Y29-Y25</f>
        <v>-0.140000000000001</v>
      </c>
      <c r="AB29" s="0" t="n">
        <f aca="false">AC$2+AC$3*$Z28</f>
        <v>0.534018202663952</v>
      </c>
      <c r="AC29" s="0" t="n">
        <f aca="false">(AB29-$Z29)^2</f>
        <v>0.454300537522346</v>
      </c>
      <c r="AD29" s="0" t="n">
        <f aca="false">AB29+Y25</f>
        <v>22.894018202664</v>
      </c>
      <c r="AE29" s="22" t="n">
        <f aca="false">ABS((AD29-$B29)/$B29)</f>
        <v>0.0303338525051283</v>
      </c>
    </row>
    <row r="30" customFormat="false" ht="12.75" hidden="false" customHeight="false" outlineLevel="0" collapsed="false">
      <c r="A30" s="5" t="n">
        <f aca="false">A26+100</f>
        <v>10103</v>
      </c>
      <c r="B30" s="6" t="n">
        <v>34.81</v>
      </c>
      <c r="D30" s="0" t="n">
        <f aca="false">$E$2+$E$3*B29</f>
        <v>27.2925786535058</v>
      </c>
      <c r="E30" s="0" t="n">
        <f aca="false">(D30-$B30)^2</f>
        <v>56.5116237007264</v>
      </c>
      <c r="F30" s="22" t="n">
        <f aca="false">ABS((D30-$B30)/$B30)</f>
        <v>0.215955798520373</v>
      </c>
      <c r="H30" s="0" t="n">
        <f aca="false">I$2+I$3*$B29+I$4*$B28</f>
        <v>27.5260316077374</v>
      </c>
      <c r="I30" s="0" t="n">
        <f aca="false">(H30-$B30)^2</f>
        <v>53.0561955394802</v>
      </c>
      <c r="J30" s="22" t="n">
        <f aca="false">ABS((H30-$B30)/$B30)</f>
        <v>0.209249307447934</v>
      </c>
      <c r="L30" s="0" t="n">
        <f aca="false">M$2+M$3*$B29+M$4*$B28+M$5*$B27</f>
        <v>28.3104907195444</v>
      </c>
      <c r="M30" s="0" t="n">
        <f aca="false">(L30-$B30)^2</f>
        <v>42.243620886728</v>
      </c>
      <c r="N30" s="22" t="n">
        <f aca="false">ABS((L30-$B30)/$B30)</f>
        <v>0.186713854652559</v>
      </c>
      <c r="P30" s="0" t="n">
        <f aca="false">Q$2+Q$3*$B29+Q$4*$B28+Q$5*$B27+Q$6*$B26</f>
        <v>34.2683668923672</v>
      </c>
      <c r="Q30" s="0" t="n">
        <f aca="false">(P30-$B30)^2</f>
        <v>0.293366423284</v>
      </c>
      <c r="R30" s="22" t="n">
        <f aca="false">ABS((P30-$B30)/$B30)</f>
        <v>0.0155596985818108</v>
      </c>
      <c r="T30" s="0" t="n">
        <f aca="false">U$2+U$3*$B29+U$4*$B28+U$5*$B27+U$6*$B26</f>
        <v>34.2668194728572</v>
      </c>
      <c r="U30" s="0" t="n">
        <f aca="false">(T30-$B30)^2</f>
        <v>0.29504508506714</v>
      </c>
      <c r="V30" s="22" t="n">
        <f aca="false">ABS((T30-$B30)/$B30)</f>
        <v>0.0156041518857457</v>
      </c>
      <c r="W30" s="22"/>
      <c r="X30" s="5" t="n">
        <f aca="false">X26+100</f>
        <v>10103</v>
      </c>
      <c r="Y30" s="6" t="n">
        <v>34.81</v>
      </c>
      <c r="Z30" s="31" t="n">
        <f aca="false">Y30-Y26</f>
        <v>1.45</v>
      </c>
      <c r="AB30" s="0" t="n">
        <f aca="false">AC$2+AC$3*$Z29</f>
        <v>0.553800600961255</v>
      </c>
      <c r="AC30" s="0" t="n">
        <f aca="false">(AB30-$Z30)^2</f>
        <v>0.803173362837412</v>
      </c>
      <c r="AD30" s="0" t="n">
        <f aca="false">AB30+Y26</f>
        <v>33.9138006009613</v>
      </c>
      <c r="AE30" s="22" t="n">
        <f aca="false">ABS((AD30-$B30)/$B30)</f>
        <v>0.025745458174052</v>
      </c>
    </row>
    <row r="31" customFormat="false" ht="12.75" hidden="false" customHeight="false" outlineLevel="0" collapsed="false">
      <c r="A31" s="5" t="n">
        <f aca="false">A27+100</f>
        <v>10104</v>
      </c>
      <c r="B31" s="6" t="n">
        <v>24.64</v>
      </c>
      <c r="D31" s="0" t="n">
        <f aca="false">$E$2+$E$3*B30</f>
        <v>24.2024696762566</v>
      </c>
      <c r="E31" s="0" t="n">
        <f aca="false">(D31-$B31)^2</f>
        <v>0.191432784194963</v>
      </c>
      <c r="F31" s="22" t="n">
        <f aca="false">ABS((D31-$B31)/$B31)</f>
        <v>0.0177569124895841</v>
      </c>
      <c r="H31" s="0" t="n">
        <f aca="false">I$2+I$3*$B30+I$4*$B29</f>
        <v>24.1378060306527</v>
      </c>
      <c r="I31" s="0" t="n">
        <f aca="false">(H31-$B31)^2</f>
        <v>0.252198782848768</v>
      </c>
      <c r="J31" s="22" t="n">
        <f aca="false">ABS((H31-$B31)/$B31)</f>
        <v>0.0203812487559769</v>
      </c>
      <c r="L31" s="0" t="n">
        <f aca="false">M$2+M$3*$B30+M$4*$B29+M$5*$B28</f>
        <v>24.4571072132575</v>
      </c>
      <c r="M31" s="0" t="n">
        <f aca="false">(L31-$B31)^2</f>
        <v>0.0334497714424556</v>
      </c>
      <c r="N31" s="22" t="n">
        <f aca="false">ABS((L31-$B31)/$B31)</f>
        <v>0.00742259686455151</v>
      </c>
      <c r="P31" s="0" t="n">
        <f aca="false">Q$2+Q$3*$B30+Q$4*$B29+Q$5*$B28+Q$6*$B27</f>
        <v>23.8475464468339</v>
      </c>
      <c r="Q31" s="0" t="n">
        <f aca="false">(P31-$B31)^2</f>
        <v>0.62798263392559</v>
      </c>
      <c r="R31" s="22" t="n">
        <f aca="false">ABS((P31-$B31)/$B31)</f>
        <v>0.0321612643330401</v>
      </c>
      <c r="T31" s="0" t="n">
        <f aca="false">U$2+U$3*$B30+U$4*$B29+U$5*$B28+U$6*$B27</f>
        <v>24.0263869615161</v>
      </c>
      <c r="U31" s="0" t="n">
        <f aca="false">(T31-$B31)^2</f>
        <v>0.376520960997442</v>
      </c>
      <c r="V31" s="22" t="n">
        <f aca="false">ABS((T31-$B31)/$B31)</f>
        <v>0.0249031265618465</v>
      </c>
      <c r="W31" s="22"/>
      <c r="X31" s="5" t="n">
        <f aca="false">X27+100</f>
        <v>10104</v>
      </c>
      <c r="Y31" s="6" t="n">
        <v>24.64</v>
      </c>
      <c r="Z31" s="31" t="n">
        <f aca="false">Y31-Y27</f>
        <v>1.14</v>
      </c>
      <c r="AB31" s="0" t="n">
        <f aca="false">AC$2+AC$3*$Z30</f>
        <v>0.66613636272094</v>
      </c>
      <c r="AC31" s="0" t="n">
        <f aca="false">(AB31-$Z31)^2</f>
        <v>0.224546746735341</v>
      </c>
      <c r="AD31" s="0" t="n">
        <f aca="false">AB31+Y27</f>
        <v>24.1661363627209</v>
      </c>
      <c r="AE31" s="22" t="n">
        <f aca="false">ABS((AD31-$B31)/$B31)</f>
        <v>0.0192314787856761</v>
      </c>
    </row>
    <row r="32" customFormat="false" ht="12.75" hidden="false" customHeight="false" outlineLevel="0" collapsed="false">
      <c r="A32" s="5" t="n">
        <f aca="false">A28+100</f>
        <v>10201</v>
      </c>
      <c r="B32" s="6" t="n">
        <v>26.21</v>
      </c>
      <c r="D32" s="0" t="n">
        <f aca="false">$E$2+$E$3*B31</f>
        <v>26.6986101288876</v>
      </c>
      <c r="E32" s="0" t="n">
        <f aca="false">(D32-$B32)^2</f>
        <v>0.238739858051585</v>
      </c>
      <c r="F32" s="22" t="n">
        <f aca="false">ABS((D32-$B32)/$B32)</f>
        <v>0.0186421262452358</v>
      </c>
      <c r="H32" s="0" t="n">
        <f aca="false">I$2+I$3*$B31+I$4*$B30</f>
        <v>26.9773887902677</v>
      </c>
      <c r="I32" s="0" t="n">
        <f aca="false">(H32-$B32)^2</f>
        <v>0.588885555428533</v>
      </c>
      <c r="J32" s="22" t="n">
        <f aca="false">ABS((H32-$B32)/$B32)</f>
        <v>0.0292784734936172</v>
      </c>
      <c r="L32" s="0" t="n">
        <f aca="false">M$2+M$3*$B31+M$4*$B30+M$5*$B29</f>
        <v>27.163952380821</v>
      </c>
      <c r="M32" s="0" t="n">
        <f aca="false">(L32-$B32)^2</f>
        <v>0.910025144874055</v>
      </c>
      <c r="N32" s="22" t="n">
        <f aca="false">ABS((L32-$B32)/$B32)</f>
        <v>0.0363965044189623</v>
      </c>
      <c r="P32" s="0" t="n">
        <f aca="false">Q$2+Q$3*$B31+Q$4*$B30+Q$5*$B29+Q$6*$B28</f>
        <v>25.5573200770734</v>
      </c>
      <c r="Q32" s="0" t="n">
        <f aca="false">(P32-$B32)^2</f>
        <v>0.425991081791517</v>
      </c>
      <c r="R32" s="22" t="n">
        <f aca="false">ABS((P32-$B32)/$B32)</f>
        <v>0.0249019428815961</v>
      </c>
      <c r="T32" s="0" t="n">
        <f aca="false">U$2+U$3*$B31+U$4*$B30+U$5*$B29+U$6*$B28</f>
        <v>25.5323329190663</v>
      </c>
      <c r="U32" s="0" t="n">
        <f aca="false">(T32-$B32)^2</f>
        <v>0.459232672581258</v>
      </c>
      <c r="V32" s="22" t="n">
        <f aca="false">ABS((T32-$B32)/$B32)</f>
        <v>0.025855287330551</v>
      </c>
      <c r="W32" s="22"/>
      <c r="X32" s="5" t="n">
        <f aca="false">X28+100</f>
        <v>10201</v>
      </c>
      <c r="Y32" s="6" t="n">
        <v>26.21</v>
      </c>
      <c r="Z32" s="31" t="n">
        <f aca="false">Y32-Y28</f>
        <v>1.26</v>
      </c>
      <c r="AB32" s="0" t="n">
        <f aca="false">AC$2+AC$3*$Z31</f>
        <v>0.644234421748926</v>
      </c>
      <c r="AC32" s="0" t="n">
        <f aca="false">(AB32-$Z32)^2</f>
        <v>0.379167247358881</v>
      </c>
      <c r="AD32" s="0" t="n">
        <f aca="false">AB32+Y28</f>
        <v>25.5942344217489</v>
      </c>
      <c r="AE32" s="22" t="n">
        <f aca="false">ABS((AD32-$B32)/$B32)</f>
        <v>0.0234935359882135</v>
      </c>
    </row>
    <row r="33" customFormat="false" ht="12.75" hidden="false" customHeight="false" outlineLevel="0" collapsed="false">
      <c r="A33" s="5" t="n">
        <f aca="false">A29+100</f>
        <v>10202</v>
      </c>
      <c r="B33" s="6" t="n">
        <v>23.45</v>
      </c>
      <c r="D33" s="0" t="n">
        <f aca="false">$E$2+$E$3*B32</f>
        <v>26.3132669125031</v>
      </c>
      <c r="E33" s="0" t="n">
        <f aca="false">(D33-$B33)^2</f>
        <v>8.19829741223506</v>
      </c>
      <c r="F33" s="22" t="n">
        <f aca="false">ABS((D33-$B33)/$B33)</f>
        <v>0.1221009344351</v>
      </c>
      <c r="H33" s="0" t="n">
        <f aca="false">I$2+I$3*$B32+I$4*$B31</f>
        <v>26.4577279906552</v>
      </c>
      <c r="I33" s="0" t="n">
        <f aca="false">(H33-$B33)^2</f>
        <v>9.04642766577078</v>
      </c>
      <c r="J33" s="22" t="n">
        <f aca="false">ABS((H33-$B33)/$B33)</f>
        <v>0.128261321563122</v>
      </c>
      <c r="L33" s="0" t="n">
        <f aca="false">M$2+M$3*$B32+M$4*$B31+M$5*$B30</f>
        <v>24.1918985287794</v>
      </c>
      <c r="M33" s="0" t="n">
        <f aca="false">(L33-$B33)^2</f>
        <v>0.550413427005083</v>
      </c>
      <c r="N33" s="22" t="n">
        <f aca="false">ABS((L33-$B33)/$B33)</f>
        <v>0.031637463913835</v>
      </c>
      <c r="P33" s="0" t="n">
        <f aca="false">Q$2+Q$3*$B32+Q$4*$B31+Q$5*$B30+Q$6*$B29</f>
        <v>22.8914895938079</v>
      </c>
      <c r="Q33" s="0" t="n">
        <f aca="false">(P33-$B33)^2</f>
        <v>0.311933873824835</v>
      </c>
      <c r="R33" s="22" t="n">
        <f aca="false">ABS((P33-$B33)/$B33)</f>
        <v>0.02381707489092</v>
      </c>
      <c r="T33" s="0" t="n">
        <f aca="false">U$2+U$3*$B32+U$4*$B31+U$5*$B30+U$6*$B29</f>
        <v>22.697000185196</v>
      </c>
      <c r="U33" s="0" t="n">
        <f aca="false">(T33-$B33)^2</f>
        <v>0.567008721094922</v>
      </c>
      <c r="V33" s="22" t="n">
        <f aca="false">ABS((T33-$B33)/$B33)</f>
        <v>0.0321108663029442</v>
      </c>
      <c r="W33" s="22"/>
      <c r="X33" s="5" t="n">
        <f aca="false">X29+100</f>
        <v>10202</v>
      </c>
      <c r="Y33" s="6" t="n">
        <v>23.45</v>
      </c>
      <c r="Z33" s="31" t="n">
        <f aca="false">Y33-Y29</f>
        <v>1.23</v>
      </c>
      <c r="AB33" s="0" t="n">
        <f aca="false">AC$2+AC$3*$Z32</f>
        <v>0.65271259244777</v>
      </c>
      <c r="AC33" s="0" t="n">
        <f aca="false">(AB33-$Z33)^2</f>
        <v>0.333260750918375</v>
      </c>
      <c r="AD33" s="0" t="n">
        <f aca="false">AB33+Y29</f>
        <v>22.8727125924478</v>
      </c>
      <c r="AE33" s="22" t="n">
        <f aca="false">ABS((AD33-$B33)/$B33)</f>
        <v>0.0246177998956175</v>
      </c>
    </row>
    <row r="34" customFormat="false" ht="12.75" hidden="false" customHeight="false" outlineLevel="0" collapsed="false">
      <c r="A34" s="5" t="n">
        <f aca="false">A30+100</f>
        <v>10203</v>
      </c>
      <c r="B34" s="6" t="n">
        <v>31.85</v>
      </c>
      <c r="D34" s="0" t="n">
        <f aca="false">$E$2+$E$3*B33</f>
        <v>26.9906855604148</v>
      </c>
      <c r="E34" s="0" t="n">
        <f aca="false">(D34-$B34)^2</f>
        <v>23.6129368227617</v>
      </c>
      <c r="F34" s="22" t="n">
        <f aca="false">ABS((D34-$B34)/$B34)</f>
        <v>0.152568742216177</v>
      </c>
      <c r="H34" s="0" t="n">
        <f aca="false">I$2+I$3*$B33+I$4*$B32</f>
        <v>27.2101014471828</v>
      </c>
      <c r="I34" s="0" t="n">
        <f aca="false">(H34-$B34)^2</f>
        <v>21.528658580435</v>
      </c>
      <c r="J34" s="22" t="n">
        <f aca="false">ABS((H34-$B34)/$B34)</f>
        <v>0.145679703385155</v>
      </c>
      <c r="L34" s="0" t="n">
        <f aca="false">M$2+M$3*$B33+M$4*$B32+M$5*$B31</f>
        <v>27.5515196099611</v>
      </c>
      <c r="M34" s="0" t="n">
        <f aca="false">(L34-$B34)^2</f>
        <v>18.4769336635489</v>
      </c>
      <c r="N34" s="22" t="n">
        <f aca="false">ABS((L34-$B34)/$B34)</f>
        <v>0.134960137834816</v>
      </c>
      <c r="P34" s="0" t="n">
        <f aca="false">Q$2+Q$3*$B33+Q$4*$B32+Q$5*$B31+Q$6*$B30</f>
        <v>35.8078364413478</v>
      </c>
      <c r="Q34" s="0" t="n">
        <f aca="false">(P34-$B34)^2</f>
        <v>15.6644692964607</v>
      </c>
      <c r="R34" s="22" t="n">
        <f aca="false">ABS((P34-$B34)/$B34)</f>
        <v>0.124264880419084</v>
      </c>
      <c r="T34" s="0" t="n">
        <f aca="false">U$2+U$3*$B33+U$4*$B32+U$5*$B31+U$6*$B30</f>
        <v>35.7727654304074</v>
      </c>
      <c r="U34" s="0" t="n">
        <f aca="false">(T34-$B34)^2</f>
        <v>15.388088621999</v>
      </c>
      <c r="V34" s="22" t="n">
        <f aca="false">ABS((T34-$B34)/$B34)</f>
        <v>0.123163749777311</v>
      </c>
      <c r="W34" s="22"/>
      <c r="X34" s="5" t="n">
        <f aca="false">X30+100</f>
        <v>10203</v>
      </c>
      <c r="Y34" s="6" t="n">
        <v>31.85</v>
      </c>
      <c r="Z34" s="31" t="n">
        <f aca="false">Y34-Y30</f>
        <v>-2.96</v>
      </c>
      <c r="AB34" s="0" t="n">
        <f aca="false">AC$2+AC$3*$Z33</f>
        <v>0.650593049773059</v>
      </c>
      <c r="AC34" s="0" t="n">
        <f aca="false">(AB34-$Z34)^2</f>
        <v>13.0363821710695</v>
      </c>
      <c r="AD34" s="0" t="n">
        <f aca="false">AB34+Y30</f>
        <v>35.4605930497731</v>
      </c>
      <c r="AE34" s="22" t="n">
        <f aca="false">ABS((AD34-$B34)/$B34)</f>
        <v>0.113362419145151</v>
      </c>
    </row>
    <row r="35" customFormat="false" ht="12.75" hidden="false" customHeight="false" outlineLevel="0" collapsed="false">
      <c r="A35" s="5" t="n">
        <f aca="false">A31+100</f>
        <v>10204</v>
      </c>
      <c r="B35" s="6" t="n">
        <v>25.28</v>
      </c>
      <c r="D35" s="0" t="n">
        <f aca="false">$E$2+$E$3*B34</f>
        <v>24.928976631988</v>
      </c>
      <c r="E35" s="0" t="n">
        <f aca="false">(D35-$B35)^2</f>
        <v>0.123217404890499</v>
      </c>
      <c r="F35" s="22" t="n">
        <f aca="false">ABS((D35-$B35)/$B35)</f>
        <v>0.01388541803845</v>
      </c>
      <c r="H35" s="0" t="n">
        <f aca="false">I$2+I$3*$B34+I$4*$B33</f>
        <v>24.9402148865561</v>
      </c>
      <c r="I35" s="0" t="n">
        <f aca="false">(H35-$B35)^2</f>
        <v>0.115453923318078</v>
      </c>
      <c r="J35" s="22" t="n">
        <f aca="false">ABS((H35-$B35)/$B35)</f>
        <v>0.0134408668292679</v>
      </c>
      <c r="L35" s="0" t="n">
        <f aca="false">M$2+M$3*$B34+M$4*$B33+M$5*$B32</f>
        <v>24.8958082579567</v>
      </c>
      <c r="M35" s="0" t="n">
        <f aca="false">(L35-$B35)^2</f>
        <v>0.14760329465427</v>
      </c>
      <c r="N35" s="22" t="n">
        <f aca="false">ABS((L35-$B35)/$B35)</f>
        <v>0.0151974581504472</v>
      </c>
      <c r="P35" s="0" t="n">
        <f aca="false">Q$2+Q$3*$B34+Q$4*$B33+Q$5*$B32+Q$6*$B31</f>
        <v>25.1167124802444</v>
      </c>
      <c r="Q35" s="0" t="n">
        <f aca="false">(P35-$B35)^2</f>
        <v>0.0266628141079456</v>
      </c>
      <c r="R35" s="22" t="n">
        <f aca="false">ABS((P35-$B35)/$B35)</f>
        <v>0.0064591582181816</v>
      </c>
      <c r="T35" s="0" t="n">
        <f aca="false">U$2+U$3*$B34+U$4*$B33+U$5*$B32+U$6*$B31</f>
        <v>25.2103720591762</v>
      </c>
      <c r="U35" s="0" t="n">
        <f aca="false">(T35-$B35)^2</f>
        <v>0.00484805014335862</v>
      </c>
      <c r="V35" s="22" t="n">
        <f aca="false">ABS((T35-$B35)/$B35)</f>
        <v>0.00275426981106691</v>
      </c>
      <c r="W35" s="22"/>
      <c r="X35" s="5" t="n">
        <f aca="false">X31+100</f>
        <v>10204</v>
      </c>
      <c r="Y35" s="6" t="n">
        <v>25.28</v>
      </c>
      <c r="Z35" s="31" t="n">
        <f aca="false">Y35-Y31</f>
        <v>0.640000000000001</v>
      </c>
      <c r="AB35" s="0" t="n">
        <f aca="false">AC$2+AC$3*$Z34</f>
        <v>0.354563589538419</v>
      </c>
      <c r="AC35" s="0" t="n">
        <f aca="false">(AB35-$Z35)^2</f>
        <v>0.0814739444171926</v>
      </c>
      <c r="AD35" s="0" t="n">
        <f aca="false">AB35+Y31</f>
        <v>24.9945635895384</v>
      </c>
      <c r="AE35" s="22" t="n">
        <f aca="false">ABS((AD35-$B35)/$B35)</f>
        <v>0.0112909972492714</v>
      </c>
    </row>
    <row r="36" customFormat="false" ht="12.75" hidden="false" customHeight="false" outlineLevel="0" collapsed="false">
      <c r="A36" s="5" t="n">
        <f aca="false">A32+100</f>
        <v>10301</v>
      </c>
      <c r="B36" s="6" t="n">
        <v>25.76</v>
      </c>
      <c r="D36" s="0" t="n">
        <f aca="false">$E$2+$E$3*B35</f>
        <v>26.5415275438646</v>
      </c>
      <c r="E36" s="0" t="n">
        <f aca="false">(D36-$B36)^2</f>
        <v>0.610785301819093</v>
      </c>
      <c r="F36" s="22" t="n">
        <f aca="false">ABS((D36-$B36)/$B36)</f>
        <v>0.0303388021686583</v>
      </c>
      <c r="H36" s="0" t="n">
        <f aca="false">I$2+I$3*$B35+I$4*$B34</f>
        <v>26.7772706802731</v>
      </c>
      <c r="I36" s="0" t="n">
        <f aca="false">(H36-$B36)^2</f>
        <v>1.03483963694325</v>
      </c>
      <c r="J36" s="22" t="n">
        <f aca="false">ABS((H36-$B36)/$B36)</f>
        <v>0.0394903214391723</v>
      </c>
      <c r="L36" s="0" t="n">
        <f aca="false">M$2+M$3*$B35+M$4*$B34+M$5*$B33</f>
        <v>26.885586146243</v>
      </c>
      <c r="M36" s="0" t="n">
        <f aca="false">(L36-$B36)^2</f>
        <v>1.26694417261413</v>
      </c>
      <c r="N36" s="22" t="n">
        <f aca="false">ABS((L36-$B36)/$B36)</f>
        <v>0.0436951143727867</v>
      </c>
      <c r="P36" s="0" t="n">
        <f aca="false">Q$2+Q$3*$B35+Q$4*$B34+Q$5*$B33+Q$6*$B32</f>
        <v>26.8593088148959</v>
      </c>
      <c r="Q36" s="0" t="n">
        <f aca="false">(P36-$B36)^2</f>
        <v>1.20847987050775</v>
      </c>
      <c r="R36" s="22" t="n">
        <f aca="false">ABS((P36-$B36)/$B36)</f>
        <v>0.0426750316341562</v>
      </c>
      <c r="T36" s="0" t="n">
        <f aca="false">U$2+U$3*$B35+U$4*$B34+U$5*$B33+U$6*$B32</f>
        <v>26.8409480270064</v>
      </c>
      <c r="U36" s="0" t="n">
        <f aca="false">(T36-$B36)^2</f>
        <v>1.16844863708903</v>
      </c>
      <c r="V36" s="22" t="n">
        <f aca="false">ABS((T36-$B36)/$B36)</f>
        <v>0.0419622681291304</v>
      </c>
      <c r="W36" s="22"/>
      <c r="X36" s="5" t="n">
        <f aca="false">X32+100</f>
        <v>10301</v>
      </c>
      <c r="Y36" s="6" t="n">
        <v>25.76</v>
      </c>
      <c r="Z36" s="31" t="n">
        <f aca="false">Y36-Y32</f>
        <v>-0.449999999999999</v>
      </c>
      <c r="AB36" s="0" t="n">
        <f aca="false">AC$2+AC$3*$Z35</f>
        <v>0.608908710503742</v>
      </c>
      <c r="AC36" s="0" t="n">
        <f aca="false">(AB36-$Z36)^2</f>
        <v>1.1212876571807</v>
      </c>
      <c r="AD36" s="0" t="n">
        <f aca="false">AB36+Y32</f>
        <v>26.8189087105037</v>
      </c>
      <c r="AE36" s="22" t="n">
        <f aca="false">ABS((AD36-$B36)/$B36)</f>
        <v>0.0411067046003005</v>
      </c>
    </row>
    <row r="37" customFormat="false" ht="12.75" hidden="false" customHeight="false" outlineLevel="0" collapsed="false">
      <c r="A37" s="5" t="n">
        <f aca="false">A33+100</f>
        <v>10302</v>
      </c>
      <c r="B37" s="6" t="n">
        <v>22.88</v>
      </c>
      <c r="D37" s="0" t="n">
        <f aca="false">$E$2+$E$3*B36</f>
        <v>26.4237156050974</v>
      </c>
      <c r="E37" s="0" t="n">
        <f aca="false">(D37-$B37)^2</f>
        <v>12.5579202898108</v>
      </c>
      <c r="F37" s="22" t="n">
        <f aca="false">ABS((D37-$B37)/$B37)</f>
        <v>0.154882675047963</v>
      </c>
      <c r="H37" s="0" t="n">
        <f aca="false">I$2+I$3*$B36+I$4*$B35</f>
        <v>26.5841927155721</v>
      </c>
      <c r="I37" s="0" t="n">
        <f aca="false">(H37-$B37)^2</f>
        <v>13.7210436740972</v>
      </c>
      <c r="J37" s="22" t="n">
        <f aca="false">ABS((H37-$B37)/$B37)</f>
        <v>0.161896534771507</v>
      </c>
      <c r="L37" s="0" t="n">
        <f aca="false">M$2+M$3*$B36+M$4*$B35+M$5*$B34</f>
        <v>25.0518922202948</v>
      </c>
      <c r="M37" s="0" t="n">
        <f aca="false">(L37-$B37)^2</f>
        <v>4.71711581657713</v>
      </c>
      <c r="N37" s="22" t="n">
        <f aca="false">ABS((L37-$B37)/$B37)</f>
        <v>0.0949253592786194</v>
      </c>
      <c r="P37" s="0" t="n">
        <f aca="false">Q$2+Q$3*$B36+Q$4*$B35+Q$5*$B34+Q$6*$B33</f>
        <v>24.111885179694</v>
      </c>
      <c r="Q37" s="0" t="n">
        <f aca="false">(P37-$B37)^2</f>
        <v>1.51754109594978</v>
      </c>
      <c r="R37" s="22" t="n">
        <f aca="false">ABS((P37-$B37)/$B37)</f>
        <v>0.0538411354761375</v>
      </c>
      <c r="T37" s="0" t="n">
        <f aca="false">U$2+U$3*$B36+U$4*$B35+U$5*$B34+U$6*$B33</f>
        <v>23.9744577905661</v>
      </c>
      <c r="U37" s="0" t="n">
        <f aca="false">(T37-$B37)^2</f>
        <v>1.19783785533082</v>
      </c>
      <c r="V37" s="22" t="n">
        <f aca="false">ABS((T37-$B37)/$B37)</f>
        <v>0.0478346936436231</v>
      </c>
      <c r="W37" s="22"/>
      <c r="X37" s="5" t="n">
        <f aca="false">X33+100</f>
        <v>10302</v>
      </c>
      <c r="Y37" s="6" t="n">
        <v>22.88</v>
      </c>
      <c r="Z37" s="31" t="n">
        <f aca="false">Y37-Y33</f>
        <v>-0.57</v>
      </c>
      <c r="AB37" s="0" t="n">
        <f aca="false">AC$2+AC$3*$Z36</f>
        <v>0.531898659989242</v>
      </c>
      <c r="AC37" s="0" t="n">
        <f aca="false">(AB37-$Z37)^2</f>
        <v>1.21418065688609</v>
      </c>
      <c r="AD37" s="0" t="n">
        <f aca="false">AB37+Y33</f>
        <v>23.9818986599892</v>
      </c>
      <c r="AE37" s="22" t="n">
        <f aca="false">ABS((AD37-$B37)/$B37)</f>
        <v>0.0481599064680613</v>
      </c>
    </row>
    <row r="38" customFormat="false" ht="12.75" hidden="false" customHeight="false" outlineLevel="0" collapsed="false">
      <c r="A38" s="5" t="n">
        <f aca="false">A34+100</f>
        <v>10303</v>
      </c>
      <c r="B38" s="6" t="n">
        <v>34.02</v>
      </c>
      <c r="D38" s="0" t="n">
        <f aca="false">$E$2+$E$3*B37</f>
        <v>27.1305872377009</v>
      </c>
      <c r="E38" s="0" t="n">
        <f aca="false">(D38-$B38)^2</f>
        <v>47.4640082093303</v>
      </c>
      <c r="F38" s="22" t="n">
        <f aca="false">ABS((D38-$B38)/$B38)</f>
        <v>0.202510663206912</v>
      </c>
      <c r="H38" s="0" t="n">
        <f aca="false">I$2+I$3*$B37+I$4*$B36</f>
        <v>27.3578314134186</v>
      </c>
      <c r="I38" s="0" t="n">
        <f aca="false">(H38-$B38)^2</f>
        <v>44.3844902760326</v>
      </c>
      <c r="J38" s="22" t="n">
        <f aca="false">ABS((H38-$B38)/$B38)</f>
        <v>0.195830940228731</v>
      </c>
      <c r="L38" s="0" t="n">
        <f aca="false">M$2+M$3*$B37+M$4*$B36+M$5*$B35</f>
        <v>27.5854473260738</v>
      </c>
      <c r="M38" s="0" t="n">
        <f aca="false">(L38-$B38)^2</f>
        <v>41.403468113531</v>
      </c>
      <c r="N38" s="22" t="n">
        <f aca="false">ABS((L38-$B38)/$B38)</f>
        <v>0.189140290238866</v>
      </c>
      <c r="P38" s="0" t="n">
        <f aca="false">Q$2+Q$3*$B37+Q$4*$B36+Q$5*$B35+Q$6*$B34</f>
        <v>32.7408725587217</v>
      </c>
      <c r="Q38" s="0" t="n">
        <f aca="false">(P38-$B38)^2</f>
        <v>1.63616701103129</v>
      </c>
      <c r="R38" s="22" t="n">
        <f aca="false">ABS((P38-$B38)/$B38)</f>
        <v>0.0375992781092989</v>
      </c>
      <c r="T38" s="0" t="n">
        <f aca="false">U$2+U$3*$B37+U$4*$B36+U$5*$B35+U$6*$B34</f>
        <v>32.698558510167</v>
      </c>
      <c r="U38" s="0" t="n">
        <f aca="false">(T38-$B38)^2</f>
        <v>1.746207611052</v>
      </c>
      <c r="V38" s="22" t="n">
        <f aca="false">ABS((T38-$B38)/$B38)</f>
        <v>0.0388430773025567</v>
      </c>
      <c r="W38" s="22"/>
      <c r="X38" s="5" t="n">
        <f aca="false">X34+100</f>
        <v>10303</v>
      </c>
      <c r="Y38" s="6" t="n">
        <v>34.02</v>
      </c>
      <c r="Z38" s="31" t="n">
        <f aca="false">Y38-Y34</f>
        <v>2.17</v>
      </c>
      <c r="AB38" s="0" t="n">
        <f aca="false">AC$2+AC$3*$Z37</f>
        <v>0.523420489290397</v>
      </c>
      <c r="AC38" s="0" t="n">
        <f aca="false">(AB38-$Z38)^2</f>
        <v>2.71122408508868</v>
      </c>
      <c r="AD38" s="0" t="n">
        <f aca="false">AB38+Y34</f>
        <v>32.3734204892904</v>
      </c>
      <c r="AE38" s="22" t="n">
        <f aca="false">ABS((AD38-$B38)/$B38)</f>
        <v>0.0484003383512524</v>
      </c>
    </row>
    <row r="39" customFormat="false" ht="12.75" hidden="false" customHeight="false" outlineLevel="0" collapsed="false">
      <c r="A39" s="5" t="n">
        <f aca="false">A35+100</f>
        <v>10304</v>
      </c>
      <c r="B39" s="6" t="n">
        <v>25.8</v>
      </c>
      <c r="D39" s="0" t="n">
        <f aca="false">$E$2+$E$3*B38</f>
        <v>24.3963684921444</v>
      </c>
      <c r="E39" s="0" t="n">
        <f aca="false">(D39-$B39)^2</f>
        <v>1.97018140984498</v>
      </c>
      <c r="F39" s="22" t="n">
        <f aca="false">ABS((D39-$B39)/$B39)</f>
        <v>0.0544043220099068</v>
      </c>
      <c r="H39" s="0" t="n">
        <f aca="false">I$2+I$3*$B38+I$4*$B37</f>
        <v>24.3552407392345</v>
      </c>
      <c r="I39" s="0" t="n">
        <f aca="false">(H39-$B39)^2</f>
        <v>2.08732932156764</v>
      </c>
      <c r="J39" s="22" t="n">
        <f aca="false">ABS((H39-$B39)/$B39)</f>
        <v>0.0559984209599026</v>
      </c>
      <c r="L39" s="0" t="n">
        <f aca="false">M$2+M$3*$B38+M$4*$B37+M$5*$B36</f>
        <v>24.4235416667376</v>
      </c>
      <c r="M39" s="0" t="n">
        <f aca="false">(L39-$B39)^2</f>
        <v>1.8946375432076</v>
      </c>
      <c r="N39" s="22" t="n">
        <f aca="false">ABS((L39-$B39)/$B39)</f>
        <v>0.0533510981884664</v>
      </c>
      <c r="P39" s="0" t="n">
        <f aca="false">Q$2+Q$3*$B38+Q$4*$B37+Q$5*$B36+Q$6*$B35</f>
        <v>25.7398501419518</v>
      </c>
      <c r="Q39" s="0" t="n">
        <f aca="false">(P39-$B39)^2</f>
        <v>0.00361800542321632</v>
      </c>
      <c r="R39" s="22" t="n">
        <f aca="false">ABS((P39-$B39)/$B39)</f>
        <v>0.00233138984682872</v>
      </c>
      <c r="T39" s="0" t="n">
        <f aca="false">U$2+U$3*$B38+U$4*$B37+U$5*$B36+U$6*$B35</f>
        <v>25.8750654473363</v>
      </c>
      <c r="U39" s="0" t="n">
        <f aca="false">(T39-$B39)^2</f>
        <v>0.00563482138379882</v>
      </c>
      <c r="V39" s="22" t="n">
        <f aca="false">ABS((T39-$B39)/$B39)</f>
        <v>0.00290951346264728</v>
      </c>
      <c r="W39" s="22"/>
      <c r="X39" s="5" t="n">
        <f aca="false">X35+100</f>
        <v>10304</v>
      </c>
      <c r="Y39" s="6" t="n">
        <v>25.8</v>
      </c>
      <c r="Z39" s="31" t="n">
        <f aca="false">Y39-Y35</f>
        <v>0.52</v>
      </c>
      <c r="AB39" s="0" t="n">
        <f aca="false">AC$2+AC$3*$Z38</f>
        <v>0.717005386914005</v>
      </c>
      <c r="AC39" s="0" t="n">
        <f aca="false">(AB39-$Z39)^2</f>
        <v>0.0388111224731369</v>
      </c>
      <c r="AD39" s="0" t="n">
        <f aca="false">AB39+Y35</f>
        <v>25.997005386914</v>
      </c>
      <c r="AE39" s="22" t="n">
        <f aca="false">ABS((AD39-$B39)/$B39)</f>
        <v>0.00763586770984511</v>
      </c>
    </row>
    <row r="40" customFormat="false" ht="12.75" hidden="false" customHeight="false" outlineLevel="0" collapsed="false">
      <c r="A40" s="5" t="n">
        <f aca="false">A36+100</f>
        <v>10401</v>
      </c>
      <c r="B40" s="6" t="n">
        <v>25.91</v>
      </c>
      <c r="D40" s="0" t="n">
        <f aca="false">$E$2+$E$3*B39</f>
        <v>26.4138979435335</v>
      </c>
      <c r="E40" s="0" t="n">
        <f aca="false">(D40-$B40)^2</f>
        <v>0.253913137497246</v>
      </c>
      <c r="F40" s="22" t="n">
        <f aca="false">ABS((D40-$B40)/$B40)</f>
        <v>0.0194480101711098</v>
      </c>
      <c r="H40" s="0" t="n">
        <f aca="false">I$2+I$3*$B39+I$4*$B38</f>
        <v>26.6598876868422</v>
      </c>
      <c r="I40" s="0" t="n">
        <f aca="false">(H40-$B40)^2</f>
        <v>0.562331542877572</v>
      </c>
      <c r="J40" s="22" t="n">
        <f aca="false">ABS((H40-$B40)/$B40)</f>
        <v>0.0289420180178394</v>
      </c>
      <c r="L40" s="0" t="n">
        <f aca="false">M$2+M$3*$B39+M$4*$B38+M$5*$B37</f>
        <v>26.7127674924156</v>
      </c>
      <c r="M40" s="0" t="n">
        <f aca="false">(L40-$B40)^2</f>
        <v>0.644435646879306</v>
      </c>
      <c r="N40" s="22" t="n">
        <f aca="false">ABS((L40-$B40)/$B40)</f>
        <v>0.0309829213591527</v>
      </c>
      <c r="P40" s="0" t="n">
        <f aca="false">Q$2+Q$3*$B39+Q$4*$B38+Q$5*$B37+Q$6*$B36</f>
        <v>26.3949557734891</v>
      </c>
      <c r="Q40" s="0" t="n">
        <f aca="false">(P40-$B40)^2</f>
        <v>0.235182102240423</v>
      </c>
      <c r="R40" s="22" t="n">
        <f aca="false">ABS((P40-$B40)/$B40)</f>
        <v>0.0187169345229298</v>
      </c>
      <c r="T40" s="0" t="n">
        <f aca="false">U$2+U$3*$B39+U$4*$B38+U$5*$B37+U$6*$B36</f>
        <v>26.3735854884564</v>
      </c>
      <c r="U40" s="0" t="n">
        <f aca="false">(T40-$B40)^2</f>
        <v>0.214911505107315</v>
      </c>
      <c r="V40" s="22" t="n">
        <f aca="false">ABS((T40-$B40)/$B40)</f>
        <v>0.0178921454440893</v>
      </c>
      <c r="W40" s="22"/>
      <c r="X40" s="5" t="n">
        <f aca="false">X36+100</f>
        <v>10401</v>
      </c>
      <c r="Y40" s="6" t="n">
        <v>25.91</v>
      </c>
      <c r="Z40" s="31" t="n">
        <f aca="false">Y40-Y36</f>
        <v>0.149999999999999</v>
      </c>
      <c r="AB40" s="0" t="n">
        <f aca="false">AC$2+AC$3*$Z39</f>
        <v>0.600430539804898</v>
      </c>
      <c r="AC40" s="0" t="n">
        <f aca="false">(AB40-$Z40)^2</f>
        <v>0.202887671188933</v>
      </c>
      <c r="AD40" s="0" t="n">
        <f aca="false">AB40+Y36</f>
        <v>26.3604305398049</v>
      </c>
      <c r="AE40" s="22" t="n">
        <f aca="false">ABS((AD40-$B40)/$B40)</f>
        <v>0.0173844283984909</v>
      </c>
    </row>
    <row r="41" customFormat="false" ht="12.75" hidden="false" customHeight="false" outlineLevel="0" collapsed="false">
      <c r="A41" s="5" t="n">
        <f aca="false">A37+100</f>
        <v>10402</v>
      </c>
      <c r="B41" s="6" t="n">
        <v>24.07</v>
      </c>
      <c r="D41" s="0" t="n">
        <f aca="false">$E$2+$E$3*B40</f>
        <v>26.3868993742326</v>
      </c>
      <c r="E41" s="0" t="n">
        <f aca="false">(D41-$B41)^2</f>
        <v>5.36802271031955</v>
      </c>
      <c r="F41" s="22" t="n">
        <f aca="false">ABS((D41-$B41)/$B41)</f>
        <v>0.0962567251446876</v>
      </c>
      <c r="H41" s="0" t="n">
        <f aca="false">I$2+I$3*$B40+I$4*$B39</f>
        <v>26.5492850594389</v>
      </c>
      <c r="I41" s="0" t="n">
        <f aca="false">(H41-$B41)^2</f>
        <v>6.14685440595718</v>
      </c>
      <c r="J41" s="22" t="n">
        <f aca="false">ABS((H41-$B41)/$B41)</f>
        <v>0.103003118381344</v>
      </c>
      <c r="L41" s="0" t="n">
        <f aca="false">M$2+M$3*$B40+M$4*$B39+M$5*$B38</f>
        <v>24.3963907584283</v>
      </c>
      <c r="M41" s="0" t="n">
        <f aca="false">(L41-$B41)^2</f>
        <v>0.106530927187426</v>
      </c>
      <c r="N41" s="22" t="n">
        <f aca="false">ABS((L41-$B41)/$B41)</f>
        <v>0.0135600647456726</v>
      </c>
      <c r="P41" s="0" t="n">
        <f aca="false">Q$2+Q$3*$B40+Q$4*$B39+Q$5*$B38+Q$6*$B37</f>
        <v>23.5764782755334</v>
      </c>
      <c r="Q41" s="0" t="n">
        <f aca="false">(P41-$B41)^2</f>
        <v>0.243563692520536</v>
      </c>
      <c r="R41" s="22" t="n">
        <f aca="false">ABS((P41-$B41)/$B41)</f>
        <v>0.0205036030106626</v>
      </c>
      <c r="T41" s="0" t="n">
        <f aca="false">U$2+U$3*$B40+U$4*$B39+U$5*$B38+U$6*$B37</f>
        <v>23.382465241736</v>
      </c>
      <c r="U41" s="0" t="n">
        <f aca="false">(T41-$B41)^2</f>
        <v>0.472704043821093</v>
      </c>
      <c r="V41" s="22" t="n">
        <f aca="false">ABS((T41-$B41)/$B41)</f>
        <v>0.0285639700151212</v>
      </c>
      <c r="W41" s="22"/>
      <c r="X41" s="5" t="n">
        <f aca="false">X37+100</f>
        <v>10402</v>
      </c>
      <c r="Y41" s="6" t="n">
        <v>24.07</v>
      </c>
      <c r="Z41" s="31" t="n">
        <f aca="false">Y41-Y37</f>
        <v>1.19</v>
      </c>
      <c r="AB41" s="0" t="n">
        <f aca="false">AC$2+AC$3*$Z40</f>
        <v>0.574289513483462</v>
      </c>
      <c r="AC41" s="0" t="n">
        <f aca="false">(AB41-$Z41)^2</f>
        <v>0.379099403206434</v>
      </c>
      <c r="AD41" s="0" t="n">
        <f aca="false">AB41+Y37</f>
        <v>23.4542895134835</v>
      </c>
      <c r="AE41" s="22" t="n">
        <f aca="false">ABS((AD41-$B41)/$B41)</f>
        <v>0.0255799952852738</v>
      </c>
    </row>
    <row r="42" customFormat="false" ht="12.75" hidden="false" customHeight="false" outlineLevel="0" collapsed="false">
      <c r="A42" s="5" t="n">
        <f aca="false">A38+100</f>
        <v>10403</v>
      </c>
      <c r="B42" s="6" t="n">
        <v>36.6</v>
      </c>
      <c r="D42" s="0" t="n">
        <f aca="false">$E$2+$E$3*B41</f>
        <v>26.8385118061737</v>
      </c>
      <c r="E42" s="0" t="n">
        <f aca="false">(D42-$B42)^2</f>
        <v>95.2866517582096</v>
      </c>
      <c r="F42" s="22" t="n">
        <f aca="false">ABS((D42-$B42)/$B42)</f>
        <v>0.266707327700171</v>
      </c>
      <c r="H42" s="0" t="n">
        <f aca="false">I$2+I$3*$B41+I$4*$B40</f>
        <v>27.0416106462431</v>
      </c>
      <c r="I42" s="0" t="n">
        <f aca="false">(H42-$B42)^2</f>
        <v>91.3628070380134</v>
      </c>
      <c r="J42" s="22" t="n">
        <f aca="false">ABS((H42-$B42)/$B42)</f>
        <v>0.261158179064396</v>
      </c>
      <c r="L42" s="0" t="n">
        <f aca="false">M$2+M$3*$B41+M$4*$B40+M$5*$B39</f>
        <v>27.0884542578408</v>
      </c>
      <c r="M42" s="0" t="n">
        <f aca="false">(L42-$B42)^2</f>
        <v>90.4695024051865</v>
      </c>
      <c r="N42" s="22" t="n">
        <f aca="false">ABS((L42-$B42)/$B42)</f>
        <v>0.259878298966098</v>
      </c>
      <c r="P42" s="0" t="n">
        <f aca="false">Q$2+Q$3*$B41+Q$4*$B40+Q$5*$B39+Q$6*$B38</f>
        <v>35.0027631964356</v>
      </c>
      <c r="Q42" s="0" t="n">
        <f aca="false">(P42-$B42)^2</f>
        <v>2.55116540666067</v>
      </c>
      <c r="R42" s="22" t="n">
        <f aca="false">ABS((P42-$B42)/$B42)</f>
        <v>0.0436403498241643</v>
      </c>
      <c r="T42" s="0" t="n">
        <f aca="false">U$2+U$3*$B41+U$4*$B40+U$5*$B39+U$6*$B38</f>
        <v>34.9522845293973</v>
      </c>
      <c r="U42" s="0" t="n">
        <f aca="false">(T42-$B42)^2</f>
        <v>2.71496627206359</v>
      </c>
      <c r="V42" s="22" t="n">
        <f aca="false">ABS((T42-$B42)/$B42)</f>
        <v>0.0450195483771239</v>
      </c>
      <c r="W42" s="22"/>
      <c r="X42" s="5" t="n">
        <f aca="false">X38+100</f>
        <v>10403</v>
      </c>
      <c r="Y42" s="6" t="n">
        <v>36.6</v>
      </c>
      <c r="Z42" s="31" t="n">
        <f aca="false">Y42-Y38</f>
        <v>2.58</v>
      </c>
      <c r="AB42" s="0" t="n">
        <f aca="false">AC$2+AC$3*$Z41</f>
        <v>0.647766992873445</v>
      </c>
      <c r="AC42" s="0" t="n">
        <f aca="false">(AB42-$Z42)^2</f>
        <v>3.73352439382932</v>
      </c>
      <c r="AD42" s="0" t="n">
        <f aca="false">AB42+Y38</f>
        <v>34.6677669928734</v>
      </c>
      <c r="AE42" s="22" t="n">
        <f aca="false">ABS((AD42-$B42)/$B42)</f>
        <v>0.0527932515608348</v>
      </c>
    </row>
    <row r="43" customFormat="false" ht="12.75" hidden="false" customHeight="false" outlineLevel="0" collapsed="false">
      <c r="A43" s="5" t="n">
        <f aca="false">A39+100</f>
        <v>10404</v>
      </c>
      <c r="B43" s="6" t="n">
        <v>26.43</v>
      </c>
      <c r="D43" s="0" t="n">
        <f aca="false">$E$2+$E$3*B42</f>
        <v>23.7631293212705</v>
      </c>
      <c r="E43" s="0" t="n">
        <f aca="false">(D43-$B43)^2</f>
        <v>7.11219921706731</v>
      </c>
      <c r="F43" s="22" t="n">
        <f aca="false">ABS((D43-$B43)/$B43)</f>
        <v>0.100903166051061</v>
      </c>
      <c r="H43" s="0" t="n">
        <f aca="false">I$2+I$3*$B42+I$4*$B41</f>
        <v>23.6781992446372</v>
      </c>
      <c r="I43" s="0" t="n">
        <f aca="false">(H43-$B43)^2</f>
        <v>7.57240739721536</v>
      </c>
      <c r="J43" s="22" t="n">
        <f aca="false">ABS((H43-$B43)/$B43)</f>
        <v>0.104116562821143</v>
      </c>
      <c r="L43" s="0" t="n">
        <f aca="false">M$2+M$3*$B42+M$4*$B41+M$5*$B40</f>
        <v>23.5351541767938</v>
      </c>
      <c r="M43" s="0" t="n">
        <f aca="false">(L43-$B43)^2</f>
        <v>8.3801323401342</v>
      </c>
      <c r="N43" s="22" t="n">
        <f aca="false">ABS((L43-$B43)/$B43)</f>
        <v>0.109528786349079</v>
      </c>
      <c r="P43" s="0" t="n">
        <f aca="false">Q$2+Q$3*$B42+Q$4*$B41+Q$5*$B40+Q$6*$B39</f>
        <v>26.2684165386361</v>
      </c>
      <c r="Q43" s="0" t="n">
        <f aca="false">(P43-$B43)^2</f>
        <v>0.0261092149863276</v>
      </c>
      <c r="R43" s="22" t="n">
        <f aca="false">ABS((P43-$B43)/$B43)</f>
        <v>0.00611363834142507</v>
      </c>
      <c r="T43" s="0" t="n">
        <f aca="false">U$2+U$3*$B42+U$4*$B41+U$5*$B40+U$6*$B39</f>
        <v>26.4151288252164</v>
      </c>
      <c r="U43" s="0" t="n">
        <f aca="false">(T43-$B43)^2</f>
        <v>0.000221151839445659</v>
      </c>
      <c r="V43" s="22" t="n">
        <f aca="false">ABS((T43-$B43)/$B43)</f>
        <v>0.000562662685722398</v>
      </c>
      <c r="W43" s="22"/>
      <c r="X43" s="5" t="n">
        <f aca="false">X39+100</f>
        <v>10404</v>
      </c>
      <c r="Y43" s="6" t="n">
        <v>26.43</v>
      </c>
      <c r="Z43" s="31" t="n">
        <f aca="false">Y43-Y39</f>
        <v>0.629999999999999</v>
      </c>
      <c r="AB43" s="0" t="n">
        <f aca="false">AC$2+AC$3*$Z42</f>
        <v>0.745972470135055</v>
      </c>
      <c r="AC43" s="0" t="n">
        <f aca="false">(AB43-$Z43)^2</f>
        <v>0.0134496138292265</v>
      </c>
      <c r="AD43" s="0" t="n">
        <f aca="false">AB43+Y39</f>
        <v>26.5459724701351</v>
      </c>
      <c r="AE43" s="22" t="n">
        <f aca="false">ABS((AD43-$B43)/$B43)</f>
        <v>0.00438791033428133</v>
      </c>
    </row>
    <row r="44" customFormat="false" ht="12.75" hidden="false" customHeight="false" outlineLevel="0" collapsed="false">
      <c r="A44" s="5" t="n">
        <f aca="false">A40+100</f>
        <v>10501</v>
      </c>
      <c r="B44" s="6" t="n">
        <v>27.08</v>
      </c>
      <c r="D44" s="0" t="n">
        <f aca="false">$E$2+$E$3*B43</f>
        <v>26.2592697739015</v>
      </c>
      <c r="E44" s="0" t="n">
        <f aca="false">(D44-$B44)^2</f>
        <v>0.673598104031772</v>
      </c>
      <c r="F44" s="22" t="n">
        <f aca="false">ABS((D44-$B44)/$B44)</f>
        <v>0.0303076154393851</v>
      </c>
      <c r="H44" s="0" t="n">
        <f aca="false">I$2+I$3*$B43+I$4*$B42</f>
        <v>26.5171890472562</v>
      </c>
      <c r="I44" s="0" t="n">
        <f aca="false">(H44-$B44)^2</f>
        <v>0.316756168528343</v>
      </c>
      <c r="J44" s="22" t="n">
        <f aca="false">ABS((H44-$B44)/$B44)</f>
        <v>0.0207832700422365</v>
      </c>
      <c r="L44" s="0" t="n">
        <f aca="false">M$2+M$3*$B43+M$4*$B42+M$5*$B41</f>
        <v>26.0126349126317</v>
      </c>
      <c r="M44" s="0" t="n">
        <f aca="false">(L44-$B44)^2</f>
        <v>1.13926822973273</v>
      </c>
      <c r="N44" s="22" t="n">
        <f aca="false">ABS((L44-$B44)/$B44)</f>
        <v>0.0394152543341321</v>
      </c>
      <c r="P44" s="0" t="n">
        <f aca="false">Q$2+Q$3*$B43+Q$4*$B42+Q$5*$B41+Q$6*$B40</f>
        <v>26.6033842823381</v>
      </c>
      <c r="Q44" s="0" t="n">
        <f aca="false">(P44-$B44)^2</f>
        <v>0.227162542322406</v>
      </c>
      <c r="R44" s="22" t="n">
        <f aca="false">ABS((P44-$B44)/$B44)</f>
        <v>0.0176002849949018</v>
      </c>
      <c r="T44" s="0" t="n">
        <f aca="false">U$2+U$3*$B43+U$4*$B42+U$5*$B41+U$6*$B40</f>
        <v>26.5293730013064</v>
      </c>
      <c r="U44" s="0" t="n">
        <f aca="false">(T44-$B44)^2</f>
        <v>0.303190091690355</v>
      </c>
      <c r="V44" s="22" t="n">
        <f aca="false">ABS((T44-$B44)/$B44)</f>
        <v>0.0203333455942995</v>
      </c>
      <c r="W44" s="22"/>
      <c r="X44" s="5" t="n">
        <f aca="false">X40+100</f>
        <v>10501</v>
      </c>
      <c r="Y44" s="6" t="n">
        <v>27.08</v>
      </c>
      <c r="Z44" s="31" t="n">
        <f aca="false">Y44-Y40</f>
        <v>1.17</v>
      </c>
      <c r="AB44" s="0" t="n">
        <f aca="false">AC$2+AC$3*$Z43</f>
        <v>0.608202196278838</v>
      </c>
      <c r="AC44" s="0" t="n">
        <f aca="false">(AB44-$Z44)^2</f>
        <v>0.315616772265919</v>
      </c>
      <c r="AD44" s="0" t="n">
        <f aca="false">AB44+Y40</f>
        <v>26.5182021962788</v>
      </c>
      <c r="AE44" s="22" t="n">
        <f aca="false">ABS((AD44-$B44)/$B44)</f>
        <v>0.0207458568582407</v>
      </c>
    </row>
    <row r="45" customFormat="false" ht="12.75" hidden="false" customHeight="false" outlineLevel="0" collapsed="false">
      <c r="A45" s="5" t="n">
        <f aca="false">A41+100</f>
        <v>10502</v>
      </c>
      <c r="B45" s="6" t="n">
        <v>24.99</v>
      </c>
      <c r="D45" s="0" t="n">
        <f aca="false">$E$2+$E$3*B44</f>
        <v>26.0997327734875</v>
      </c>
      <c r="E45" s="0" t="n">
        <f aca="false">(D45-$B45)^2</f>
        <v>1.23150682855221</v>
      </c>
      <c r="F45" s="22" t="n">
        <f aca="false">ABS((D45-$B45)/$B45)</f>
        <v>0.0444070737690067</v>
      </c>
      <c r="H45" s="0" t="n">
        <f aca="false">I$2+I$3*$B44+I$4*$B43</f>
        <v>26.2431474971329</v>
      </c>
      <c r="I45" s="0" t="n">
        <f aca="false">(H45-$B45)^2</f>
        <v>1.57037864957037</v>
      </c>
      <c r="J45" s="22" t="n">
        <f aca="false">ABS((H45-$B45)/$B45)</f>
        <v>0.0501459582686222</v>
      </c>
      <c r="L45" s="0" t="n">
        <f aca="false">M$2+M$3*$B44+M$4*$B43+M$5*$B42</f>
        <v>23.3257473602009</v>
      </c>
      <c r="M45" s="0" t="n">
        <f aca="false">(L45-$B45)^2</f>
        <v>2.76973684907834</v>
      </c>
      <c r="N45" s="22" t="n">
        <f aca="false">ABS((L45-$B45)/$B45)</f>
        <v>0.0665967442896807</v>
      </c>
      <c r="P45" s="0" t="n">
        <f aca="false">Q$2+Q$3*$B44+Q$4*$B43+Q$5*$B42+Q$6*$B41</f>
        <v>24.8745154180886</v>
      </c>
      <c r="Q45" s="0" t="n">
        <f aca="false">(P45-$B45)^2</f>
        <v>0.0133366886592598</v>
      </c>
      <c r="R45" s="22" t="n">
        <f aca="false">ABS((P45-$B45)/$B45)</f>
        <v>0.00462123176916521</v>
      </c>
      <c r="T45" s="0" t="n">
        <f aca="false">U$2+U$3*$B44+U$4*$B43+U$5*$B42+U$6*$B41</f>
        <v>24.6183795103462</v>
      </c>
      <c r="U45" s="0" t="n">
        <f aca="false">(T45-$B45)^2</f>
        <v>0.138101788330554</v>
      </c>
      <c r="V45" s="22" t="n">
        <f aca="false">ABS((T45-$B45)/$B45)</f>
        <v>0.0148707678933106</v>
      </c>
      <c r="W45" s="22"/>
      <c r="X45" s="5" t="n">
        <f aca="false">X41+100</f>
        <v>10502</v>
      </c>
      <c r="Y45" s="6" t="n">
        <v>24.99</v>
      </c>
      <c r="Z45" s="31" t="n">
        <f aca="false">Y45-Y41</f>
        <v>0.919999999999998</v>
      </c>
      <c r="AB45" s="0" t="n">
        <f aca="false">AC$2+AC$3*$Z44</f>
        <v>0.646353964423637</v>
      </c>
      <c r="AC45" s="0" t="n">
        <f aca="false">(AB45-$Z45)^2</f>
        <v>0.0748821527866592</v>
      </c>
      <c r="AD45" s="0" t="n">
        <f aca="false">AB45+Y41</f>
        <v>24.7163539644236</v>
      </c>
      <c r="AE45" s="22" t="n">
        <f aca="false">ABS((AD45-$B45)/$B45)</f>
        <v>0.0109502215116592</v>
      </c>
    </row>
    <row r="46" customFormat="false" ht="12.75" hidden="false" customHeight="false" outlineLevel="0" collapsed="false">
      <c r="A46" s="5" t="n">
        <f aca="false">A42+100</f>
        <v>10503</v>
      </c>
      <c r="B46" s="6" t="n">
        <v>41.29</v>
      </c>
      <c r="D46" s="0" t="n">
        <f aca="false">$E$2+$E$3*B45</f>
        <v>26.6127055902032</v>
      </c>
      <c r="E46" s="0" t="n">
        <f aca="false">(D46-$B46)^2</f>
        <v>215.422971191853</v>
      </c>
      <c r="F46" s="22" t="n">
        <f aca="false">ABS((D46-$B46)/$B46)</f>
        <v>0.355468501084931</v>
      </c>
      <c r="H46" s="0" t="n">
        <f aca="false">I$2+I$3*$B45+I$4*$B44</f>
        <v>26.8075540581746</v>
      </c>
      <c r="I46" s="0" t="n">
        <f aca="false">(H46-$B46)^2</f>
        <v>209.741240457894</v>
      </c>
      <c r="J46" s="22" t="n">
        <f aca="false">ABS((H46-$B46)/$B46)</f>
        <v>0.350749477883879</v>
      </c>
      <c r="L46" s="0" t="n">
        <f aca="false">M$2+M$3*$B45+M$4*$B44+M$5*$B43</f>
        <v>26.5614592702067</v>
      </c>
      <c r="M46" s="0" t="n">
        <f aca="false">(L46-$B46)^2</f>
        <v>216.92991202918</v>
      </c>
      <c r="N46" s="22" t="n">
        <f aca="false">ABS((L46-$B46)/$B46)</f>
        <v>0.356709632593686</v>
      </c>
      <c r="P46" s="0" t="n">
        <f aca="false">Q$2+Q$3*$B45+Q$4*$B44+Q$5*$B43+Q$6*$B42</f>
        <v>37.709690545594</v>
      </c>
      <c r="Q46" s="0" t="n">
        <f aca="false">(P46-$B46)^2</f>
        <v>12.8186157893091</v>
      </c>
      <c r="R46" s="22" t="n">
        <f aca="false">ABS((P46-$B46)/$B46)</f>
        <v>0.0867112970309039</v>
      </c>
      <c r="T46" s="0" t="n">
        <f aca="false">U$2+U$3*$B45+U$4*$B44+U$5*$B43+U$6*$B42</f>
        <v>37.6318297504176</v>
      </c>
      <c r="U46" s="0" t="n">
        <f aca="false">(T46-$B46)^2</f>
        <v>13.3822095749301</v>
      </c>
      <c r="V46" s="22" t="n">
        <f aca="false">ABS((T46-$B46)/$B46)</f>
        <v>0.08859700289616</v>
      </c>
      <c r="W46" s="22"/>
      <c r="X46" s="5" t="n">
        <f aca="false">X42+100</f>
        <v>10503</v>
      </c>
      <c r="Y46" s="6" t="n">
        <v>41.29</v>
      </c>
      <c r="Z46" s="31" t="n">
        <f aca="false">Y46-Y42</f>
        <v>4.69</v>
      </c>
      <c r="AB46" s="0" t="n">
        <f aca="false">AC$2+AC$3*$Z45</f>
        <v>0.628691108801045</v>
      </c>
      <c r="AC46" s="0" t="n">
        <f aca="false">(AB46-$Z46)^2</f>
        <v>16.4942299097317</v>
      </c>
      <c r="AD46" s="0" t="n">
        <f aca="false">AB46+Y42</f>
        <v>37.228691108801</v>
      </c>
      <c r="AE46" s="22" t="n">
        <f aca="false">ABS((AD46-$B46)/$B46)</f>
        <v>0.0983605931508587</v>
      </c>
    </row>
    <row r="47" customFormat="false" ht="12.75" hidden="false" customHeight="false" outlineLevel="0" collapsed="false">
      <c r="A47" s="5" t="n">
        <f aca="false">A43+100</f>
        <v>10504</v>
      </c>
      <c r="B47" s="6" t="n">
        <v>26.69</v>
      </c>
      <c r="D47" s="0" t="n">
        <f aca="false">$E$2+$E$3*B46</f>
        <v>22.6120085028989</v>
      </c>
      <c r="E47" s="0" t="n">
        <f aca="false">(D47-$B47)^2</f>
        <v>16.6300146504292</v>
      </c>
      <c r="F47" s="22" t="n">
        <f aca="false">ABS((D47-$B47)/$B47)</f>
        <v>0.152790989025895</v>
      </c>
      <c r="H47" s="0" t="n">
        <f aca="false">I$2+I$3*$B46+I$4*$B45</f>
        <v>22.4351670344037</v>
      </c>
      <c r="I47" s="0" t="n">
        <f aca="false">(H47-$B47)^2</f>
        <v>18.1036035651248</v>
      </c>
      <c r="J47" s="22" t="n">
        <f aca="false">ABS((H47-$B47)/$B47)</f>
        <v>0.159416746556623</v>
      </c>
      <c r="L47" s="0" t="n">
        <f aca="false">M$2+M$3*$B46+M$4*$B45+M$5*$B44</f>
        <v>21.7818780133921</v>
      </c>
      <c r="M47" s="0" t="n">
        <f aca="false">(L47-$B47)^2</f>
        <v>24.0896614354243</v>
      </c>
      <c r="N47" s="22" t="n">
        <f aca="false">ABS((L47-$B47)/$B47)</f>
        <v>0.183893667538701</v>
      </c>
      <c r="P47" s="0" t="n">
        <f aca="false">Q$2+Q$3*$B46+Q$4*$B45+Q$5*$B44+Q$6*$B43</f>
        <v>26.9088256648419</v>
      </c>
      <c r="Q47" s="0" t="n">
        <f aca="false">(P47-$B47)^2</f>
        <v>0.0478846715934815</v>
      </c>
      <c r="R47" s="22" t="n">
        <f aca="false">ABS((P47-$B47)/$B47)</f>
        <v>0.00819878849163952</v>
      </c>
      <c r="T47" s="0" t="n">
        <f aca="false">U$2+U$3*$B46+U$4*$B45+U$5*$B44+U$6*$B43</f>
        <v>27.0694363791864</v>
      </c>
      <c r="U47" s="0" t="n">
        <f aca="false">(T47-$B47)^2</f>
        <v>0.143971965850106</v>
      </c>
      <c r="V47" s="22" t="n">
        <f aca="false">ABS((T47-$B47)/$B47)</f>
        <v>0.0142164248477492</v>
      </c>
      <c r="W47" s="22"/>
      <c r="X47" s="5" t="n">
        <f aca="false">X43+100</f>
        <v>10504</v>
      </c>
      <c r="Y47" s="6" t="n">
        <v>26.69</v>
      </c>
      <c r="Z47" s="31" t="n">
        <f aca="false">Y47-Y43</f>
        <v>0.260000000000002</v>
      </c>
      <c r="AB47" s="0" t="n">
        <f aca="false">AC$2+AC$3*$Z46</f>
        <v>0.895046971589731</v>
      </c>
      <c r="AC47" s="0" t="n">
        <f aca="false">(AB47-$Z47)^2</f>
        <v>0.403284656125287</v>
      </c>
      <c r="AD47" s="0" t="n">
        <f aca="false">AB47+Y43</f>
        <v>27.3250469715897</v>
      </c>
      <c r="AE47" s="22" t="n">
        <f aca="false">ABS((AD47-$B47)/$B47)</f>
        <v>0.0237934421727138</v>
      </c>
    </row>
    <row r="48" customFormat="false" ht="12.75" hidden="false" customHeight="false" outlineLevel="0" collapsed="false">
      <c r="J48" s="22"/>
      <c r="N48" s="22"/>
      <c r="R48" s="22"/>
      <c r="V48" s="22"/>
      <c r="W48" s="22"/>
    </row>
    <row r="49" customFormat="false" ht="12.75" hidden="false" customHeight="false" outlineLevel="0" collapsed="false">
      <c r="J49" s="22"/>
      <c r="N49" s="22"/>
      <c r="R49" s="22"/>
      <c r="V49" s="22"/>
      <c r="W49" s="22"/>
    </row>
    <row r="50" customFormat="false" ht="12.75" hidden="false" customHeight="false" outlineLevel="0" collapsed="false">
      <c r="E50" s="0" t="n">
        <f aca="false">SUM(E2:E47)</f>
        <v>892.290706719885</v>
      </c>
      <c r="F50" s="22" t="n">
        <f aca="false">AVERAGE(F4:F47)</f>
        <v>0.127631547081745</v>
      </c>
      <c r="I50" s="0" t="n">
        <f aca="false">SUM(I6:I47)</f>
        <v>816.032503405758</v>
      </c>
      <c r="J50" s="22" t="n">
        <f aca="false">AVERAGE(J6:J47)</f>
        <v>0.125946659820001</v>
      </c>
      <c r="M50" s="0" t="n">
        <f aca="false">SUM(M6:M47)</f>
        <v>762.996730326182</v>
      </c>
      <c r="N50" s="22" t="n">
        <f aca="false">AVERAGE(N5:N48)</f>
        <v>0.122728451444585</v>
      </c>
      <c r="Q50" s="0" t="n">
        <f aca="false">SUM(Q6:Q47)</f>
        <v>117.728741834029</v>
      </c>
      <c r="R50" s="22" t="n">
        <f aca="false">AVERAGE(R5:R48)</f>
        <v>0.0362403828085796</v>
      </c>
      <c r="U50" s="0" t="n">
        <f aca="false">SUM(U6:U47)</f>
        <v>118.245735510526</v>
      </c>
      <c r="V50" s="22" t="n">
        <f aca="false">AVERAGE(V5:V48)</f>
        <v>0.037011247210961</v>
      </c>
      <c r="W50" s="22"/>
      <c r="AC50" s="0" t="n">
        <f aca="false">SUM(AC2:AC47)</f>
        <v>118.281300953284</v>
      </c>
      <c r="AE50" s="22" t="n">
        <f aca="false">AVERAGE(AE4:AE47)</f>
        <v>0.0398100479527577</v>
      </c>
    </row>
    <row r="52" customFormat="false" ht="12.75" hidden="false" customHeight="false" outlineLevel="0" collapsed="false">
      <c r="Q52" s="32" t="s">
        <v>41</v>
      </c>
      <c r="U52" s="32" t="s">
        <v>41</v>
      </c>
      <c r="AC52" s="0" t="s">
        <v>42</v>
      </c>
    </row>
    <row r="53" customFormat="false" ht="12.75" hidden="false" customHeight="false" outlineLevel="0" collapsed="false">
      <c r="U53" s="0" t="s">
        <v>43</v>
      </c>
    </row>
  </sheetData>
  <mergeCells count="2">
    <mergeCell ref="A1:B1"/>
    <mergeCell ref="X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35:49Z</dcterms:created>
  <dc:creator>Universidad de Chile </dc:creator>
  <dc:description/>
  <dc:language>en-US</dc:language>
  <cp:lastModifiedBy>fcisternas</cp:lastModifiedBy>
  <dcterms:modified xsi:type="dcterms:W3CDTF">2009-07-06T21:41:58Z</dcterms:modified>
  <cp:revision>0</cp:revision>
  <dc:subject/>
  <dc:title/>
</cp:coreProperties>
</file>