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Better_Designs_Graphs_part3" sheetId="1" state="visible" r:id="rId2"/>
    <sheet name="Pit Shell Vs DCF_Graph_part3" sheetId="2" state="visible" r:id="rId3"/>
    <sheet name="Better_Design_Tables_Part3" sheetId="3" state="visible" r:id="rId4"/>
    <sheet name="Risk_Analysis_Final_Pit_Part3" sheetId="4" state="visible" r:id="rId5"/>
    <sheet name="Risk_Analysis_Part2" sheetId="5" state="visible" r:id="rId6"/>
  </sheets>
  <definedNames>
    <definedName function="false" hidden="false" localSheetId="0" name="_xlnm.Print_Area" vbProcedure="false">Better_Designs_Graphs_part3!$A$1:$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6">
  <si>
    <t xml:space="preserve">CB1</t>
  </si>
  <si>
    <t xml:space="preserve">CB2</t>
  </si>
  <si>
    <t xml:space="preserve">Pits </t>
  </si>
  <si>
    <t xml:space="preserve">OreTon</t>
  </si>
  <si>
    <t xml:space="preserve">DCF</t>
  </si>
  <si>
    <t xml:space="preserve">KRIGING</t>
  </si>
  <si>
    <t xml:space="preserve">SIM1</t>
  </si>
  <si>
    <t xml:space="preserve">SIM2</t>
  </si>
  <si>
    <t xml:space="preserve">SIM3</t>
  </si>
  <si>
    <t xml:space="preserve">SIM4</t>
  </si>
  <si>
    <t xml:space="preserve">          </t>
  </si>
  <si>
    <t xml:space="preserve">Open pit </t>
  </si>
  <si>
    <t xml:space="preserve">         </t>
  </si>
  <si>
    <t xml:space="preserve">    </t>
  </si>
  <si>
    <t xml:space="preserve">Units </t>
  </si>
  <si>
    <t xml:space="preserve">cashflow </t>
  </si>
  <si>
    <t xml:space="preserve">tonne    </t>
  </si>
  <si>
    <t xml:space="preserve">Waste   </t>
  </si>
  <si>
    <t xml:space="preserve">output </t>
  </si>
  <si>
    <t xml:space="preserve">Final         </t>
  </si>
  <si>
    <t xml:space="preserve">best</t>
  </si>
  <si>
    <t xml:space="preserve">input     </t>
  </si>
  <si>
    <t xml:space="preserve">best     </t>
  </si>
  <si>
    <t xml:space="preserve">GOLD </t>
  </si>
  <si>
    <t xml:space="preserve">pit         </t>
  </si>
  <si>
    <t xml:space="preserve">$ disc   </t>
  </si>
  <si>
    <t xml:space="preserve">best    </t>
  </si>
  <si>
    <t xml:space="preserve">tonne     </t>
  </si>
  <si>
    <t xml:space="preserve">best </t>
  </si>
  <si>
    <t xml:space="preserve">                  </t>
  </si>
  <si>
    <t xml:space="preserve"> </t>
  </si>
  <si>
    <t xml:space="preserve">BASE CASE</t>
  </si>
  <si>
    <t xml:space="preserve">KRIGING (Krigpb.csv)</t>
  </si>
  <si>
    <t xml:space="preserve">SIM1 (sim1-krig.csv)</t>
  </si>
  <si>
    <t xml:space="preserve">SIM2 (sim2-krig.csv)</t>
  </si>
  <si>
    <t xml:space="preserve">Sim3 (sim3k.csv)</t>
  </si>
  <si>
    <t xml:space="preserve">Sim4</t>
  </si>
  <si>
    <t xml:space="preserve">CB#</t>
  </si>
  <si>
    <t xml:space="preserve">Ore</t>
  </si>
  <si>
    <t xml:space="preserve">Waste</t>
  </si>
  <si>
    <t xml:space="preserve">Metal</t>
  </si>
  <si>
    <t xml:space="preserve">DCF1</t>
  </si>
  <si>
    <t xml:space="preserve">Ore1</t>
  </si>
  <si>
    <t xml:space="preserve">Waste1</t>
  </si>
  <si>
    <t xml:space="preserve">Metal1</t>
  </si>
  <si>
    <t xml:space="preserve">DCF2</t>
  </si>
  <si>
    <t xml:space="preserve">Ore2</t>
  </si>
  <si>
    <t xml:space="preserve">Waste2</t>
  </si>
  <si>
    <t xml:space="preserve">Metal2</t>
  </si>
  <si>
    <t xml:space="preserve">DCF3</t>
  </si>
  <si>
    <t xml:space="preserve">Ore3</t>
  </si>
  <si>
    <t xml:space="preserve">Waste3</t>
  </si>
  <si>
    <t xml:space="preserve">Metal3</t>
  </si>
  <si>
    <t xml:space="preserve">DCF4</t>
  </si>
  <si>
    <t xml:space="preserve">Ore4</t>
  </si>
  <si>
    <t xml:space="preserve">Waste4</t>
  </si>
  <si>
    <t xml:space="preserve">Metal4</t>
  </si>
  <si>
    <t xml:space="preserve">DESIGN1</t>
  </si>
  <si>
    <t xml:space="preserve">SIM1 (design1.csv)</t>
  </si>
  <si>
    <t xml:space="preserve">SIM2 (Sim2C.csv)</t>
  </si>
  <si>
    <t xml:space="preserve">SIM3 (sim3C1.csv)</t>
  </si>
  <si>
    <t xml:space="preserve">Sim4 (sim4C1.csv)</t>
  </si>
  <si>
    <t xml:space="preserve">DESIGN2</t>
  </si>
  <si>
    <t xml:space="preserve">SIM1 (sim1C.csv)</t>
  </si>
  <si>
    <t xml:space="preserve">SIM2 (design2.csv)</t>
  </si>
  <si>
    <t xml:space="preserve">SIM3 (sim3C2.csv)</t>
  </si>
  <si>
    <t xml:space="preserve">Sim4 (sim4C2.csv)</t>
  </si>
  <si>
    <t xml:space="preserve">Design</t>
  </si>
  <si>
    <t xml:space="preserve">Method</t>
  </si>
  <si>
    <t xml:space="preserve">PR</t>
  </si>
  <si>
    <t xml:space="preserve">E[PR]</t>
  </si>
  <si>
    <t xml:space="preserve">PR: Potential, or Risk</t>
  </si>
  <si>
    <t xml:space="preserve">Kriging</t>
  </si>
  <si>
    <t xml:space="preserve">-</t>
  </si>
  <si>
    <t xml:space="preserve">If the cutoff DCF for the first cutback is m$13, What is the potential (PR), </t>
  </si>
  <si>
    <t xml:space="preserve">Sim1</t>
  </si>
  <si>
    <t xml:space="preserve">or the risk, of each design?</t>
  </si>
  <si>
    <t xml:space="preserve">Sim2</t>
  </si>
  <si>
    <t xml:space="preserve">Sim3</t>
  </si>
  <si>
    <t xml:space="preserve">E[Potential]=SUM [Probability*(DCF-m$13)]</t>
  </si>
  <si>
    <t xml:space="preserve">Cutoff DCF=m$15 for the second cutback</t>
  </si>
  <si>
    <t xml:space="preserve">Cutoff DCF=m$17 for the third cutback</t>
  </si>
  <si>
    <t xml:space="preserve">Ultimate Pit Limits</t>
  </si>
  <si>
    <t xml:space="preserve">Input 
model</t>
  </si>
  <si>
    <t xml:space="preserve">The Best Case</t>
  </si>
  <si>
    <t xml:space="preserve">The Worst Case</t>
  </si>
  <si>
    <t xml:space="preserve">Pit#</t>
  </si>
  <si>
    <t xml:space="preserve">Disc. m$</t>
  </si>
  <si>
    <t xml:space="preserve">Ore (mt)</t>
  </si>
  <si>
    <t xml:space="preserve">Au (Mgr)</t>
  </si>
  <si>
    <t xml:space="preserve">The columns in the table left to right: Pit number, discounted economic value in millions of dollars, </t>
  </si>
  <si>
    <t xml:space="preserve">Ore tonnage in millions of tons and metal in millions of grams.</t>
  </si>
  <si>
    <t xml:space="preserve">Open pit         </t>
  </si>
  <si>
    <t xml:space="preserve">Units    </t>
  </si>
  <si>
    <t xml:space="preserve">cashflow    </t>
  </si>
  <si>
    <t xml:space="preserve">Waste </t>
  </si>
  <si>
    <t xml:space="preserve">output   </t>
  </si>
  <si>
    <t xml:space="preserve">worst    </t>
  </si>
  <si>
    <t xml:space="preserve">GOLD     </t>
  </si>
  <si>
    <t xml:space="preserve">$ disc     </t>
  </si>
  <si>
    <t xml:space="preserve">tonne        </t>
  </si>
  <si>
    <t xml:space="preserve">DCF ($M)</t>
  </si>
  <si>
    <t xml:space="preserve">CB3</t>
  </si>
  <si>
    <t xml:space="preserve">K</t>
  </si>
  <si>
    <t xml:space="preserve">S1</t>
  </si>
  <si>
    <t xml:space="preserve">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14.7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14.2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000000"/>
      <name val="Arial"/>
      <family val="2"/>
    </font>
    <font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6"/>
      <name val="Arial"/>
      <family val="0"/>
    </font>
    <font>
      <sz val="16"/>
      <name val="Times New Roman"/>
      <family val="1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1: DCF Analysis</a:t>
            </a:r>
          </a:p>
        </c:rich>
      </c:tx>
      <c:layout>
        <c:manualLayout>
          <c:xMode val="edge"/>
          <c:yMode val="edge"/>
          <c:x val="0.263157894736842"/>
          <c:y val="0.0331094049904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16040100251"/>
          <c:y val="0.136636276391555"/>
          <c:w val="0.8468671679198"/>
          <c:h val="0.785988483685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22:$B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D$22:$D$34</c:f>
              <c:numCache>
                <c:formatCode>General</c:formatCode>
                <c:ptCount val="13"/>
                <c:pt idx="0">
                  <c:v>13.839138</c:v>
                </c:pt>
                <c:pt idx="1">
                  <c:v>15.56753</c:v>
                </c:pt>
                <c:pt idx="2">
                  <c:v>12.406077</c:v>
                </c:pt>
                <c:pt idx="3">
                  <c:v>14.336225</c:v>
                </c:pt>
                <c:pt idx="4">
                  <c:v>11.842197</c:v>
                </c:pt>
                <c:pt idx="5">
                  <c:v>16.651184</c:v>
                </c:pt>
                <c:pt idx="6">
                  <c:v>12.482286</c:v>
                </c:pt>
                <c:pt idx="7">
                  <c:v>14.889202</c:v>
                </c:pt>
                <c:pt idx="8">
                  <c:v>12.005428</c:v>
                </c:pt>
                <c:pt idx="9">
                  <c:v>15.56753</c:v>
                </c:pt>
                <c:pt idx="10">
                  <c:v>12.406077</c:v>
                </c:pt>
                <c:pt idx="11">
                  <c:v>14.336225</c:v>
                </c:pt>
                <c:pt idx="12">
                  <c:v>11.842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toff DCF"</c:f>
              <c:strCache>
                <c:ptCount val="1"/>
                <c:pt idx="0">
                  <c:v>Cutoff D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s_Graphs_part3!$T$5:$T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Better_Designs_Graphs_part3!$U$10:$U$12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yVal>
          <c:smooth val="0"/>
        </c:ser>
        <c:axId val="10736882"/>
        <c:axId val="38058912"/>
      </c:scatterChart>
      <c:valAx>
        <c:axId val="10736882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912"/>
        <c:crossesAt val="0"/>
        <c:crossBetween val="midCat"/>
        <c:majorUnit val="1"/>
      </c:valAx>
      <c:valAx>
        <c:axId val="38058912"/>
        <c:scaling>
          <c:orientation val="minMax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 (m$)</a:t>
                </a:r>
              </a:p>
            </c:rich>
          </c:tx>
          <c:layout>
            <c:manualLayout>
              <c:xMode val="edge"/>
              <c:yMode val="edge"/>
              <c:x val="0.0347117794486216"/>
              <c:y val="0.198896353166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882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380952380952"/>
          <c:y val="0.136636276391555"/>
          <c:w val="0.353634085213033"/>
          <c:h val="0.135436660268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it Shells From Krig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255121665691"/>
          <c:y val="0.12409896746542"/>
          <c:w val="0.907308303369847"/>
          <c:h val="0.783492434573674"/>
        </c:manualLayout>
      </c:layout>
      <c:lineChart>
        <c:grouping val="standard"/>
        <c:varyColors val="0"/>
        <c:ser>
          <c:idx val="0"/>
          <c:order val="0"/>
          <c:tx>
            <c:strRef>
              <c:f>"Kriging"</c:f>
              <c:strCache>
                <c:ptCount val="1"/>
                <c:pt idx="0">
                  <c:v>Kri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B$7:$B$60</c:f>
              <c:numCache>
                <c:formatCode>General</c:formatCode>
                <c:ptCount val="54"/>
                <c:pt idx="0">
                  <c:v>0.121907</c:v>
                </c:pt>
                <c:pt idx="1">
                  <c:v>0.564109</c:v>
                </c:pt>
                <c:pt idx="2">
                  <c:v>1.219249</c:v>
                </c:pt>
                <c:pt idx="3">
                  <c:v>1.392955</c:v>
                </c:pt>
                <c:pt idx="4">
                  <c:v>2.234191</c:v>
                </c:pt>
                <c:pt idx="5">
                  <c:v>2.549432</c:v>
                </c:pt>
                <c:pt idx="6">
                  <c:v>4.91933</c:v>
                </c:pt>
                <c:pt idx="7">
                  <c:v>5.050988</c:v>
                </c:pt>
                <c:pt idx="8">
                  <c:v>5.817547</c:v>
                </c:pt>
                <c:pt idx="9">
                  <c:v>6.68244</c:v>
                </c:pt>
                <c:pt idx="10">
                  <c:v>7.333821</c:v>
                </c:pt>
                <c:pt idx="11">
                  <c:v>7.66597</c:v>
                </c:pt>
                <c:pt idx="12">
                  <c:v>8.348134</c:v>
                </c:pt>
                <c:pt idx="13">
                  <c:v>8.563318</c:v>
                </c:pt>
                <c:pt idx="14">
                  <c:v>9.171076</c:v>
                </c:pt>
                <c:pt idx="15">
                  <c:v>9.318051</c:v>
                </c:pt>
                <c:pt idx="16">
                  <c:v>9.702453</c:v>
                </c:pt>
                <c:pt idx="17">
                  <c:v>10.321431</c:v>
                </c:pt>
                <c:pt idx="18">
                  <c:v>10.726485</c:v>
                </c:pt>
                <c:pt idx="19">
                  <c:v>11.107545</c:v>
                </c:pt>
                <c:pt idx="20">
                  <c:v>11.430565</c:v>
                </c:pt>
                <c:pt idx="21">
                  <c:v>12.630368</c:v>
                </c:pt>
                <c:pt idx="22">
                  <c:v>13.133674</c:v>
                </c:pt>
                <c:pt idx="23">
                  <c:v>13.840801</c:v>
                </c:pt>
                <c:pt idx="24">
                  <c:v>14.645564</c:v>
                </c:pt>
                <c:pt idx="25">
                  <c:v>15.000942</c:v>
                </c:pt>
                <c:pt idx="26">
                  <c:v>15.113507</c:v>
                </c:pt>
                <c:pt idx="27">
                  <c:v>15.280995</c:v>
                </c:pt>
                <c:pt idx="28">
                  <c:v>15.53267</c:v>
                </c:pt>
                <c:pt idx="29">
                  <c:v>16.428087</c:v>
                </c:pt>
                <c:pt idx="30">
                  <c:v>16.618946</c:v>
                </c:pt>
                <c:pt idx="31">
                  <c:v>17.573103</c:v>
                </c:pt>
                <c:pt idx="32">
                  <c:v>17.68089</c:v>
                </c:pt>
                <c:pt idx="33">
                  <c:v>18.035498</c:v>
                </c:pt>
                <c:pt idx="34">
                  <c:v>18.525229</c:v>
                </c:pt>
                <c:pt idx="35">
                  <c:v>18.593065</c:v>
                </c:pt>
                <c:pt idx="36">
                  <c:v>18.701114</c:v>
                </c:pt>
                <c:pt idx="37">
                  <c:v>18.763019</c:v>
                </c:pt>
                <c:pt idx="38">
                  <c:v>18.844325</c:v>
                </c:pt>
                <c:pt idx="39">
                  <c:v>18.890162</c:v>
                </c:pt>
                <c:pt idx="40">
                  <c:v>18.906681</c:v>
                </c:pt>
                <c:pt idx="41">
                  <c:v>18.904774</c:v>
                </c:pt>
                <c:pt idx="42">
                  <c:v>18.836802</c:v>
                </c:pt>
                <c:pt idx="43">
                  <c:v>18.497936</c:v>
                </c:pt>
                <c:pt idx="44">
                  <c:v>18.211635</c:v>
                </c:pt>
                <c:pt idx="45">
                  <c:v>17.885694</c:v>
                </c:pt>
                <c:pt idx="46">
                  <c:v>17.687098</c:v>
                </c:pt>
                <c:pt idx="47">
                  <c:v>17.516519</c:v>
                </c:pt>
                <c:pt idx="48">
                  <c:v>17.156972</c:v>
                </c:pt>
                <c:pt idx="49">
                  <c:v>16.987297</c:v>
                </c:pt>
                <c:pt idx="50">
                  <c:v>16.537791</c:v>
                </c:pt>
                <c:pt idx="51">
                  <c:v>16.170759</c:v>
                </c:pt>
                <c:pt idx="52">
                  <c:v>15.432452</c:v>
                </c:pt>
                <c:pt idx="53">
                  <c:v>15.078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1"</c:f>
              <c:strCache>
                <c:ptCount val="1"/>
                <c:pt idx="0">
                  <c:v>Sim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F$7:$F$60</c:f>
              <c:numCache>
                <c:formatCode>General</c:formatCode>
                <c:ptCount val="54"/>
                <c:pt idx="0">
                  <c:v>0.242295</c:v>
                </c:pt>
                <c:pt idx="1">
                  <c:v>1.076241</c:v>
                </c:pt>
                <c:pt idx="2">
                  <c:v>1.742009</c:v>
                </c:pt>
                <c:pt idx="3">
                  <c:v>1.996742</c:v>
                </c:pt>
                <c:pt idx="4">
                  <c:v>3.084848</c:v>
                </c:pt>
                <c:pt idx="5">
                  <c:v>3.646955</c:v>
                </c:pt>
                <c:pt idx="6">
                  <c:v>6.603798</c:v>
                </c:pt>
                <c:pt idx="7">
                  <c:v>6.733269</c:v>
                </c:pt>
                <c:pt idx="8">
                  <c:v>7.9151</c:v>
                </c:pt>
                <c:pt idx="9">
                  <c:v>8.599376</c:v>
                </c:pt>
                <c:pt idx="10">
                  <c:v>8.994933</c:v>
                </c:pt>
                <c:pt idx="11">
                  <c:v>9.274428</c:v>
                </c:pt>
                <c:pt idx="12">
                  <c:v>9.895466</c:v>
                </c:pt>
                <c:pt idx="13">
                  <c:v>10.088832</c:v>
                </c:pt>
                <c:pt idx="14">
                  <c:v>10.826746</c:v>
                </c:pt>
                <c:pt idx="15">
                  <c:v>10.947723</c:v>
                </c:pt>
                <c:pt idx="16">
                  <c:v>11.299751</c:v>
                </c:pt>
                <c:pt idx="17">
                  <c:v>11.704214</c:v>
                </c:pt>
                <c:pt idx="18">
                  <c:v>12.03947</c:v>
                </c:pt>
                <c:pt idx="19">
                  <c:v>12.537895</c:v>
                </c:pt>
                <c:pt idx="20">
                  <c:v>12.701175</c:v>
                </c:pt>
                <c:pt idx="21">
                  <c:v>14.098887</c:v>
                </c:pt>
                <c:pt idx="22">
                  <c:v>14.789828</c:v>
                </c:pt>
                <c:pt idx="23">
                  <c:v>15.56753</c:v>
                </c:pt>
                <c:pt idx="24">
                  <c:v>16.660348</c:v>
                </c:pt>
                <c:pt idx="25">
                  <c:v>17.068688</c:v>
                </c:pt>
                <c:pt idx="26">
                  <c:v>17.213723</c:v>
                </c:pt>
                <c:pt idx="27">
                  <c:v>17.427533</c:v>
                </c:pt>
                <c:pt idx="28">
                  <c:v>17.752575</c:v>
                </c:pt>
                <c:pt idx="29">
                  <c:v>18.470448</c:v>
                </c:pt>
                <c:pt idx="30">
                  <c:v>18.685389</c:v>
                </c:pt>
                <c:pt idx="31">
                  <c:v>19.203542</c:v>
                </c:pt>
                <c:pt idx="32">
                  <c:v>19.253282</c:v>
                </c:pt>
                <c:pt idx="33">
                  <c:v>19.651444</c:v>
                </c:pt>
                <c:pt idx="34">
                  <c:v>19.846505</c:v>
                </c:pt>
                <c:pt idx="35">
                  <c:v>20.080649</c:v>
                </c:pt>
                <c:pt idx="36">
                  <c:v>20.195034</c:v>
                </c:pt>
                <c:pt idx="37">
                  <c:v>20.175199</c:v>
                </c:pt>
                <c:pt idx="38">
                  <c:v>19.96775</c:v>
                </c:pt>
                <c:pt idx="39">
                  <c:v>20.152434</c:v>
                </c:pt>
                <c:pt idx="40">
                  <c:v>19.784805</c:v>
                </c:pt>
                <c:pt idx="41">
                  <c:v>19.758063</c:v>
                </c:pt>
                <c:pt idx="42">
                  <c:v>19.835672</c:v>
                </c:pt>
                <c:pt idx="43">
                  <c:v>19.47232</c:v>
                </c:pt>
                <c:pt idx="44">
                  <c:v>19.074047</c:v>
                </c:pt>
                <c:pt idx="45">
                  <c:v>18.493835</c:v>
                </c:pt>
                <c:pt idx="46">
                  <c:v>18.096975</c:v>
                </c:pt>
                <c:pt idx="47">
                  <c:v>17.944927</c:v>
                </c:pt>
                <c:pt idx="48">
                  <c:v>17.92262</c:v>
                </c:pt>
                <c:pt idx="49">
                  <c:v>17.986921</c:v>
                </c:pt>
                <c:pt idx="50">
                  <c:v>17.517669</c:v>
                </c:pt>
                <c:pt idx="51">
                  <c:v>17.568365</c:v>
                </c:pt>
                <c:pt idx="52">
                  <c:v>16.759393</c:v>
                </c:pt>
                <c:pt idx="53">
                  <c:v>16.601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2"</c:f>
              <c:strCache>
                <c:ptCount val="1"/>
                <c:pt idx="0">
                  <c:v>Sim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J$7:$J$60</c:f>
              <c:numCache>
                <c:formatCode>General</c:formatCode>
                <c:ptCount val="54"/>
                <c:pt idx="0">
                  <c:v>0.119822</c:v>
                </c:pt>
                <c:pt idx="1">
                  <c:v>0.400615</c:v>
                </c:pt>
                <c:pt idx="2">
                  <c:v>0.732196</c:v>
                </c:pt>
                <c:pt idx="3">
                  <c:v>1.020828</c:v>
                </c:pt>
                <c:pt idx="4">
                  <c:v>1.946512</c:v>
                </c:pt>
                <c:pt idx="5">
                  <c:v>2.304756</c:v>
                </c:pt>
                <c:pt idx="6">
                  <c:v>4.824013</c:v>
                </c:pt>
                <c:pt idx="7">
                  <c:v>4.826667</c:v>
                </c:pt>
                <c:pt idx="8">
                  <c:v>5.911328</c:v>
                </c:pt>
                <c:pt idx="9">
                  <c:v>6.650395</c:v>
                </c:pt>
                <c:pt idx="10">
                  <c:v>7.106549</c:v>
                </c:pt>
                <c:pt idx="11">
                  <c:v>7.610126</c:v>
                </c:pt>
                <c:pt idx="12">
                  <c:v>7.849411</c:v>
                </c:pt>
                <c:pt idx="13">
                  <c:v>7.916298</c:v>
                </c:pt>
                <c:pt idx="14">
                  <c:v>8.472092</c:v>
                </c:pt>
                <c:pt idx="15">
                  <c:v>8.560226</c:v>
                </c:pt>
                <c:pt idx="16">
                  <c:v>8.820446</c:v>
                </c:pt>
                <c:pt idx="17">
                  <c:v>9.584495</c:v>
                </c:pt>
                <c:pt idx="18">
                  <c:v>9.846496</c:v>
                </c:pt>
                <c:pt idx="19">
                  <c:v>10.425678</c:v>
                </c:pt>
                <c:pt idx="20">
                  <c:v>10.571648</c:v>
                </c:pt>
                <c:pt idx="21">
                  <c:v>11.80832</c:v>
                </c:pt>
                <c:pt idx="22">
                  <c:v>12.035451</c:v>
                </c:pt>
                <c:pt idx="23">
                  <c:v>12.406113</c:v>
                </c:pt>
                <c:pt idx="24">
                  <c:v>12.493086</c:v>
                </c:pt>
                <c:pt idx="25">
                  <c:v>12.990046</c:v>
                </c:pt>
                <c:pt idx="26">
                  <c:v>13.162886</c:v>
                </c:pt>
                <c:pt idx="27">
                  <c:v>13.260792</c:v>
                </c:pt>
                <c:pt idx="28">
                  <c:v>13.554623</c:v>
                </c:pt>
                <c:pt idx="29">
                  <c:v>14.030165</c:v>
                </c:pt>
                <c:pt idx="30">
                  <c:v>14.125125</c:v>
                </c:pt>
                <c:pt idx="31">
                  <c:v>14.306899</c:v>
                </c:pt>
                <c:pt idx="32">
                  <c:v>14.309837</c:v>
                </c:pt>
                <c:pt idx="33">
                  <c:v>14.38302</c:v>
                </c:pt>
                <c:pt idx="34">
                  <c:v>14.135766</c:v>
                </c:pt>
                <c:pt idx="35">
                  <c:v>14.171849</c:v>
                </c:pt>
                <c:pt idx="36">
                  <c:v>14.179975</c:v>
                </c:pt>
                <c:pt idx="37">
                  <c:v>14.142152</c:v>
                </c:pt>
                <c:pt idx="38">
                  <c:v>14.03024</c:v>
                </c:pt>
                <c:pt idx="39">
                  <c:v>13.846692</c:v>
                </c:pt>
                <c:pt idx="40">
                  <c:v>13.273327</c:v>
                </c:pt>
                <c:pt idx="41">
                  <c:v>13.304359</c:v>
                </c:pt>
                <c:pt idx="42">
                  <c:v>12.974443</c:v>
                </c:pt>
                <c:pt idx="43">
                  <c:v>12.462601</c:v>
                </c:pt>
                <c:pt idx="44">
                  <c:v>11.814996</c:v>
                </c:pt>
                <c:pt idx="45">
                  <c:v>10.768579</c:v>
                </c:pt>
                <c:pt idx="46">
                  <c:v>10.276209</c:v>
                </c:pt>
                <c:pt idx="47">
                  <c:v>10.082275</c:v>
                </c:pt>
                <c:pt idx="48">
                  <c:v>10.23437</c:v>
                </c:pt>
                <c:pt idx="49">
                  <c:v>10.347438</c:v>
                </c:pt>
                <c:pt idx="50">
                  <c:v>9.822912</c:v>
                </c:pt>
                <c:pt idx="51">
                  <c:v>9.765101</c:v>
                </c:pt>
                <c:pt idx="52">
                  <c:v>9.417063</c:v>
                </c:pt>
                <c:pt idx="53">
                  <c:v>9.1295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m3"</c:f>
              <c:strCache>
                <c:ptCount val="1"/>
                <c:pt idx="0">
                  <c:v>Sim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N$7:$N$60</c:f>
              <c:numCache>
                <c:formatCode>General</c:formatCode>
                <c:ptCount val="54"/>
                <c:pt idx="0">
                  <c:v>0.222436</c:v>
                </c:pt>
                <c:pt idx="1">
                  <c:v>0.779448</c:v>
                </c:pt>
                <c:pt idx="2">
                  <c:v>1.37052</c:v>
                </c:pt>
                <c:pt idx="3">
                  <c:v>1.66979</c:v>
                </c:pt>
                <c:pt idx="4">
                  <c:v>2.821982</c:v>
                </c:pt>
                <c:pt idx="5">
                  <c:v>3.213718</c:v>
                </c:pt>
                <c:pt idx="6">
                  <c:v>6.168021</c:v>
                </c:pt>
                <c:pt idx="7">
                  <c:v>6.190066</c:v>
                </c:pt>
                <c:pt idx="8">
                  <c:v>7.288466</c:v>
                </c:pt>
                <c:pt idx="9">
                  <c:v>7.797658</c:v>
                </c:pt>
                <c:pt idx="10">
                  <c:v>8.13578</c:v>
                </c:pt>
                <c:pt idx="11">
                  <c:v>8.448287</c:v>
                </c:pt>
                <c:pt idx="12">
                  <c:v>8.758891</c:v>
                </c:pt>
                <c:pt idx="13">
                  <c:v>9.06151</c:v>
                </c:pt>
                <c:pt idx="14">
                  <c:v>9.542742</c:v>
                </c:pt>
                <c:pt idx="15">
                  <c:v>9.558216</c:v>
                </c:pt>
                <c:pt idx="16">
                  <c:v>9.960605</c:v>
                </c:pt>
                <c:pt idx="17">
                  <c:v>10.71949</c:v>
                </c:pt>
                <c:pt idx="18">
                  <c:v>10.968888</c:v>
                </c:pt>
                <c:pt idx="19">
                  <c:v>11.358015</c:v>
                </c:pt>
                <c:pt idx="20">
                  <c:v>11.618385</c:v>
                </c:pt>
                <c:pt idx="21">
                  <c:v>13.058646</c:v>
                </c:pt>
                <c:pt idx="22">
                  <c:v>13.69582</c:v>
                </c:pt>
                <c:pt idx="23">
                  <c:v>14.337098</c:v>
                </c:pt>
                <c:pt idx="24">
                  <c:v>14.911315</c:v>
                </c:pt>
                <c:pt idx="25">
                  <c:v>15.332053</c:v>
                </c:pt>
                <c:pt idx="26">
                  <c:v>15.34034</c:v>
                </c:pt>
                <c:pt idx="27">
                  <c:v>15.462188</c:v>
                </c:pt>
                <c:pt idx="28">
                  <c:v>15.487781</c:v>
                </c:pt>
                <c:pt idx="29">
                  <c:v>16.063577</c:v>
                </c:pt>
                <c:pt idx="30">
                  <c:v>16.177673</c:v>
                </c:pt>
                <c:pt idx="31">
                  <c:v>17.150309</c:v>
                </c:pt>
                <c:pt idx="32">
                  <c:v>17.107984</c:v>
                </c:pt>
                <c:pt idx="33">
                  <c:v>17.108582</c:v>
                </c:pt>
                <c:pt idx="34">
                  <c:v>17.043307</c:v>
                </c:pt>
                <c:pt idx="35">
                  <c:v>16.993464</c:v>
                </c:pt>
                <c:pt idx="36">
                  <c:v>17.064793</c:v>
                </c:pt>
                <c:pt idx="37">
                  <c:v>17.074596</c:v>
                </c:pt>
                <c:pt idx="38">
                  <c:v>17.225925</c:v>
                </c:pt>
                <c:pt idx="39">
                  <c:v>17.302756</c:v>
                </c:pt>
                <c:pt idx="40">
                  <c:v>16.826382</c:v>
                </c:pt>
                <c:pt idx="41">
                  <c:v>17.062261</c:v>
                </c:pt>
                <c:pt idx="42">
                  <c:v>17.162388</c:v>
                </c:pt>
                <c:pt idx="43">
                  <c:v>16.838938</c:v>
                </c:pt>
                <c:pt idx="44">
                  <c:v>15.934761</c:v>
                </c:pt>
                <c:pt idx="45">
                  <c:v>15.338571</c:v>
                </c:pt>
                <c:pt idx="46">
                  <c:v>14.94126</c:v>
                </c:pt>
                <c:pt idx="47">
                  <c:v>14.805052</c:v>
                </c:pt>
                <c:pt idx="48">
                  <c:v>14.551661</c:v>
                </c:pt>
                <c:pt idx="49">
                  <c:v>14.464054</c:v>
                </c:pt>
                <c:pt idx="50">
                  <c:v>13.89184</c:v>
                </c:pt>
                <c:pt idx="51">
                  <c:v>13.531336</c:v>
                </c:pt>
                <c:pt idx="52">
                  <c:v>12.523662</c:v>
                </c:pt>
                <c:pt idx="53">
                  <c:v>12.1857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im4"</c:f>
              <c:strCache>
                <c:ptCount val="1"/>
                <c:pt idx="0">
                  <c:v>sim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R$7:$R$60</c:f>
              <c:numCache>
                <c:formatCode>General</c:formatCode>
                <c:ptCount val="54"/>
                <c:pt idx="0">
                  <c:v>0.28181</c:v>
                </c:pt>
                <c:pt idx="1">
                  <c:v>0.712225</c:v>
                </c:pt>
                <c:pt idx="2">
                  <c:v>1.296975</c:v>
                </c:pt>
                <c:pt idx="3">
                  <c:v>1.442907</c:v>
                </c:pt>
                <c:pt idx="4">
                  <c:v>2.370559</c:v>
                </c:pt>
                <c:pt idx="5">
                  <c:v>2.65008</c:v>
                </c:pt>
                <c:pt idx="6">
                  <c:v>5.315661</c:v>
                </c:pt>
                <c:pt idx="7">
                  <c:v>5.379418</c:v>
                </c:pt>
                <c:pt idx="8">
                  <c:v>6.147473</c:v>
                </c:pt>
                <c:pt idx="9">
                  <c:v>6.82587</c:v>
                </c:pt>
                <c:pt idx="10">
                  <c:v>7.185697</c:v>
                </c:pt>
                <c:pt idx="11">
                  <c:v>7.481071</c:v>
                </c:pt>
                <c:pt idx="12">
                  <c:v>7.777031</c:v>
                </c:pt>
                <c:pt idx="13">
                  <c:v>7.952671</c:v>
                </c:pt>
                <c:pt idx="14">
                  <c:v>8.056845</c:v>
                </c:pt>
                <c:pt idx="15">
                  <c:v>8.188035</c:v>
                </c:pt>
                <c:pt idx="16">
                  <c:v>8.669579</c:v>
                </c:pt>
                <c:pt idx="17">
                  <c:v>9.376718</c:v>
                </c:pt>
                <c:pt idx="18">
                  <c:v>9.522859</c:v>
                </c:pt>
                <c:pt idx="19">
                  <c:v>9.69663</c:v>
                </c:pt>
                <c:pt idx="20">
                  <c:v>9.830237</c:v>
                </c:pt>
                <c:pt idx="21">
                  <c:v>11.260801</c:v>
                </c:pt>
                <c:pt idx="22">
                  <c:v>11.69424</c:v>
                </c:pt>
                <c:pt idx="23">
                  <c:v>11.842197</c:v>
                </c:pt>
                <c:pt idx="24">
                  <c:v>12.00532</c:v>
                </c:pt>
                <c:pt idx="25">
                  <c:v>12.407227</c:v>
                </c:pt>
                <c:pt idx="26">
                  <c:v>12.446054</c:v>
                </c:pt>
                <c:pt idx="27">
                  <c:v>12.522245</c:v>
                </c:pt>
                <c:pt idx="28">
                  <c:v>12.685514</c:v>
                </c:pt>
                <c:pt idx="29">
                  <c:v>13.888786</c:v>
                </c:pt>
                <c:pt idx="30">
                  <c:v>13.90931</c:v>
                </c:pt>
                <c:pt idx="31">
                  <c:v>15.04054</c:v>
                </c:pt>
                <c:pt idx="32">
                  <c:v>15.001059</c:v>
                </c:pt>
                <c:pt idx="33">
                  <c:v>15.144799</c:v>
                </c:pt>
                <c:pt idx="34">
                  <c:v>15.023363</c:v>
                </c:pt>
                <c:pt idx="35">
                  <c:v>15.032979</c:v>
                </c:pt>
                <c:pt idx="36">
                  <c:v>15.002328</c:v>
                </c:pt>
                <c:pt idx="37">
                  <c:v>15.117795</c:v>
                </c:pt>
                <c:pt idx="38">
                  <c:v>15.005726</c:v>
                </c:pt>
                <c:pt idx="39">
                  <c:v>14.955119</c:v>
                </c:pt>
                <c:pt idx="40">
                  <c:v>14.518451</c:v>
                </c:pt>
                <c:pt idx="41">
                  <c:v>14.366511</c:v>
                </c:pt>
                <c:pt idx="42">
                  <c:v>14.123843</c:v>
                </c:pt>
                <c:pt idx="43">
                  <c:v>13.892539</c:v>
                </c:pt>
                <c:pt idx="44">
                  <c:v>13.173448</c:v>
                </c:pt>
                <c:pt idx="45">
                  <c:v>12.357131</c:v>
                </c:pt>
                <c:pt idx="46">
                  <c:v>12.150721</c:v>
                </c:pt>
                <c:pt idx="47">
                  <c:v>11.828351</c:v>
                </c:pt>
                <c:pt idx="48">
                  <c:v>11.836425</c:v>
                </c:pt>
                <c:pt idx="49">
                  <c:v>11.785515</c:v>
                </c:pt>
                <c:pt idx="50">
                  <c:v>11.527125</c:v>
                </c:pt>
                <c:pt idx="51">
                  <c:v>11.352576</c:v>
                </c:pt>
                <c:pt idx="52">
                  <c:v>10.766966</c:v>
                </c:pt>
                <c:pt idx="53">
                  <c:v>10.355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7864"/>
        <c:axId val="45034747"/>
      </c:lineChart>
      <c:catAx>
        <c:axId val="7797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it Sh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747"/>
        <c:crossesAt val="0"/>
        <c:auto val="1"/>
        <c:lblAlgn val="ctr"/>
        <c:lblOffset val="100"/>
        <c:noMultiLvlLbl val="0"/>
      </c:catAx>
      <c:valAx>
        <c:axId val="450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CF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18931348775"/>
          <c:y val="0.15143840509124"/>
          <c:w val="0.126850071076177"/>
          <c:h val="0.274887979738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t Shells From Krig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38221998995"/>
          <c:y val="0.171298701298701"/>
          <c:w val="0.895069479323623"/>
          <c:h val="0.73025974025974"/>
        </c:manualLayout>
      </c:layout>
      <c:lineChart>
        <c:grouping val="standard"/>
        <c:varyColors val="0"/>
        <c:ser>
          <c:idx val="0"/>
          <c:order val="0"/>
          <c:tx>
            <c:strRef>
              <c:f>"Kriging"</c:f>
              <c:strCache>
                <c:ptCount val="1"/>
                <c:pt idx="0">
                  <c:v>Kri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C$7:$C$60</c:f>
              <c:numCache>
                <c:formatCode>General</c:formatCode>
                <c:ptCount val="54"/>
                <c:pt idx="0">
                  <c:v>0.005058</c:v>
                </c:pt>
                <c:pt idx="1">
                  <c:v>0.016386</c:v>
                </c:pt>
                <c:pt idx="2">
                  <c:v>0.03431</c:v>
                </c:pt>
                <c:pt idx="3">
                  <c:v>0.039974</c:v>
                </c:pt>
                <c:pt idx="4">
                  <c:v>0.068474</c:v>
                </c:pt>
                <c:pt idx="5">
                  <c:v>0.079802</c:v>
                </c:pt>
                <c:pt idx="6">
                  <c:v>0.182053</c:v>
                </c:pt>
                <c:pt idx="7">
                  <c:v>0.187717</c:v>
                </c:pt>
                <c:pt idx="8">
                  <c:v>0.230785</c:v>
                </c:pt>
                <c:pt idx="9">
                  <c:v>0.284468</c:v>
                </c:pt>
                <c:pt idx="10">
                  <c:v>0.322596</c:v>
                </c:pt>
                <c:pt idx="11">
                  <c:v>0.34848</c:v>
                </c:pt>
                <c:pt idx="12">
                  <c:v>0.390446</c:v>
                </c:pt>
                <c:pt idx="13">
                  <c:v>0.406958</c:v>
                </c:pt>
                <c:pt idx="14">
                  <c:v>0.460353</c:v>
                </c:pt>
                <c:pt idx="15">
                  <c:v>0.471681</c:v>
                </c:pt>
                <c:pt idx="16">
                  <c:v>0.503154</c:v>
                </c:pt>
                <c:pt idx="17">
                  <c:v>0.566412</c:v>
                </c:pt>
                <c:pt idx="18">
                  <c:v>0.622802</c:v>
                </c:pt>
                <c:pt idx="19">
                  <c:v>0.664393</c:v>
                </c:pt>
                <c:pt idx="20">
                  <c:v>0.713346</c:v>
                </c:pt>
                <c:pt idx="21">
                  <c:v>0.879858</c:v>
                </c:pt>
                <c:pt idx="22">
                  <c:v>0.95301</c:v>
                </c:pt>
                <c:pt idx="23">
                  <c:v>1.059647</c:v>
                </c:pt>
                <c:pt idx="24">
                  <c:v>1.191005</c:v>
                </c:pt>
                <c:pt idx="25">
                  <c:v>1.255109</c:v>
                </c:pt>
                <c:pt idx="26">
                  <c:v>1.282469</c:v>
                </c:pt>
                <c:pt idx="27">
                  <c:v>1.318219</c:v>
                </c:pt>
                <c:pt idx="28">
                  <c:v>1.376007</c:v>
                </c:pt>
                <c:pt idx="29">
                  <c:v>1.591514</c:v>
                </c:pt>
                <c:pt idx="30">
                  <c:v>1.653301</c:v>
                </c:pt>
                <c:pt idx="31">
                  <c:v>1.959239</c:v>
                </c:pt>
                <c:pt idx="32">
                  <c:v>2.006253</c:v>
                </c:pt>
                <c:pt idx="33">
                  <c:v>2.146893</c:v>
                </c:pt>
                <c:pt idx="34">
                  <c:v>2.372647</c:v>
                </c:pt>
                <c:pt idx="35">
                  <c:v>2.41569</c:v>
                </c:pt>
                <c:pt idx="36">
                  <c:v>2.504605</c:v>
                </c:pt>
                <c:pt idx="37">
                  <c:v>2.566163</c:v>
                </c:pt>
                <c:pt idx="38">
                  <c:v>2.682438</c:v>
                </c:pt>
                <c:pt idx="39">
                  <c:v>2.792357</c:v>
                </c:pt>
                <c:pt idx="40">
                  <c:v>2.992369</c:v>
                </c:pt>
                <c:pt idx="41">
                  <c:v>3.129587</c:v>
                </c:pt>
                <c:pt idx="42">
                  <c:v>3.356147</c:v>
                </c:pt>
                <c:pt idx="43">
                  <c:v>4.025843</c:v>
                </c:pt>
                <c:pt idx="44">
                  <c:v>4.384978</c:v>
                </c:pt>
                <c:pt idx="45">
                  <c:v>4.669634</c:v>
                </c:pt>
                <c:pt idx="46">
                  <c:v>4.827746</c:v>
                </c:pt>
                <c:pt idx="47">
                  <c:v>4.952354</c:v>
                </c:pt>
                <c:pt idx="48">
                  <c:v>5.149154</c:v>
                </c:pt>
                <c:pt idx="49">
                  <c:v>5.211458</c:v>
                </c:pt>
                <c:pt idx="50">
                  <c:v>5.392706</c:v>
                </c:pt>
                <c:pt idx="51">
                  <c:v>5.522498</c:v>
                </c:pt>
                <c:pt idx="52">
                  <c:v>5.76557</c:v>
                </c:pt>
                <c:pt idx="53">
                  <c:v>5.856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1"</c:f>
              <c:strCache>
                <c:ptCount val="1"/>
                <c:pt idx="0">
                  <c:v>Sim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G$7:$G$60</c:f>
              <c:numCache>
                <c:formatCode>General</c:formatCode>
                <c:ptCount val="54"/>
                <c:pt idx="0">
                  <c:v>0.00506</c:v>
                </c:pt>
                <c:pt idx="1">
                  <c:v>0.016388</c:v>
                </c:pt>
                <c:pt idx="2">
                  <c:v>0.035543</c:v>
                </c:pt>
                <c:pt idx="3">
                  <c:v>0.041207</c:v>
                </c:pt>
                <c:pt idx="4">
                  <c:v>0.07053</c:v>
                </c:pt>
                <c:pt idx="5">
                  <c:v>0.081858</c:v>
                </c:pt>
                <c:pt idx="6">
                  <c:v>0.192976</c:v>
                </c:pt>
                <c:pt idx="7">
                  <c:v>0.19864</c:v>
                </c:pt>
                <c:pt idx="8">
                  <c:v>0.236754</c:v>
                </c:pt>
                <c:pt idx="9">
                  <c:v>0.285259</c:v>
                </c:pt>
                <c:pt idx="10">
                  <c:v>0.323384</c:v>
                </c:pt>
                <c:pt idx="11">
                  <c:v>0.339896</c:v>
                </c:pt>
                <c:pt idx="12">
                  <c:v>0.384319</c:v>
                </c:pt>
                <c:pt idx="13">
                  <c:v>0.395647</c:v>
                </c:pt>
                <c:pt idx="14">
                  <c:v>0.442845</c:v>
                </c:pt>
                <c:pt idx="15">
                  <c:v>0.454173</c:v>
                </c:pt>
                <c:pt idx="16">
                  <c:v>0.488157</c:v>
                </c:pt>
                <c:pt idx="17">
                  <c:v>0.547813</c:v>
                </c:pt>
                <c:pt idx="18">
                  <c:v>0.60781</c:v>
                </c:pt>
                <c:pt idx="19">
                  <c:v>0.646223</c:v>
                </c:pt>
                <c:pt idx="20">
                  <c:v>0.691051</c:v>
                </c:pt>
                <c:pt idx="21">
                  <c:v>0.835899</c:v>
                </c:pt>
                <c:pt idx="22">
                  <c:v>0.912529</c:v>
                </c:pt>
                <c:pt idx="23">
                  <c:v>0.996509</c:v>
                </c:pt>
                <c:pt idx="24">
                  <c:v>1.1199</c:v>
                </c:pt>
                <c:pt idx="25">
                  <c:v>1.172675</c:v>
                </c:pt>
                <c:pt idx="26">
                  <c:v>1.194371</c:v>
                </c:pt>
                <c:pt idx="27">
                  <c:v>1.2313</c:v>
                </c:pt>
                <c:pt idx="28">
                  <c:v>1.290806</c:v>
                </c:pt>
                <c:pt idx="29">
                  <c:v>1.472041</c:v>
                </c:pt>
                <c:pt idx="30">
                  <c:v>1.531744</c:v>
                </c:pt>
                <c:pt idx="31">
                  <c:v>1.804669</c:v>
                </c:pt>
                <c:pt idx="32">
                  <c:v>1.846403</c:v>
                </c:pt>
                <c:pt idx="33">
                  <c:v>1.959152</c:v>
                </c:pt>
                <c:pt idx="34">
                  <c:v>2.122913</c:v>
                </c:pt>
                <c:pt idx="35">
                  <c:v>2.166578</c:v>
                </c:pt>
                <c:pt idx="36">
                  <c:v>2.228402</c:v>
                </c:pt>
                <c:pt idx="37">
                  <c:v>2.256722</c:v>
                </c:pt>
                <c:pt idx="38">
                  <c:v>2.322561</c:v>
                </c:pt>
                <c:pt idx="39">
                  <c:v>2.39007</c:v>
                </c:pt>
                <c:pt idx="40">
                  <c:v>2.501867</c:v>
                </c:pt>
                <c:pt idx="41">
                  <c:v>2.574893</c:v>
                </c:pt>
                <c:pt idx="42">
                  <c:v>2.750477</c:v>
                </c:pt>
                <c:pt idx="43">
                  <c:v>3.202358</c:v>
                </c:pt>
                <c:pt idx="44">
                  <c:v>3.419414</c:v>
                </c:pt>
                <c:pt idx="45">
                  <c:v>3.549686</c:v>
                </c:pt>
                <c:pt idx="46">
                  <c:v>3.622838</c:v>
                </c:pt>
                <c:pt idx="47">
                  <c:v>3.689649</c:v>
                </c:pt>
                <c:pt idx="48">
                  <c:v>3.835431</c:v>
                </c:pt>
                <c:pt idx="49">
                  <c:v>3.903399</c:v>
                </c:pt>
                <c:pt idx="50">
                  <c:v>3.994023</c:v>
                </c:pt>
                <c:pt idx="51">
                  <c:v>4.128999</c:v>
                </c:pt>
                <c:pt idx="52">
                  <c:v>4.292295</c:v>
                </c:pt>
                <c:pt idx="53">
                  <c:v>4.388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2"</c:f>
              <c:strCache>
                <c:ptCount val="1"/>
                <c:pt idx="0">
                  <c:v>Sim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K$7:$K$60</c:f>
              <c:numCache>
                <c:formatCode>General</c:formatCode>
                <c:ptCount val="54"/>
                <c:pt idx="0">
                  <c:v>0.00506</c:v>
                </c:pt>
                <c:pt idx="1">
                  <c:v>0.016388</c:v>
                </c:pt>
                <c:pt idx="2">
                  <c:v>0.035543</c:v>
                </c:pt>
                <c:pt idx="3">
                  <c:v>0.041207</c:v>
                </c:pt>
                <c:pt idx="4">
                  <c:v>0.07053</c:v>
                </c:pt>
                <c:pt idx="5">
                  <c:v>0.081858</c:v>
                </c:pt>
                <c:pt idx="6">
                  <c:v>0.185241</c:v>
                </c:pt>
                <c:pt idx="7">
                  <c:v>0.190905</c:v>
                </c:pt>
                <c:pt idx="8">
                  <c:v>0.23397</c:v>
                </c:pt>
                <c:pt idx="9">
                  <c:v>0.278291</c:v>
                </c:pt>
                <c:pt idx="10">
                  <c:v>0.316417</c:v>
                </c:pt>
                <c:pt idx="11">
                  <c:v>0.342304</c:v>
                </c:pt>
                <c:pt idx="12">
                  <c:v>0.386727</c:v>
                </c:pt>
                <c:pt idx="13">
                  <c:v>0.398055</c:v>
                </c:pt>
                <c:pt idx="14">
                  <c:v>0.456581</c:v>
                </c:pt>
                <c:pt idx="15">
                  <c:v>0.467909</c:v>
                </c:pt>
                <c:pt idx="16">
                  <c:v>0.500107</c:v>
                </c:pt>
                <c:pt idx="17">
                  <c:v>0.554195</c:v>
                </c:pt>
                <c:pt idx="18">
                  <c:v>0.614192</c:v>
                </c:pt>
                <c:pt idx="19">
                  <c:v>0.652605</c:v>
                </c:pt>
                <c:pt idx="20">
                  <c:v>0.695422</c:v>
                </c:pt>
                <c:pt idx="21">
                  <c:v>0.85326</c:v>
                </c:pt>
                <c:pt idx="22">
                  <c:v>0.925932</c:v>
                </c:pt>
                <c:pt idx="23">
                  <c:v>1.009912</c:v>
                </c:pt>
                <c:pt idx="24">
                  <c:v>1.096839</c:v>
                </c:pt>
                <c:pt idx="25">
                  <c:v>1.149134</c:v>
                </c:pt>
                <c:pt idx="26">
                  <c:v>1.176494</c:v>
                </c:pt>
                <c:pt idx="27">
                  <c:v>1.202094</c:v>
                </c:pt>
                <c:pt idx="28">
                  <c:v>1.240609</c:v>
                </c:pt>
                <c:pt idx="29">
                  <c:v>1.409352</c:v>
                </c:pt>
                <c:pt idx="30">
                  <c:v>1.459648</c:v>
                </c:pt>
                <c:pt idx="31">
                  <c:v>1.670746</c:v>
                </c:pt>
                <c:pt idx="32">
                  <c:v>1.695488</c:v>
                </c:pt>
                <c:pt idx="33">
                  <c:v>1.790765</c:v>
                </c:pt>
                <c:pt idx="34">
                  <c:v>1.925245</c:v>
                </c:pt>
                <c:pt idx="35">
                  <c:v>1.957583</c:v>
                </c:pt>
                <c:pt idx="36">
                  <c:v>2.002415</c:v>
                </c:pt>
                <c:pt idx="37">
                  <c:v>2.030735</c:v>
                </c:pt>
                <c:pt idx="38">
                  <c:v>2.100691</c:v>
                </c:pt>
                <c:pt idx="39">
                  <c:v>2.154702</c:v>
                </c:pt>
                <c:pt idx="40">
                  <c:v>2.252613</c:v>
                </c:pt>
                <c:pt idx="41">
                  <c:v>2.303589</c:v>
                </c:pt>
                <c:pt idx="42">
                  <c:v>2.415798</c:v>
                </c:pt>
                <c:pt idx="43">
                  <c:v>2.855667</c:v>
                </c:pt>
                <c:pt idx="44">
                  <c:v>3.037299</c:v>
                </c:pt>
                <c:pt idx="45">
                  <c:v>3.156243</c:v>
                </c:pt>
                <c:pt idx="46">
                  <c:v>3.224211</c:v>
                </c:pt>
                <c:pt idx="47">
                  <c:v>3.307444</c:v>
                </c:pt>
                <c:pt idx="48">
                  <c:v>3.458932</c:v>
                </c:pt>
                <c:pt idx="49">
                  <c:v>3.538228</c:v>
                </c:pt>
                <c:pt idx="50">
                  <c:v>3.61186</c:v>
                </c:pt>
                <c:pt idx="51">
                  <c:v>3.735028</c:v>
                </c:pt>
                <c:pt idx="52">
                  <c:v>3.932308</c:v>
                </c:pt>
                <c:pt idx="53">
                  <c:v>4.022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m3"</c:f>
              <c:strCache>
                <c:ptCount val="1"/>
                <c:pt idx="0">
                  <c:v>Sim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O$7:$O$60</c:f>
              <c:numCache>
                <c:formatCode>General</c:formatCode>
                <c:ptCount val="54"/>
                <c:pt idx="0">
                  <c:v>0.00506</c:v>
                </c:pt>
                <c:pt idx="1">
                  <c:v>0.016388</c:v>
                </c:pt>
                <c:pt idx="2">
                  <c:v>0.035543</c:v>
                </c:pt>
                <c:pt idx="3">
                  <c:v>0.041207</c:v>
                </c:pt>
                <c:pt idx="4">
                  <c:v>0.07053</c:v>
                </c:pt>
                <c:pt idx="5">
                  <c:v>0.081858</c:v>
                </c:pt>
                <c:pt idx="6">
                  <c:v>0.177825</c:v>
                </c:pt>
                <c:pt idx="7">
                  <c:v>0.183489</c:v>
                </c:pt>
                <c:pt idx="8">
                  <c:v>0.226554</c:v>
                </c:pt>
                <c:pt idx="9">
                  <c:v>0.269394</c:v>
                </c:pt>
                <c:pt idx="10">
                  <c:v>0.296192</c:v>
                </c:pt>
                <c:pt idx="11">
                  <c:v>0.322079</c:v>
                </c:pt>
                <c:pt idx="12">
                  <c:v>0.366502</c:v>
                </c:pt>
                <c:pt idx="13">
                  <c:v>0.37783</c:v>
                </c:pt>
                <c:pt idx="14">
                  <c:v>0.44202</c:v>
                </c:pt>
                <c:pt idx="15">
                  <c:v>0.447684</c:v>
                </c:pt>
                <c:pt idx="16">
                  <c:v>0.485546</c:v>
                </c:pt>
                <c:pt idx="17">
                  <c:v>0.549994</c:v>
                </c:pt>
                <c:pt idx="18">
                  <c:v>0.602603</c:v>
                </c:pt>
                <c:pt idx="19">
                  <c:v>0.641016</c:v>
                </c:pt>
                <c:pt idx="20">
                  <c:v>0.685414</c:v>
                </c:pt>
                <c:pt idx="21">
                  <c:v>0.849964</c:v>
                </c:pt>
                <c:pt idx="22">
                  <c:v>0.942626</c:v>
                </c:pt>
                <c:pt idx="23">
                  <c:v>1.03227</c:v>
                </c:pt>
                <c:pt idx="24">
                  <c:v>1.150326</c:v>
                </c:pt>
                <c:pt idx="25">
                  <c:v>1.213468</c:v>
                </c:pt>
                <c:pt idx="26">
                  <c:v>1.2295</c:v>
                </c:pt>
                <c:pt idx="27">
                  <c:v>1.252156</c:v>
                </c:pt>
                <c:pt idx="28">
                  <c:v>1.27368</c:v>
                </c:pt>
                <c:pt idx="29">
                  <c:v>1.432155</c:v>
                </c:pt>
                <c:pt idx="30">
                  <c:v>1.488115</c:v>
                </c:pt>
                <c:pt idx="31">
                  <c:v>1.711757</c:v>
                </c:pt>
                <c:pt idx="32">
                  <c:v>1.736499</c:v>
                </c:pt>
                <c:pt idx="33">
                  <c:v>1.83792</c:v>
                </c:pt>
                <c:pt idx="34">
                  <c:v>1.939392</c:v>
                </c:pt>
                <c:pt idx="35">
                  <c:v>1.954738</c:v>
                </c:pt>
                <c:pt idx="36">
                  <c:v>2.010898</c:v>
                </c:pt>
                <c:pt idx="37">
                  <c:v>2.044882</c:v>
                </c:pt>
                <c:pt idx="38">
                  <c:v>2.128296</c:v>
                </c:pt>
                <c:pt idx="39">
                  <c:v>2.1906</c:v>
                </c:pt>
                <c:pt idx="40">
                  <c:v>2.310422</c:v>
                </c:pt>
                <c:pt idx="41">
                  <c:v>2.37839</c:v>
                </c:pt>
                <c:pt idx="42">
                  <c:v>2.541865</c:v>
                </c:pt>
                <c:pt idx="43">
                  <c:v>3.023337</c:v>
                </c:pt>
                <c:pt idx="44">
                  <c:v>3.212073</c:v>
                </c:pt>
                <c:pt idx="45">
                  <c:v>3.408112</c:v>
                </c:pt>
                <c:pt idx="46">
                  <c:v>3.520395</c:v>
                </c:pt>
                <c:pt idx="47">
                  <c:v>3.604785</c:v>
                </c:pt>
                <c:pt idx="48">
                  <c:v>3.727911</c:v>
                </c:pt>
                <c:pt idx="49">
                  <c:v>3.778887</c:v>
                </c:pt>
                <c:pt idx="50">
                  <c:v>3.858183</c:v>
                </c:pt>
                <c:pt idx="51">
                  <c:v>3.926151</c:v>
                </c:pt>
                <c:pt idx="52">
                  <c:v>4.106919</c:v>
                </c:pt>
                <c:pt idx="53">
                  <c:v>4.1862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im4"</c:f>
              <c:strCache>
                <c:ptCount val="1"/>
                <c:pt idx="0">
                  <c:v>sim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S$7:$S$60</c:f>
              <c:numCache>
                <c:formatCode>General</c:formatCode>
                <c:ptCount val="54"/>
                <c:pt idx="0">
                  <c:v>0.00506</c:v>
                </c:pt>
                <c:pt idx="1">
                  <c:v>0.016388</c:v>
                </c:pt>
                <c:pt idx="2">
                  <c:v>0.035543</c:v>
                </c:pt>
                <c:pt idx="3">
                  <c:v>0.041207</c:v>
                </c:pt>
                <c:pt idx="4">
                  <c:v>0.07053</c:v>
                </c:pt>
                <c:pt idx="5">
                  <c:v>0.081858</c:v>
                </c:pt>
                <c:pt idx="6">
                  <c:v>0.187312</c:v>
                </c:pt>
                <c:pt idx="7">
                  <c:v>0.192976</c:v>
                </c:pt>
                <c:pt idx="8">
                  <c:v>0.230857</c:v>
                </c:pt>
                <c:pt idx="9">
                  <c:v>0.273697</c:v>
                </c:pt>
                <c:pt idx="10">
                  <c:v>0.306639</c:v>
                </c:pt>
                <c:pt idx="11">
                  <c:v>0.328335</c:v>
                </c:pt>
                <c:pt idx="12">
                  <c:v>0.372758</c:v>
                </c:pt>
                <c:pt idx="13">
                  <c:v>0.384086</c:v>
                </c:pt>
                <c:pt idx="14">
                  <c:v>0.421389</c:v>
                </c:pt>
                <c:pt idx="15">
                  <c:v>0.432717</c:v>
                </c:pt>
                <c:pt idx="16">
                  <c:v>0.470579</c:v>
                </c:pt>
                <c:pt idx="17">
                  <c:v>0.524571</c:v>
                </c:pt>
                <c:pt idx="18">
                  <c:v>0.578903</c:v>
                </c:pt>
                <c:pt idx="19">
                  <c:v>0.617316</c:v>
                </c:pt>
                <c:pt idx="20">
                  <c:v>0.655094</c:v>
                </c:pt>
                <c:pt idx="21">
                  <c:v>0.801604</c:v>
                </c:pt>
                <c:pt idx="22">
                  <c:v>0.885124</c:v>
                </c:pt>
                <c:pt idx="23">
                  <c:v>0.93597</c:v>
                </c:pt>
                <c:pt idx="24">
                  <c:v>1.026594</c:v>
                </c:pt>
                <c:pt idx="25">
                  <c:v>1.089737</c:v>
                </c:pt>
                <c:pt idx="26">
                  <c:v>1.105769</c:v>
                </c:pt>
                <c:pt idx="27">
                  <c:v>1.125705</c:v>
                </c:pt>
                <c:pt idx="28">
                  <c:v>1.163677</c:v>
                </c:pt>
                <c:pt idx="29">
                  <c:v>1.361436</c:v>
                </c:pt>
                <c:pt idx="30">
                  <c:v>1.411252</c:v>
                </c:pt>
                <c:pt idx="31">
                  <c:v>1.656401</c:v>
                </c:pt>
                <c:pt idx="32">
                  <c:v>1.682759</c:v>
                </c:pt>
                <c:pt idx="33">
                  <c:v>1.805927</c:v>
                </c:pt>
                <c:pt idx="34">
                  <c:v>1.969703</c:v>
                </c:pt>
                <c:pt idx="35">
                  <c:v>1.985048</c:v>
                </c:pt>
                <c:pt idx="36">
                  <c:v>2.02988</c:v>
                </c:pt>
                <c:pt idx="37">
                  <c:v>2.075192</c:v>
                </c:pt>
                <c:pt idx="38">
                  <c:v>2.154488</c:v>
                </c:pt>
                <c:pt idx="39">
                  <c:v>2.211128</c:v>
                </c:pt>
                <c:pt idx="40">
                  <c:v>2.297727</c:v>
                </c:pt>
                <c:pt idx="41">
                  <c:v>2.370425</c:v>
                </c:pt>
                <c:pt idx="42">
                  <c:v>2.489369</c:v>
                </c:pt>
                <c:pt idx="43">
                  <c:v>2.92692</c:v>
                </c:pt>
                <c:pt idx="44">
                  <c:v>3.12132</c:v>
                </c:pt>
                <c:pt idx="45">
                  <c:v>3.29124</c:v>
                </c:pt>
                <c:pt idx="46">
                  <c:v>3.386985</c:v>
                </c:pt>
                <c:pt idx="47">
                  <c:v>3.448132</c:v>
                </c:pt>
                <c:pt idx="48">
                  <c:v>3.60058</c:v>
                </c:pt>
                <c:pt idx="49">
                  <c:v>3.645892</c:v>
                </c:pt>
                <c:pt idx="50">
                  <c:v>3.781828</c:v>
                </c:pt>
                <c:pt idx="51">
                  <c:v>3.85354</c:v>
                </c:pt>
                <c:pt idx="52">
                  <c:v>4.016356</c:v>
                </c:pt>
                <c:pt idx="53">
                  <c:v>4.072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7062"/>
        <c:axId val="86075506"/>
      </c:lineChart>
      <c:catAx>
        <c:axId val="4316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it Sh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506"/>
        <c:crossesAt val="0"/>
        <c:auto val="1"/>
        <c:lblAlgn val="ctr"/>
        <c:lblOffset val="100"/>
        <c:noMultiLvlLbl val="0"/>
      </c:catAx>
      <c:valAx>
        <c:axId val="860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re Tonnage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942909760589"/>
          <c:y val="0.21987012987013"/>
          <c:w val="0.126988113175958"/>
          <c:h val="0.27487012987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it Shells From Krig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054763867625"/>
          <c:y val="0.141046574916414"/>
          <c:w val="0.86079378165116"/>
          <c:h val="0.748231086229687"/>
        </c:manualLayout>
      </c:layout>
      <c:lineChart>
        <c:grouping val="standard"/>
        <c:varyColors val="0"/>
        <c:ser>
          <c:idx val="0"/>
          <c:order val="0"/>
          <c:tx>
            <c:strRef>
              <c:f>"Kriging"</c:f>
              <c:strCache>
                <c:ptCount val="1"/>
                <c:pt idx="0">
                  <c:v>Kri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E$7:$E$60</c:f>
              <c:numCache>
                <c:formatCode>General</c:formatCode>
                <c:ptCount val="54"/>
                <c:pt idx="0">
                  <c:v>0.008957</c:v>
                </c:pt>
                <c:pt idx="1">
                  <c:v>0.042928</c:v>
                </c:pt>
                <c:pt idx="2">
                  <c:v>0.094449</c:v>
                </c:pt>
                <c:pt idx="3">
                  <c:v>0.10901</c:v>
                </c:pt>
                <c:pt idx="4">
                  <c:v>0.18073</c:v>
                </c:pt>
                <c:pt idx="5">
                  <c:v>0.208287</c:v>
                </c:pt>
                <c:pt idx="6">
                  <c:v>0.43745</c:v>
                </c:pt>
                <c:pt idx="7">
                  <c:v>0.449998</c:v>
                </c:pt>
                <c:pt idx="8">
                  <c:v>0.530068</c:v>
                </c:pt>
                <c:pt idx="9">
                  <c:v>0.627505</c:v>
                </c:pt>
                <c:pt idx="10">
                  <c:v>0.698595</c:v>
                </c:pt>
                <c:pt idx="11">
                  <c:v>0.739197</c:v>
                </c:pt>
                <c:pt idx="12">
                  <c:v>0.817758</c:v>
                </c:pt>
                <c:pt idx="13">
                  <c:v>0.843558</c:v>
                </c:pt>
                <c:pt idx="14">
                  <c:v>0.931471</c:v>
                </c:pt>
                <c:pt idx="15">
                  <c:v>0.950824</c:v>
                </c:pt>
                <c:pt idx="16">
                  <c:v>1.005681</c:v>
                </c:pt>
                <c:pt idx="17">
                  <c:v>1.099162</c:v>
                </c:pt>
                <c:pt idx="18">
                  <c:v>1.163736</c:v>
                </c:pt>
                <c:pt idx="19">
                  <c:v>1.226841</c:v>
                </c:pt>
                <c:pt idx="20">
                  <c:v>1.284939</c:v>
                </c:pt>
                <c:pt idx="21">
                  <c:v>1.526976</c:v>
                </c:pt>
                <c:pt idx="22">
                  <c:v>1.633985</c:v>
                </c:pt>
                <c:pt idx="23">
                  <c:v>1.780006</c:v>
                </c:pt>
                <c:pt idx="24">
                  <c:v>1.956592</c:v>
                </c:pt>
                <c:pt idx="25">
                  <c:v>2.035661</c:v>
                </c:pt>
                <c:pt idx="26">
                  <c:v>2.064197</c:v>
                </c:pt>
                <c:pt idx="27">
                  <c:v>2.108059</c:v>
                </c:pt>
                <c:pt idx="28">
                  <c:v>2.179202</c:v>
                </c:pt>
                <c:pt idx="29">
                  <c:v>2.458555</c:v>
                </c:pt>
                <c:pt idx="30">
                  <c:v>2.527061</c:v>
                </c:pt>
                <c:pt idx="31">
                  <c:v>2.921148</c:v>
                </c:pt>
                <c:pt idx="32">
                  <c:v>2.971169</c:v>
                </c:pt>
                <c:pt idx="33">
                  <c:v>3.141737</c:v>
                </c:pt>
                <c:pt idx="34">
                  <c:v>3.423591</c:v>
                </c:pt>
                <c:pt idx="35">
                  <c:v>3.469477</c:v>
                </c:pt>
                <c:pt idx="36">
                  <c:v>3.560929</c:v>
                </c:pt>
                <c:pt idx="37">
                  <c:v>3.62794</c:v>
                </c:pt>
                <c:pt idx="38">
                  <c:v>3.767847</c:v>
                </c:pt>
                <c:pt idx="39">
                  <c:v>3.886951</c:v>
                </c:pt>
                <c:pt idx="40">
                  <c:v>4.105429</c:v>
                </c:pt>
                <c:pt idx="41">
                  <c:v>4.242668</c:v>
                </c:pt>
                <c:pt idx="42">
                  <c:v>4.483355</c:v>
                </c:pt>
                <c:pt idx="43">
                  <c:v>5.150816</c:v>
                </c:pt>
                <c:pt idx="44">
                  <c:v>5.526461</c:v>
                </c:pt>
                <c:pt idx="45">
                  <c:v>5.84303</c:v>
                </c:pt>
                <c:pt idx="46">
                  <c:v>6.008485</c:v>
                </c:pt>
                <c:pt idx="47">
                  <c:v>6.135111</c:v>
                </c:pt>
                <c:pt idx="48">
                  <c:v>6.319575</c:v>
                </c:pt>
                <c:pt idx="49">
                  <c:v>6.382245</c:v>
                </c:pt>
                <c:pt idx="50">
                  <c:v>6.578897</c:v>
                </c:pt>
                <c:pt idx="51">
                  <c:v>6.701602</c:v>
                </c:pt>
                <c:pt idx="52">
                  <c:v>6.955103</c:v>
                </c:pt>
                <c:pt idx="53">
                  <c:v>7.046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1"</c:f>
              <c:strCache>
                <c:ptCount val="1"/>
                <c:pt idx="0">
                  <c:v>Sim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I$7:$I$60</c:f>
              <c:numCache>
                <c:formatCode>General</c:formatCode>
                <c:ptCount val="54"/>
                <c:pt idx="0">
                  <c:v>0.015201</c:v>
                </c:pt>
                <c:pt idx="1">
                  <c:v>0.069511</c:v>
                </c:pt>
                <c:pt idx="2">
                  <c:v>0.122826</c:v>
                </c:pt>
                <c:pt idx="3">
                  <c:v>0.141614</c:v>
                </c:pt>
                <c:pt idx="4">
                  <c:v>0.227083</c:v>
                </c:pt>
                <c:pt idx="5">
                  <c:v>0.267559</c:v>
                </c:pt>
                <c:pt idx="6">
                  <c:v>0.533325</c:v>
                </c:pt>
                <c:pt idx="7">
                  <c:v>0.545804</c:v>
                </c:pt>
                <c:pt idx="8">
                  <c:v>0.645906</c:v>
                </c:pt>
                <c:pt idx="9">
                  <c:v>0.729586</c:v>
                </c:pt>
                <c:pt idx="10">
                  <c:v>0.787506</c:v>
                </c:pt>
                <c:pt idx="11">
                  <c:v>0.819377</c:v>
                </c:pt>
                <c:pt idx="12">
                  <c:v>0.897413</c:v>
                </c:pt>
                <c:pt idx="13">
                  <c:v>0.919729</c:v>
                </c:pt>
                <c:pt idx="14">
                  <c:v>1.009324</c:v>
                </c:pt>
                <c:pt idx="15">
                  <c:v>1.027348</c:v>
                </c:pt>
                <c:pt idx="16">
                  <c:v>1.084669</c:v>
                </c:pt>
                <c:pt idx="17">
                  <c:v>1.163801</c:v>
                </c:pt>
                <c:pt idx="18">
                  <c:v>1.227453</c:v>
                </c:pt>
                <c:pt idx="19">
                  <c:v>1.294454</c:v>
                </c:pt>
                <c:pt idx="20">
                  <c:v>1.339864</c:v>
                </c:pt>
                <c:pt idx="21">
                  <c:v>1.577181</c:v>
                </c:pt>
                <c:pt idx="22">
                  <c:v>1.698299</c:v>
                </c:pt>
                <c:pt idx="23">
                  <c:v>1.831021</c:v>
                </c:pt>
                <c:pt idx="24">
                  <c:v>2.017043</c:v>
                </c:pt>
                <c:pt idx="25">
                  <c:v>2.089262</c:v>
                </c:pt>
                <c:pt idx="26">
                  <c:v>2.114605</c:v>
                </c:pt>
                <c:pt idx="27">
                  <c:v>2.161663</c:v>
                </c:pt>
                <c:pt idx="28">
                  <c:v>2.238601</c:v>
                </c:pt>
                <c:pt idx="29">
                  <c:v>2.480594</c:v>
                </c:pt>
                <c:pt idx="30">
                  <c:v>2.548865</c:v>
                </c:pt>
                <c:pt idx="31">
                  <c:v>2.882802</c:v>
                </c:pt>
                <c:pt idx="32">
                  <c:v>2.924567</c:v>
                </c:pt>
                <c:pt idx="33">
                  <c:v>3.077819</c:v>
                </c:pt>
                <c:pt idx="34">
                  <c:v>3.291319</c:v>
                </c:pt>
                <c:pt idx="35">
                  <c:v>3.347563</c:v>
                </c:pt>
                <c:pt idx="36">
                  <c:v>3.415426</c:v>
                </c:pt>
                <c:pt idx="37">
                  <c:v>3.448278</c:v>
                </c:pt>
                <c:pt idx="38">
                  <c:v>3.526339</c:v>
                </c:pt>
                <c:pt idx="39">
                  <c:v>3.620117</c:v>
                </c:pt>
                <c:pt idx="40">
                  <c:v>3.74043</c:v>
                </c:pt>
                <c:pt idx="41">
                  <c:v>3.823829</c:v>
                </c:pt>
                <c:pt idx="42">
                  <c:v>4.030135</c:v>
                </c:pt>
                <c:pt idx="43">
                  <c:v>4.5047</c:v>
                </c:pt>
                <c:pt idx="44">
                  <c:v>4.748338</c:v>
                </c:pt>
                <c:pt idx="45">
                  <c:v>4.916302</c:v>
                </c:pt>
                <c:pt idx="46">
                  <c:v>4.995738</c:v>
                </c:pt>
                <c:pt idx="47">
                  <c:v>5.069871</c:v>
                </c:pt>
                <c:pt idx="48">
                  <c:v>5.235076</c:v>
                </c:pt>
                <c:pt idx="49">
                  <c:v>5.319928</c:v>
                </c:pt>
                <c:pt idx="50">
                  <c:v>5.439283</c:v>
                </c:pt>
                <c:pt idx="51">
                  <c:v>5.597656</c:v>
                </c:pt>
                <c:pt idx="52">
                  <c:v>5.78256</c:v>
                </c:pt>
                <c:pt idx="53">
                  <c:v>5.897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2"</c:f>
              <c:strCache>
                <c:ptCount val="1"/>
                <c:pt idx="0">
                  <c:v>Sim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M$7:$M$60</c:f>
              <c:numCache>
                <c:formatCode>General</c:formatCode>
                <c:ptCount val="54"/>
                <c:pt idx="0">
                  <c:v>0.00885</c:v>
                </c:pt>
                <c:pt idx="1">
                  <c:v>0.034442</c:v>
                </c:pt>
                <c:pt idx="2">
                  <c:v>0.070334</c:v>
                </c:pt>
                <c:pt idx="3">
                  <c:v>0.090861</c:v>
                </c:pt>
                <c:pt idx="4">
                  <c:v>0.16775</c:v>
                </c:pt>
                <c:pt idx="5">
                  <c:v>0.197539</c:v>
                </c:pt>
                <c:pt idx="6">
                  <c:v>0.436243</c:v>
                </c:pt>
                <c:pt idx="7">
                  <c:v>0.442005</c:v>
                </c:pt>
                <c:pt idx="8">
                  <c:v>0.53887</c:v>
                </c:pt>
                <c:pt idx="9">
                  <c:v>0.623159</c:v>
                </c:pt>
                <c:pt idx="10">
                  <c:v>0.683982</c:v>
                </c:pt>
                <c:pt idx="11">
                  <c:v>0.733794</c:v>
                </c:pt>
                <c:pt idx="12">
                  <c:v>0.791145</c:v>
                </c:pt>
                <c:pt idx="13">
                  <c:v>0.806607</c:v>
                </c:pt>
                <c:pt idx="14">
                  <c:v>0.896315</c:v>
                </c:pt>
                <c:pt idx="15">
                  <c:v>0.912471</c:v>
                </c:pt>
                <c:pt idx="16">
                  <c:v>0.961161</c:v>
                </c:pt>
                <c:pt idx="17">
                  <c:v>1.054074</c:v>
                </c:pt>
                <c:pt idx="18">
                  <c:v>1.113224</c:v>
                </c:pt>
                <c:pt idx="19">
                  <c:v>1.184289</c:v>
                </c:pt>
                <c:pt idx="20">
                  <c:v>1.227416</c:v>
                </c:pt>
                <c:pt idx="21">
                  <c:v>1.460252</c:v>
                </c:pt>
                <c:pt idx="22">
                  <c:v>1.548856</c:v>
                </c:pt>
                <c:pt idx="23">
                  <c:v>1.657302</c:v>
                </c:pt>
                <c:pt idx="24">
                  <c:v>1.754377</c:v>
                </c:pt>
                <c:pt idx="25">
                  <c:v>1.828603</c:v>
                </c:pt>
                <c:pt idx="26">
                  <c:v>1.860398</c:v>
                </c:pt>
                <c:pt idx="27">
                  <c:v>1.890757</c:v>
                </c:pt>
                <c:pt idx="28">
                  <c:v>1.947154</c:v>
                </c:pt>
                <c:pt idx="29">
                  <c:v>2.163681</c:v>
                </c:pt>
                <c:pt idx="30">
                  <c:v>2.217978</c:v>
                </c:pt>
                <c:pt idx="31">
                  <c:v>2.482508</c:v>
                </c:pt>
                <c:pt idx="32">
                  <c:v>2.506138</c:v>
                </c:pt>
                <c:pt idx="33">
                  <c:v>2.621065</c:v>
                </c:pt>
                <c:pt idx="34">
                  <c:v>2.777861</c:v>
                </c:pt>
                <c:pt idx="35">
                  <c:v>2.812207</c:v>
                </c:pt>
                <c:pt idx="36">
                  <c:v>2.85882</c:v>
                </c:pt>
                <c:pt idx="37">
                  <c:v>2.890487</c:v>
                </c:pt>
                <c:pt idx="38">
                  <c:v>2.977912</c:v>
                </c:pt>
                <c:pt idx="39">
                  <c:v>3.03534</c:v>
                </c:pt>
                <c:pt idx="40">
                  <c:v>3.129283</c:v>
                </c:pt>
                <c:pt idx="41">
                  <c:v>3.196639</c:v>
                </c:pt>
                <c:pt idx="42">
                  <c:v>3.321145</c:v>
                </c:pt>
                <c:pt idx="43">
                  <c:v>3.760021</c:v>
                </c:pt>
                <c:pt idx="44">
                  <c:v>3.948791</c:v>
                </c:pt>
                <c:pt idx="45">
                  <c:v>4.077351</c:v>
                </c:pt>
                <c:pt idx="46">
                  <c:v>4.148996</c:v>
                </c:pt>
                <c:pt idx="47">
                  <c:v>4.232417</c:v>
                </c:pt>
                <c:pt idx="48">
                  <c:v>4.414107</c:v>
                </c:pt>
                <c:pt idx="49">
                  <c:v>4.511897</c:v>
                </c:pt>
                <c:pt idx="50">
                  <c:v>4.613633</c:v>
                </c:pt>
                <c:pt idx="51">
                  <c:v>4.750483</c:v>
                </c:pt>
                <c:pt idx="52">
                  <c:v>4.996793</c:v>
                </c:pt>
                <c:pt idx="53">
                  <c:v>5.0971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m3"</c:f>
              <c:strCache>
                <c:ptCount val="1"/>
                <c:pt idx="0">
                  <c:v>Sim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Q$7:$Q$60</c:f>
              <c:numCache>
                <c:formatCode>General</c:formatCode>
                <c:ptCount val="54"/>
                <c:pt idx="0">
                  <c:v>0.014171</c:v>
                </c:pt>
                <c:pt idx="1">
                  <c:v>0.054106</c:v>
                </c:pt>
                <c:pt idx="2">
                  <c:v>0.103515</c:v>
                </c:pt>
                <c:pt idx="3">
                  <c:v>0.124611</c:v>
                </c:pt>
                <c:pt idx="4">
                  <c:v>0.213382</c:v>
                </c:pt>
                <c:pt idx="5">
                  <c:v>0.244958</c:v>
                </c:pt>
                <c:pt idx="6">
                  <c:v>0.499029</c:v>
                </c:pt>
                <c:pt idx="7">
                  <c:v>0.505841</c:v>
                </c:pt>
                <c:pt idx="8">
                  <c:v>0.603636</c:v>
                </c:pt>
                <c:pt idx="9">
                  <c:v>0.672761</c:v>
                </c:pt>
                <c:pt idx="10">
                  <c:v>0.717201</c:v>
                </c:pt>
                <c:pt idx="11">
                  <c:v>0.756925</c:v>
                </c:pt>
                <c:pt idx="12">
                  <c:v>0.81821</c:v>
                </c:pt>
                <c:pt idx="13">
                  <c:v>0.846289</c:v>
                </c:pt>
                <c:pt idx="14">
                  <c:v>0.937401</c:v>
                </c:pt>
                <c:pt idx="15">
                  <c:v>0.944526</c:v>
                </c:pt>
                <c:pt idx="16">
                  <c:v>1.006158</c:v>
                </c:pt>
                <c:pt idx="17">
                  <c:v>1.108516</c:v>
                </c:pt>
                <c:pt idx="18">
                  <c:v>1.162793</c:v>
                </c:pt>
                <c:pt idx="19">
                  <c:v>1.223658</c:v>
                </c:pt>
                <c:pt idx="20">
                  <c:v>1.27375</c:v>
                </c:pt>
                <c:pt idx="21">
                  <c:v>1.524729</c:v>
                </c:pt>
                <c:pt idx="22">
                  <c:v>1.652857</c:v>
                </c:pt>
                <c:pt idx="23">
                  <c:v>1.780985</c:v>
                </c:pt>
                <c:pt idx="24">
                  <c:v>1.932982</c:v>
                </c:pt>
                <c:pt idx="25">
                  <c:v>2.01035</c:v>
                </c:pt>
                <c:pt idx="26">
                  <c:v>2.022912</c:v>
                </c:pt>
                <c:pt idx="27">
                  <c:v>2.053437</c:v>
                </c:pt>
                <c:pt idx="28">
                  <c:v>2.079655</c:v>
                </c:pt>
                <c:pt idx="29">
                  <c:v>2.282458</c:v>
                </c:pt>
                <c:pt idx="30">
                  <c:v>2.342938</c:v>
                </c:pt>
                <c:pt idx="31">
                  <c:v>2.667955</c:v>
                </c:pt>
                <c:pt idx="32">
                  <c:v>2.689025</c:v>
                </c:pt>
                <c:pt idx="33">
                  <c:v>2.807868</c:v>
                </c:pt>
                <c:pt idx="34">
                  <c:v>2.951527</c:v>
                </c:pt>
                <c:pt idx="35">
                  <c:v>2.965778</c:v>
                </c:pt>
                <c:pt idx="36">
                  <c:v>3.026364</c:v>
                </c:pt>
                <c:pt idx="37">
                  <c:v>3.065885</c:v>
                </c:pt>
                <c:pt idx="38">
                  <c:v>3.181186</c:v>
                </c:pt>
                <c:pt idx="39">
                  <c:v>3.263491</c:v>
                </c:pt>
                <c:pt idx="40">
                  <c:v>3.381833</c:v>
                </c:pt>
                <c:pt idx="41">
                  <c:v>3.476978</c:v>
                </c:pt>
                <c:pt idx="42">
                  <c:v>3.671553</c:v>
                </c:pt>
                <c:pt idx="43">
                  <c:v>4.173599</c:v>
                </c:pt>
                <c:pt idx="44">
                  <c:v>4.359101</c:v>
                </c:pt>
                <c:pt idx="45">
                  <c:v>4.581585</c:v>
                </c:pt>
                <c:pt idx="46">
                  <c:v>4.692527</c:v>
                </c:pt>
                <c:pt idx="47">
                  <c:v>4.784998</c:v>
                </c:pt>
                <c:pt idx="48">
                  <c:v>4.914156</c:v>
                </c:pt>
                <c:pt idx="49">
                  <c:v>4.973449</c:v>
                </c:pt>
                <c:pt idx="50">
                  <c:v>5.075684</c:v>
                </c:pt>
                <c:pt idx="51">
                  <c:v>5.150196</c:v>
                </c:pt>
                <c:pt idx="52">
                  <c:v>5.338526</c:v>
                </c:pt>
                <c:pt idx="53">
                  <c:v>5.4258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im4"</c:f>
              <c:strCache>
                <c:ptCount val="1"/>
                <c:pt idx="0">
                  <c:v>sim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U$7:$U$60</c:f>
              <c:numCache>
                <c:formatCode>General</c:formatCode>
                <c:ptCount val="54"/>
                <c:pt idx="0">
                  <c:v>0.017251</c:v>
                </c:pt>
                <c:pt idx="1">
                  <c:v>0.050616</c:v>
                </c:pt>
                <c:pt idx="2">
                  <c:v>0.099692</c:v>
                </c:pt>
                <c:pt idx="3">
                  <c:v>0.112812</c:v>
                </c:pt>
                <c:pt idx="4">
                  <c:v>0.189852</c:v>
                </c:pt>
                <c:pt idx="5">
                  <c:v>0.215554</c:v>
                </c:pt>
                <c:pt idx="6">
                  <c:v>0.460476</c:v>
                </c:pt>
                <c:pt idx="7">
                  <c:v>0.469464</c:v>
                </c:pt>
                <c:pt idx="8">
                  <c:v>0.547389</c:v>
                </c:pt>
                <c:pt idx="9">
                  <c:v>0.625283</c:v>
                </c:pt>
                <c:pt idx="10">
                  <c:v>0.678655</c:v>
                </c:pt>
                <c:pt idx="11">
                  <c:v>0.71359</c:v>
                </c:pt>
                <c:pt idx="12">
                  <c:v>0.773925</c:v>
                </c:pt>
                <c:pt idx="13">
                  <c:v>0.795187</c:v>
                </c:pt>
                <c:pt idx="14">
                  <c:v>0.841389</c:v>
                </c:pt>
                <c:pt idx="15">
                  <c:v>0.85982</c:v>
                </c:pt>
                <c:pt idx="16">
                  <c:v>0.925465</c:v>
                </c:pt>
                <c:pt idx="17">
                  <c:v>1.015086</c:v>
                </c:pt>
                <c:pt idx="18">
                  <c:v>1.062688</c:v>
                </c:pt>
                <c:pt idx="19">
                  <c:v>1.111571</c:v>
                </c:pt>
                <c:pt idx="20">
                  <c:v>1.151324</c:v>
                </c:pt>
                <c:pt idx="21">
                  <c:v>1.383689</c:v>
                </c:pt>
                <c:pt idx="22">
                  <c:v>1.491194</c:v>
                </c:pt>
                <c:pt idx="23">
                  <c:v>1.556876</c:v>
                </c:pt>
                <c:pt idx="24">
                  <c:v>1.666988</c:v>
                </c:pt>
                <c:pt idx="25">
                  <c:v>1.742908</c:v>
                </c:pt>
                <c:pt idx="26">
                  <c:v>1.757148</c:v>
                </c:pt>
                <c:pt idx="27">
                  <c:v>1.781259</c:v>
                </c:pt>
                <c:pt idx="28">
                  <c:v>1.829647</c:v>
                </c:pt>
                <c:pt idx="29">
                  <c:v>2.110358</c:v>
                </c:pt>
                <c:pt idx="30">
                  <c:v>2.157671</c:v>
                </c:pt>
                <c:pt idx="31">
                  <c:v>2.503788</c:v>
                </c:pt>
                <c:pt idx="32">
                  <c:v>2.528315</c:v>
                </c:pt>
                <c:pt idx="33">
                  <c:v>2.67046</c:v>
                </c:pt>
                <c:pt idx="34">
                  <c:v>2.866337</c:v>
                </c:pt>
                <c:pt idx="35">
                  <c:v>2.884194</c:v>
                </c:pt>
                <c:pt idx="36">
                  <c:v>2.928318</c:v>
                </c:pt>
                <c:pt idx="37">
                  <c:v>2.984147</c:v>
                </c:pt>
                <c:pt idx="38">
                  <c:v>3.079742</c:v>
                </c:pt>
                <c:pt idx="39">
                  <c:v>3.149189</c:v>
                </c:pt>
                <c:pt idx="40">
                  <c:v>3.241701</c:v>
                </c:pt>
                <c:pt idx="41">
                  <c:v>3.316711</c:v>
                </c:pt>
                <c:pt idx="42">
                  <c:v>3.452553</c:v>
                </c:pt>
                <c:pt idx="43">
                  <c:v>3.929472</c:v>
                </c:pt>
                <c:pt idx="44">
                  <c:v>4.132607</c:v>
                </c:pt>
                <c:pt idx="45">
                  <c:v>4.320456</c:v>
                </c:pt>
                <c:pt idx="46">
                  <c:v>4.432916</c:v>
                </c:pt>
                <c:pt idx="47">
                  <c:v>4.490895</c:v>
                </c:pt>
                <c:pt idx="48">
                  <c:v>4.668701</c:v>
                </c:pt>
                <c:pt idx="49">
                  <c:v>4.725945</c:v>
                </c:pt>
                <c:pt idx="50">
                  <c:v>4.899767</c:v>
                </c:pt>
                <c:pt idx="51">
                  <c:v>4.981824</c:v>
                </c:pt>
                <c:pt idx="52">
                  <c:v>5.179596</c:v>
                </c:pt>
                <c:pt idx="53">
                  <c:v>5.239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841"/>
        <c:axId val="73191446"/>
      </c:lineChart>
      <c:catAx>
        <c:axId val="655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it Sh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446"/>
        <c:crossesAt val="0"/>
        <c:auto val="1"/>
        <c:lblAlgn val="ctr"/>
        <c:lblOffset val="100"/>
        <c:noMultiLvlLbl val="0"/>
      </c:catAx>
      <c:valAx>
        <c:axId val="731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tal (mg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2036273701566"/>
          <c:y val="0.116242904906306"/>
          <c:w val="0.178659757390178"/>
          <c:h val="0.329134592955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isk in Ultimate Pit Li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06950313274"/>
          <c:y val="0.129051305602939"/>
          <c:w val="0.911846131429404"/>
          <c:h val="0.788216769452828"/>
        </c:manualLayout>
      </c:layout>
      <c:lineChart>
        <c:grouping val="standard"/>
        <c:varyColors val="0"/>
        <c:ser>
          <c:idx val="0"/>
          <c:order val="0"/>
          <c:tx>
            <c:strRef>
              <c:f>"Kriging"</c:f>
              <c:strCache>
                <c:ptCount val="1"/>
                <c:pt idx="0">
                  <c:v>Kri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D$19:$D$88</c:f>
              <c:strCache>
                <c:ptCount val="70"/>
                <c:pt idx="0">
                  <c:v>0.005</c:v>
                </c:pt>
                <c:pt idx="1">
                  <c:v>0.016</c:v>
                </c:pt>
                <c:pt idx="2">
                  <c:v>0.034</c:v>
                </c:pt>
                <c:pt idx="3">
                  <c:v>0.040</c:v>
                </c:pt>
                <c:pt idx="4">
                  <c:v>0.068</c:v>
                </c:pt>
                <c:pt idx="5">
                  <c:v>0.080</c:v>
                </c:pt>
                <c:pt idx="6">
                  <c:v>0.182</c:v>
                </c:pt>
                <c:pt idx="7">
                  <c:v>0.188</c:v>
                </c:pt>
                <c:pt idx="8">
                  <c:v>0.231</c:v>
                </c:pt>
                <c:pt idx="9">
                  <c:v>0.284</c:v>
                </c:pt>
                <c:pt idx="10">
                  <c:v>0.323</c:v>
                </c:pt>
                <c:pt idx="11">
                  <c:v>0.348</c:v>
                </c:pt>
                <c:pt idx="12">
                  <c:v>0.390</c:v>
                </c:pt>
                <c:pt idx="13">
                  <c:v>0.407</c:v>
                </c:pt>
                <c:pt idx="14">
                  <c:v>0.460</c:v>
                </c:pt>
                <c:pt idx="15">
                  <c:v>0.472</c:v>
                </c:pt>
                <c:pt idx="16">
                  <c:v>0.503</c:v>
                </c:pt>
                <c:pt idx="17">
                  <c:v>0.566</c:v>
                </c:pt>
                <c:pt idx="18">
                  <c:v>0.623</c:v>
                </c:pt>
                <c:pt idx="19">
                  <c:v>0.664</c:v>
                </c:pt>
                <c:pt idx="20">
                  <c:v>0.713</c:v>
                </c:pt>
                <c:pt idx="21">
                  <c:v>0.880</c:v>
                </c:pt>
                <c:pt idx="22">
                  <c:v>0.953</c:v>
                </c:pt>
                <c:pt idx="23">
                  <c:v>1.060</c:v>
                </c:pt>
                <c:pt idx="24">
                  <c:v>1.191</c:v>
                </c:pt>
                <c:pt idx="25">
                  <c:v>1.255</c:v>
                </c:pt>
                <c:pt idx="26">
                  <c:v>1.282</c:v>
                </c:pt>
                <c:pt idx="27">
                  <c:v>1.318</c:v>
                </c:pt>
                <c:pt idx="28">
                  <c:v>1.376</c:v>
                </c:pt>
                <c:pt idx="29">
                  <c:v>1.592</c:v>
                </c:pt>
                <c:pt idx="30">
                  <c:v>1.653</c:v>
                </c:pt>
                <c:pt idx="31">
                  <c:v>1.959</c:v>
                </c:pt>
                <c:pt idx="32">
                  <c:v>2.006</c:v>
                </c:pt>
                <c:pt idx="33">
                  <c:v>2.147</c:v>
                </c:pt>
                <c:pt idx="34">
                  <c:v>2.373</c:v>
                </c:pt>
                <c:pt idx="35">
                  <c:v>2.416</c:v>
                </c:pt>
                <c:pt idx="36">
                  <c:v>2.505</c:v>
                </c:pt>
                <c:pt idx="37">
                  <c:v>2.566</c:v>
                </c:pt>
                <c:pt idx="38">
                  <c:v>2.682</c:v>
                </c:pt>
                <c:pt idx="39">
                  <c:v>2.792</c:v>
                </c:pt>
                <c:pt idx="40">
                  <c:v>2.992</c:v>
                </c:pt>
                <c:pt idx="41">
                  <c:v>3.130</c:v>
                </c:pt>
                <c:pt idx="42">
                  <c:v>3.356</c:v>
                </c:pt>
                <c:pt idx="43">
                  <c:v>4.026</c:v>
                </c:pt>
                <c:pt idx="44">
                  <c:v>4.385</c:v>
                </c:pt>
                <c:pt idx="45">
                  <c:v>4.670</c:v>
                </c:pt>
                <c:pt idx="46">
                  <c:v>4.828</c:v>
                </c:pt>
                <c:pt idx="47">
                  <c:v>4.952</c:v>
                </c:pt>
                <c:pt idx="48">
                  <c:v>5.149</c:v>
                </c:pt>
                <c:pt idx="49">
                  <c:v>5.211</c:v>
                </c:pt>
                <c:pt idx="50">
                  <c:v>5.393</c:v>
                </c:pt>
                <c:pt idx="51">
                  <c:v>5.522</c:v>
                </c:pt>
                <c:pt idx="52">
                  <c:v>5.766</c:v>
                </c:pt>
                <c:pt idx="53">
                  <c:v>5.856</c:v>
                </c:pt>
                <c:pt idx="54">
                  <c:v>6.144</c:v>
                </c:pt>
                <c:pt idx="55">
                  <c:v>6.353</c:v>
                </c:pt>
                <c:pt idx="56">
                  <c:v>6.551</c:v>
                </c:pt>
                <c:pt idx="57">
                  <c:v>6.698</c:v>
                </c:pt>
                <c:pt idx="58">
                  <c:v>6.828</c:v>
                </c:pt>
                <c:pt idx="59">
                  <c:v>6.919</c:v>
                </c:pt>
                <c:pt idx="60">
                  <c:v>6.919</c:v>
                </c:pt>
                <c:pt idx="61">
                  <c:v>6.975</c:v>
                </c:pt>
                <c:pt idx="62">
                  <c:v>6.992</c:v>
                </c:pt>
                <c:pt idx="63">
                  <c:v>7.072</c:v>
                </c:pt>
                <c:pt idx="64">
                  <c:v>7.094</c:v>
                </c:pt>
                <c:pt idx="65">
                  <c:v>7.094</c:v>
                </c:pt>
                <c:pt idx="66">
                  <c:v>7.213</c:v>
                </c:pt>
                <c:pt idx="67">
                  <c:v>7.213</c:v>
                </c:pt>
                <c:pt idx="68">
                  <c:v>7.219</c:v>
                </c:pt>
                <c:pt idx="69">
                  <c:v>7.224</c:v>
                </c:pt>
              </c:strCache>
            </c:strRef>
          </c:cat>
          <c:val>
            <c:numRef>
              <c:f>Risk_Analysis_Final_Pit_Part3!$B$19:$B$88</c:f>
              <c:numCache>
                <c:formatCode>General</c:formatCode>
                <c:ptCount val="70"/>
                <c:pt idx="0">
                  <c:v>0.121907</c:v>
                </c:pt>
                <c:pt idx="1">
                  <c:v>0.564109</c:v>
                </c:pt>
                <c:pt idx="2">
                  <c:v>1.219249</c:v>
                </c:pt>
                <c:pt idx="3">
                  <c:v>1.392955</c:v>
                </c:pt>
                <c:pt idx="4">
                  <c:v>2.234191</c:v>
                </c:pt>
                <c:pt idx="5">
                  <c:v>2.549432</c:v>
                </c:pt>
                <c:pt idx="6">
                  <c:v>4.91933</c:v>
                </c:pt>
                <c:pt idx="7">
                  <c:v>5.050988</c:v>
                </c:pt>
                <c:pt idx="8">
                  <c:v>5.817547</c:v>
                </c:pt>
                <c:pt idx="9">
                  <c:v>6.68244</c:v>
                </c:pt>
                <c:pt idx="10">
                  <c:v>7.333821</c:v>
                </c:pt>
                <c:pt idx="11">
                  <c:v>7.66597</c:v>
                </c:pt>
                <c:pt idx="12">
                  <c:v>8.348134</c:v>
                </c:pt>
                <c:pt idx="13">
                  <c:v>8.563318</c:v>
                </c:pt>
                <c:pt idx="14">
                  <c:v>9.171076</c:v>
                </c:pt>
                <c:pt idx="15">
                  <c:v>9.318051</c:v>
                </c:pt>
                <c:pt idx="16">
                  <c:v>9.702453</c:v>
                </c:pt>
                <c:pt idx="17">
                  <c:v>10.321431</c:v>
                </c:pt>
                <c:pt idx="18">
                  <c:v>10.726485</c:v>
                </c:pt>
                <c:pt idx="19">
                  <c:v>11.107545</c:v>
                </c:pt>
                <c:pt idx="20">
                  <c:v>11.430565</c:v>
                </c:pt>
                <c:pt idx="21">
                  <c:v>12.630368</c:v>
                </c:pt>
                <c:pt idx="22">
                  <c:v>13.133674</c:v>
                </c:pt>
                <c:pt idx="23">
                  <c:v>13.840801</c:v>
                </c:pt>
                <c:pt idx="24">
                  <c:v>14.645564</c:v>
                </c:pt>
                <c:pt idx="25">
                  <c:v>15.000942</c:v>
                </c:pt>
                <c:pt idx="26">
                  <c:v>15.113507</c:v>
                </c:pt>
                <c:pt idx="27">
                  <c:v>15.280995</c:v>
                </c:pt>
                <c:pt idx="28">
                  <c:v>15.53267</c:v>
                </c:pt>
                <c:pt idx="29">
                  <c:v>16.428087</c:v>
                </c:pt>
                <c:pt idx="30">
                  <c:v>16.618946</c:v>
                </c:pt>
                <c:pt idx="31">
                  <c:v>17.573103</c:v>
                </c:pt>
                <c:pt idx="32">
                  <c:v>17.68089</c:v>
                </c:pt>
                <c:pt idx="33">
                  <c:v>18.035498</c:v>
                </c:pt>
                <c:pt idx="34">
                  <c:v>18.525229</c:v>
                </c:pt>
                <c:pt idx="35">
                  <c:v>18.593065</c:v>
                </c:pt>
                <c:pt idx="36">
                  <c:v>18.701114</c:v>
                </c:pt>
                <c:pt idx="37">
                  <c:v>18.763019</c:v>
                </c:pt>
                <c:pt idx="38">
                  <c:v>18.844325</c:v>
                </c:pt>
                <c:pt idx="39">
                  <c:v>18.890162</c:v>
                </c:pt>
                <c:pt idx="40">
                  <c:v>18.906681</c:v>
                </c:pt>
                <c:pt idx="41">
                  <c:v>18.904774</c:v>
                </c:pt>
                <c:pt idx="42">
                  <c:v>18.836802</c:v>
                </c:pt>
                <c:pt idx="43">
                  <c:v>18.497936</c:v>
                </c:pt>
                <c:pt idx="44">
                  <c:v>18.211635</c:v>
                </c:pt>
                <c:pt idx="45">
                  <c:v>17.885694</c:v>
                </c:pt>
                <c:pt idx="46">
                  <c:v>17.687098</c:v>
                </c:pt>
                <c:pt idx="47">
                  <c:v>17.516519</c:v>
                </c:pt>
                <c:pt idx="48">
                  <c:v>17.156972</c:v>
                </c:pt>
                <c:pt idx="49">
                  <c:v>16.987297</c:v>
                </c:pt>
                <c:pt idx="50">
                  <c:v>16.537791</c:v>
                </c:pt>
                <c:pt idx="51">
                  <c:v>16.170759</c:v>
                </c:pt>
                <c:pt idx="52">
                  <c:v>15.432452</c:v>
                </c:pt>
                <c:pt idx="53">
                  <c:v>15.078874</c:v>
                </c:pt>
                <c:pt idx="54">
                  <c:v>14.040517</c:v>
                </c:pt>
                <c:pt idx="55">
                  <c:v>13.10966</c:v>
                </c:pt>
                <c:pt idx="56">
                  <c:v>12.190654</c:v>
                </c:pt>
                <c:pt idx="57">
                  <c:v>11.409113</c:v>
                </c:pt>
                <c:pt idx="58">
                  <c:v>10.644654</c:v>
                </c:pt>
                <c:pt idx="59">
                  <c:v>9.988967</c:v>
                </c:pt>
                <c:pt idx="60">
                  <c:v>9.735392</c:v>
                </c:pt>
                <c:pt idx="61">
                  <c:v>9.357161</c:v>
                </c:pt>
                <c:pt idx="62">
                  <c:v>9.054771</c:v>
                </c:pt>
                <c:pt idx="63">
                  <c:v>8.375722</c:v>
                </c:pt>
                <c:pt idx="64">
                  <c:v>7.817541</c:v>
                </c:pt>
                <c:pt idx="65">
                  <c:v>7.305062</c:v>
                </c:pt>
                <c:pt idx="66">
                  <c:v>5.742092</c:v>
                </c:pt>
                <c:pt idx="67">
                  <c:v>5.138942</c:v>
                </c:pt>
                <c:pt idx="68">
                  <c:v>4.839274</c:v>
                </c:pt>
                <c:pt idx="69">
                  <c:v>4.490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1"</c:f>
              <c:strCache>
                <c:ptCount val="1"/>
                <c:pt idx="0">
                  <c:v>Sim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D$19:$D$88</c:f>
              <c:strCache>
                <c:ptCount val="70"/>
                <c:pt idx="0">
                  <c:v>0.005</c:v>
                </c:pt>
                <c:pt idx="1">
                  <c:v>0.016</c:v>
                </c:pt>
                <c:pt idx="2">
                  <c:v>0.034</c:v>
                </c:pt>
                <c:pt idx="3">
                  <c:v>0.040</c:v>
                </c:pt>
                <c:pt idx="4">
                  <c:v>0.068</c:v>
                </c:pt>
                <c:pt idx="5">
                  <c:v>0.080</c:v>
                </c:pt>
                <c:pt idx="6">
                  <c:v>0.182</c:v>
                </c:pt>
                <c:pt idx="7">
                  <c:v>0.188</c:v>
                </c:pt>
                <c:pt idx="8">
                  <c:v>0.231</c:v>
                </c:pt>
                <c:pt idx="9">
                  <c:v>0.284</c:v>
                </c:pt>
                <c:pt idx="10">
                  <c:v>0.323</c:v>
                </c:pt>
                <c:pt idx="11">
                  <c:v>0.348</c:v>
                </c:pt>
                <c:pt idx="12">
                  <c:v>0.390</c:v>
                </c:pt>
                <c:pt idx="13">
                  <c:v>0.407</c:v>
                </c:pt>
                <c:pt idx="14">
                  <c:v>0.460</c:v>
                </c:pt>
                <c:pt idx="15">
                  <c:v>0.472</c:v>
                </c:pt>
                <c:pt idx="16">
                  <c:v>0.503</c:v>
                </c:pt>
                <c:pt idx="17">
                  <c:v>0.566</c:v>
                </c:pt>
                <c:pt idx="18">
                  <c:v>0.623</c:v>
                </c:pt>
                <c:pt idx="19">
                  <c:v>0.664</c:v>
                </c:pt>
                <c:pt idx="20">
                  <c:v>0.713</c:v>
                </c:pt>
                <c:pt idx="21">
                  <c:v>0.880</c:v>
                </c:pt>
                <c:pt idx="22">
                  <c:v>0.953</c:v>
                </c:pt>
                <c:pt idx="23">
                  <c:v>1.060</c:v>
                </c:pt>
                <c:pt idx="24">
                  <c:v>1.191</c:v>
                </c:pt>
                <c:pt idx="25">
                  <c:v>1.255</c:v>
                </c:pt>
                <c:pt idx="26">
                  <c:v>1.282</c:v>
                </c:pt>
                <c:pt idx="27">
                  <c:v>1.318</c:v>
                </c:pt>
                <c:pt idx="28">
                  <c:v>1.376</c:v>
                </c:pt>
                <c:pt idx="29">
                  <c:v>1.592</c:v>
                </c:pt>
                <c:pt idx="30">
                  <c:v>1.653</c:v>
                </c:pt>
                <c:pt idx="31">
                  <c:v>1.959</c:v>
                </c:pt>
                <c:pt idx="32">
                  <c:v>2.006</c:v>
                </c:pt>
                <c:pt idx="33">
                  <c:v>2.147</c:v>
                </c:pt>
                <c:pt idx="34">
                  <c:v>2.373</c:v>
                </c:pt>
                <c:pt idx="35">
                  <c:v>2.416</c:v>
                </c:pt>
                <c:pt idx="36">
                  <c:v>2.505</c:v>
                </c:pt>
                <c:pt idx="37">
                  <c:v>2.566</c:v>
                </c:pt>
                <c:pt idx="38">
                  <c:v>2.682</c:v>
                </c:pt>
                <c:pt idx="39">
                  <c:v>2.792</c:v>
                </c:pt>
                <c:pt idx="40">
                  <c:v>2.992</c:v>
                </c:pt>
                <c:pt idx="41">
                  <c:v>3.130</c:v>
                </c:pt>
                <c:pt idx="42">
                  <c:v>3.356</c:v>
                </c:pt>
                <c:pt idx="43">
                  <c:v>4.026</c:v>
                </c:pt>
                <c:pt idx="44">
                  <c:v>4.385</c:v>
                </c:pt>
                <c:pt idx="45">
                  <c:v>4.670</c:v>
                </c:pt>
                <c:pt idx="46">
                  <c:v>4.828</c:v>
                </c:pt>
                <c:pt idx="47">
                  <c:v>4.952</c:v>
                </c:pt>
                <c:pt idx="48">
                  <c:v>5.149</c:v>
                </c:pt>
                <c:pt idx="49">
                  <c:v>5.211</c:v>
                </c:pt>
                <c:pt idx="50">
                  <c:v>5.393</c:v>
                </c:pt>
                <c:pt idx="51">
                  <c:v>5.522</c:v>
                </c:pt>
                <c:pt idx="52">
                  <c:v>5.766</c:v>
                </c:pt>
                <c:pt idx="53">
                  <c:v>5.856</c:v>
                </c:pt>
                <c:pt idx="54">
                  <c:v>6.144</c:v>
                </c:pt>
                <c:pt idx="55">
                  <c:v>6.353</c:v>
                </c:pt>
                <c:pt idx="56">
                  <c:v>6.551</c:v>
                </c:pt>
                <c:pt idx="57">
                  <c:v>6.698</c:v>
                </c:pt>
                <c:pt idx="58">
                  <c:v>6.828</c:v>
                </c:pt>
                <c:pt idx="59">
                  <c:v>6.919</c:v>
                </c:pt>
                <c:pt idx="60">
                  <c:v>6.919</c:v>
                </c:pt>
                <c:pt idx="61">
                  <c:v>6.975</c:v>
                </c:pt>
                <c:pt idx="62">
                  <c:v>6.992</c:v>
                </c:pt>
                <c:pt idx="63">
                  <c:v>7.072</c:v>
                </c:pt>
                <c:pt idx="64">
                  <c:v>7.094</c:v>
                </c:pt>
                <c:pt idx="65">
                  <c:v>7.094</c:v>
                </c:pt>
                <c:pt idx="66">
                  <c:v>7.213</c:v>
                </c:pt>
                <c:pt idx="67">
                  <c:v>7.213</c:v>
                </c:pt>
                <c:pt idx="68">
                  <c:v>7.219</c:v>
                </c:pt>
                <c:pt idx="69">
                  <c:v>7.224</c:v>
                </c:pt>
              </c:strCache>
            </c:strRef>
          </c:cat>
          <c:val>
            <c:numRef>
              <c:f>Risk_Analysis_Final_Pit_Part3!$G$19:$G$88</c:f>
              <c:numCache>
                <c:formatCode>General</c:formatCode>
                <c:ptCount val="70"/>
                <c:pt idx="0">
                  <c:v>0.242295</c:v>
                </c:pt>
                <c:pt idx="1">
                  <c:v>1.076241</c:v>
                </c:pt>
                <c:pt idx="2">
                  <c:v>1.444694</c:v>
                </c:pt>
                <c:pt idx="3">
                  <c:v>2.616878</c:v>
                </c:pt>
                <c:pt idx="4">
                  <c:v>2.930918</c:v>
                </c:pt>
                <c:pt idx="5">
                  <c:v>3.217333</c:v>
                </c:pt>
                <c:pt idx="6">
                  <c:v>3.993933</c:v>
                </c:pt>
                <c:pt idx="7">
                  <c:v>4.21283</c:v>
                </c:pt>
                <c:pt idx="8">
                  <c:v>6.143077</c:v>
                </c:pt>
                <c:pt idx="9">
                  <c:v>6.827397</c:v>
                </c:pt>
                <c:pt idx="10">
                  <c:v>7.274369</c:v>
                </c:pt>
                <c:pt idx="11">
                  <c:v>8.211212</c:v>
                </c:pt>
                <c:pt idx="12">
                  <c:v>8.577691</c:v>
                </c:pt>
                <c:pt idx="13">
                  <c:v>9.03918</c:v>
                </c:pt>
                <c:pt idx="14">
                  <c:v>9.59938</c:v>
                </c:pt>
                <c:pt idx="15">
                  <c:v>10.35266</c:v>
                </c:pt>
                <c:pt idx="16">
                  <c:v>10.693281</c:v>
                </c:pt>
                <c:pt idx="17">
                  <c:v>11.200205</c:v>
                </c:pt>
                <c:pt idx="18">
                  <c:v>11.299602</c:v>
                </c:pt>
                <c:pt idx="19">
                  <c:v>11.730259</c:v>
                </c:pt>
                <c:pt idx="20">
                  <c:v>12.014254</c:v>
                </c:pt>
                <c:pt idx="21">
                  <c:v>14.724752</c:v>
                </c:pt>
                <c:pt idx="22">
                  <c:v>14.932006</c:v>
                </c:pt>
                <c:pt idx="23">
                  <c:v>15.720038</c:v>
                </c:pt>
                <c:pt idx="24">
                  <c:v>17.536015</c:v>
                </c:pt>
                <c:pt idx="25">
                  <c:v>18.226617</c:v>
                </c:pt>
                <c:pt idx="26">
                  <c:v>18.647959</c:v>
                </c:pt>
                <c:pt idx="27">
                  <c:v>18.873709</c:v>
                </c:pt>
                <c:pt idx="28">
                  <c:v>19.310846</c:v>
                </c:pt>
                <c:pt idx="29">
                  <c:v>19.667618</c:v>
                </c:pt>
                <c:pt idx="30">
                  <c:v>20.067095</c:v>
                </c:pt>
                <c:pt idx="31">
                  <c:v>20.274085</c:v>
                </c:pt>
                <c:pt idx="32">
                  <c:v>20.440741</c:v>
                </c:pt>
                <c:pt idx="33">
                  <c:v>20.726252</c:v>
                </c:pt>
                <c:pt idx="34">
                  <c:v>21.349606</c:v>
                </c:pt>
                <c:pt idx="35">
                  <c:v>21.547851</c:v>
                </c:pt>
                <c:pt idx="36">
                  <c:v>21.930285</c:v>
                </c:pt>
                <c:pt idx="37">
                  <c:v>22.144038</c:v>
                </c:pt>
                <c:pt idx="38">
                  <c:v>22.82374</c:v>
                </c:pt>
                <c:pt idx="39">
                  <c:v>22.946627</c:v>
                </c:pt>
                <c:pt idx="40">
                  <c:v>23.087344</c:v>
                </c:pt>
                <c:pt idx="41">
                  <c:v>23.208231</c:v>
                </c:pt>
                <c:pt idx="42">
                  <c:v>23.331954</c:v>
                </c:pt>
                <c:pt idx="43">
                  <c:v>23.541288</c:v>
                </c:pt>
                <c:pt idx="44">
                  <c:v>23.611215</c:v>
                </c:pt>
                <c:pt idx="45">
                  <c:v>23.666805</c:v>
                </c:pt>
                <c:pt idx="46">
                  <c:v>24.069423</c:v>
                </c:pt>
                <c:pt idx="47">
                  <c:v>24.069856</c:v>
                </c:pt>
                <c:pt idx="48">
                  <c:v>24.033328</c:v>
                </c:pt>
                <c:pt idx="49">
                  <c:v>24.003612</c:v>
                </c:pt>
                <c:pt idx="50">
                  <c:v>23.934732</c:v>
                </c:pt>
                <c:pt idx="51">
                  <c:v>23.760448</c:v>
                </c:pt>
                <c:pt idx="52">
                  <c:v>23.667813</c:v>
                </c:pt>
                <c:pt idx="53">
                  <c:v>23.600325</c:v>
                </c:pt>
                <c:pt idx="54">
                  <c:v>23.175155</c:v>
                </c:pt>
                <c:pt idx="55">
                  <c:v>22.993594</c:v>
                </c:pt>
                <c:pt idx="56">
                  <c:v>22.867748</c:v>
                </c:pt>
                <c:pt idx="57">
                  <c:v>21.770932</c:v>
                </c:pt>
                <c:pt idx="58">
                  <c:v>21.256829</c:v>
                </c:pt>
                <c:pt idx="59">
                  <c:v>21.140941</c:v>
                </c:pt>
                <c:pt idx="60">
                  <c:v>21.120019</c:v>
                </c:pt>
                <c:pt idx="61">
                  <c:v>20.665445</c:v>
                </c:pt>
                <c:pt idx="62">
                  <c:v>20.598056</c:v>
                </c:pt>
                <c:pt idx="63">
                  <c:v>20.400179</c:v>
                </c:pt>
                <c:pt idx="64">
                  <c:v>18.008596</c:v>
                </c:pt>
                <c:pt idx="65">
                  <c:v>17.866314</c:v>
                </c:pt>
                <c:pt idx="66">
                  <c:v>17.452427</c:v>
                </c:pt>
                <c:pt idx="67">
                  <c:v>16.960303</c:v>
                </c:pt>
                <c:pt idx="68">
                  <c:v>16.753426</c:v>
                </c:pt>
                <c:pt idx="69">
                  <c:v>16.315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2"</c:f>
              <c:strCache>
                <c:ptCount val="1"/>
                <c:pt idx="0">
                  <c:v>Sim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D$19:$D$88</c:f>
              <c:strCache>
                <c:ptCount val="70"/>
                <c:pt idx="0">
                  <c:v>0.005</c:v>
                </c:pt>
                <c:pt idx="1">
                  <c:v>0.016</c:v>
                </c:pt>
                <c:pt idx="2">
                  <c:v>0.034</c:v>
                </c:pt>
                <c:pt idx="3">
                  <c:v>0.040</c:v>
                </c:pt>
                <c:pt idx="4">
                  <c:v>0.068</c:v>
                </c:pt>
                <c:pt idx="5">
                  <c:v>0.080</c:v>
                </c:pt>
                <c:pt idx="6">
                  <c:v>0.182</c:v>
                </c:pt>
                <c:pt idx="7">
                  <c:v>0.188</c:v>
                </c:pt>
                <c:pt idx="8">
                  <c:v>0.231</c:v>
                </c:pt>
                <c:pt idx="9">
                  <c:v>0.284</c:v>
                </c:pt>
                <c:pt idx="10">
                  <c:v>0.323</c:v>
                </c:pt>
                <c:pt idx="11">
                  <c:v>0.348</c:v>
                </c:pt>
                <c:pt idx="12">
                  <c:v>0.390</c:v>
                </c:pt>
                <c:pt idx="13">
                  <c:v>0.407</c:v>
                </c:pt>
                <c:pt idx="14">
                  <c:v>0.460</c:v>
                </c:pt>
                <c:pt idx="15">
                  <c:v>0.472</c:v>
                </c:pt>
                <c:pt idx="16">
                  <c:v>0.503</c:v>
                </c:pt>
                <c:pt idx="17">
                  <c:v>0.566</c:v>
                </c:pt>
                <c:pt idx="18">
                  <c:v>0.623</c:v>
                </c:pt>
                <c:pt idx="19">
                  <c:v>0.664</c:v>
                </c:pt>
                <c:pt idx="20">
                  <c:v>0.713</c:v>
                </c:pt>
                <c:pt idx="21">
                  <c:v>0.880</c:v>
                </c:pt>
                <c:pt idx="22">
                  <c:v>0.953</c:v>
                </c:pt>
                <c:pt idx="23">
                  <c:v>1.060</c:v>
                </c:pt>
                <c:pt idx="24">
                  <c:v>1.191</c:v>
                </c:pt>
                <c:pt idx="25">
                  <c:v>1.255</c:v>
                </c:pt>
                <c:pt idx="26">
                  <c:v>1.282</c:v>
                </c:pt>
                <c:pt idx="27">
                  <c:v>1.318</c:v>
                </c:pt>
                <c:pt idx="28">
                  <c:v>1.376</c:v>
                </c:pt>
                <c:pt idx="29">
                  <c:v>1.592</c:v>
                </c:pt>
                <c:pt idx="30">
                  <c:v>1.653</c:v>
                </c:pt>
                <c:pt idx="31">
                  <c:v>1.959</c:v>
                </c:pt>
                <c:pt idx="32">
                  <c:v>2.006</c:v>
                </c:pt>
                <c:pt idx="33">
                  <c:v>2.147</c:v>
                </c:pt>
                <c:pt idx="34">
                  <c:v>2.373</c:v>
                </c:pt>
                <c:pt idx="35">
                  <c:v>2.416</c:v>
                </c:pt>
                <c:pt idx="36">
                  <c:v>2.505</c:v>
                </c:pt>
                <c:pt idx="37">
                  <c:v>2.566</c:v>
                </c:pt>
                <c:pt idx="38">
                  <c:v>2.682</c:v>
                </c:pt>
                <c:pt idx="39">
                  <c:v>2.792</c:v>
                </c:pt>
                <c:pt idx="40">
                  <c:v>2.992</c:v>
                </c:pt>
                <c:pt idx="41">
                  <c:v>3.130</c:v>
                </c:pt>
                <c:pt idx="42">
                  <c:v>3.356</c:v>
                </c:pt>
                <c:pt idx="43">
                  <c:v>4.026</c:v>
                </c:pt>
                <c:pt idx="44">
                  <c:v>4.385</c:v>
                </c:pt>
                <c:pt idx="45">
                  <c:v>4.670</c:v>
                </c:pt>
                <c:pt idx="46">
                  <c:v>4.828</c:v>
                </c:pt>
                <c:pt idx="47">
                  <c:v>4.952</c:v>
                </c:pt>
                <c:pt idx="48">
                  <c:v>5.149</c:v>
                </c:pt>
                <c:pt idx="49">
                  <c:v>5.211</c:v>
                </c:pt>
                <c:pt idx="50">
                  <c:v>5.393</c:v>
                </c:pt>
                <c:pt idx="51">
                  <c:v>5.522</c:v>
                </c:pt>
                <c:pt idx="52">
                  <c:v>5.766</c:v>
                </c:pt>
                <c:pt idx="53">
                  <c:v>5.856</c:v>
                </c:pt>
                <c:pt idx="54">
                  <c:v>6.144</c:v>
                </c:pt>
                <c:pt idx="55">
                  <c:v>6.353</c:v>
                </c:pt>
                <c:pt idx="56">
                  <c:v>6.551</c:v>
                </c:pt>
                <c:pt idx="57">
                  <c:v>6.698</c:v>
                </c:pt>
                <c:pt idx="58">
                  <c:v>6.828</c:v>
                </c:pt>
                <c:pt idx="59">
                  <c:v>6.919</c:v>
                </c:pt>
                <c:pt idx="60">
                  <c:v>6.919</c:v>
                </c:pt>
                <c:pt idx="61">
                  <c:v>6.975</c:v>
                </c:pt>
                <c:pt idx="62">
                  <c:v>6.992</c:v>
                </c:pt>
                <c:pt idx="63">
                  <c:v>7.072</c:v>
                </c:pt>
                <c:pt idx="64">
                  <c:v>7.094</c:v>
                </c:pt>
                <c:pt idx="65">
                  <c:v>7.094</c:v>
                </c:pt>
                <c:pt idx="66">
                  <c:v>7.213</c:v>
                </c:pt>
                <c:pt idx="67">
                  <c:v>7.213</c:v>
                </c:pt>
                <c:pt idx="68">
                  <c:v>7.219</c:v>
                </c:pt>
                <c:pt idx="69">
                  <c:v>7.224</c:v>
                </c:pt>
              </c:strCache>
            </c:strRef>
          </c:cat>
          <c:val>
            <c:numRef>
              <c:f>Risk_Analysis_Final_Pit_Part3!$L$19:$L$88</c:f>
              <c:numCache>
                <c:formatCode>General</c:formatCode>
                <c:ptCount val="70"/>
                <c:pt idx="0">
                  <c:v>0.753241</c:v>
                </c:pt>
                <c:pt idx="1">
                  <c:v>1.036189</c:v>
                </c:pt>
                <c:pt idx="2">
                  <c:v>1.155451</c:v>
                </c:pt>
                <c:pt idx="3">
                  <c:v>1.957604</c:v>
                </c:pt>
                <c:pt idx="4">
                  <c:v>4.551956</c:v>
                </c:pt>
                <c:pt idx="5">
                  <c:v>4.744026</c:v>
                </c:pt>
                <c:pt idx="6">
                  <c:v>6.128539</c:v>
                </c:pt>
                <c:pt idx="7">
                  <c:v>7.017614</c:v>
                </c:pt>
                <c:pt idx="8">
                  <c:v>7.16075</c:v>
                </c:pt>
                <c:pt idx="9">
                  <c:v>7.594478</c:v>
                </c:pt>
                <c:pt idx="10">
                  <c:v>10.310925</c:v>
                </c:pt>
                <c:pt idx="11">
                  <c:v>10.503977</c:v>
                </c:pt>
                <c:pt idx="12">
                  <c:v>10.621262</c:v>
                </c:pt>
                <c:pt idx="13">
                  <c:v>11.472738</c:v>
                </c:pt>
                <c:pt idx="14">
                  <c:v>12.015288</c:v>
                </c:pt>
                <c:pt idx="15">
                  <c:v>12.677658</c:v>
                </c:pt>
                <c:pt idx="16">
                  <c:v>12.747676</c:v>
                </c:pt>
                <c:pt idx="17">
                  <c:v>12.833847</c:v>
                </c:pt>
                <c:pt idx="18">
                  <c:v>13.116777</c:v>
                </c:pt>
                <c:pt idx="19">
                  <c:v>14.250711</c:v>
                </c:pt>
                <c:pt idx="20">
                  <c:v>14.431424</c:v>
                </c:pt>
                <c:pt idx="21">
                  <c:v>14.605975</c:v>
                </c:pt>
                <c:pt idx="22">
                  <c:v>14.856572</c:v>
                </c:pt>
                <c:pt idx="23">
                  <c:v>15.03236</c:v>
                </c:pt>
                <c:pt idx="24">
                  <c:v>15.727783</c:v>
                </c:pt>
                <c:pt idx="25">
                  <c:v>16.209301</c:v>
                </c:pt>
                <c:pt idx="26">
                  <c:v>16.473119</c:v>
                </c:pt>
                <c:pt idx="27">
                  <c:v>16.557555</c:v>
                </c:pt>
                <c:pt idx="28">
                  <c:v>16.634871</c:v>
                </c:pt>
                <c:pt idx="29">
                  <c:v>16.802447</c:v>
                </c:pt>
                <c:pt idx="30">
                  <c:v>17.373682</c:v>
                </c:pt>
                <c:pt idx="31">
                  <c:v>17.440121</c:v>
                </c:pt>
                <c:pt idx="32">
                  <c:v>18.159348</c:v>
                </c:pt>
                <c:pt idx="33">
                  <c:v>18.225118</c:v>
                </c:pt>
                <c:pt idx="34">
                  <c:v>18.317479</c:v>
                </c:pt>
                <c:pt idx="35">
                  <c:v>18.428847</c:v>
                </c:pt>
                <c:pt idx="36">
                  <c:v>18.555737</c:v>
                </c:pt>
                <c:pt idx="37">
                  <c:v>18.660557</c:v>
                </c:pt>
                <c:pt idx="38">
                  <c:v>18.70581</c:v>
                </c:pt>
                <c:pt idx="39">
                  <c:v>18.761161</c:v>
                </c:pt>
                <c:pt idx="40">
                  <c:v>18.897104</c:v>
                </c:pt>
                <c:pt idx="41">
                  <c:v>18.866582</c:v>
                </c:pt>
                <c:pt idx="42">
                  <c:v>18.83128</c:v>
                </c:pt>
                <c:pt idx="43">
                  <c:v>18.812798</c:v>
                </c:pt>
                <c:pt idx="44">
                  <c:v>18.74052</c:v>
                </c:pt>
                <c:pt idx="45">
                  <c:v>18.579367</c:v>
                </c:pt>
                <c:pt idx="46">
                  <c:v>18.354865</c:v>
                </c:pt>
                <c:pt idx="47">
                  <c:v>18.277592</c:v>
                </c:pt>
                <c:pt idx="48">
                  <c:v>18.072512</c:v>
                </c:pt>
                <c:pt idx="49">
                  <c:v>17.918208</c:v>
                </c:pt>
                <c:pt idx="50">
                  <c:v>17.741353</c:v>
                </c:pt>
                <c:pt idx="51">
                  <c:v>17.606103</c:v>
                </c:pt>
                <c:pt idx="52">
                  <c:v>17.428561</c:v>
                </c:pt>
                <c:pt idx="53">
                  <c:v>14.275161</c:v>
                </c:pt>
                <c:pt idx="54">
                  <c:v>14.165688</c:v>
                </c:pt>
                <c:pt idx="55">
                  <c:v>13.886496</c:v>
                </c:pt>
                <c:pt idx="56">
                  <c:v>13.547029</c:v>
                </c:pt>
                <c:pt idx="57">
                  <c:v>13.480332</c:v>
                </c:pt>
                <c:pt idx="58">
                  <c:v>12.603149</c:v>
                </c:pt>
                <c:pt idx="59">
                  <c:v>12.345777</c:v>
                </c:pt>
                <c:pt idx="60">
                  <c:v>12.249981</c:v>
                </c:pt>
                <c:pt idx="61">
                  <c:v>12.159578</c:v>
                </c:pt>
                <c:pt idx="62">
                  <c:v>11.941073</c:v>
                </c:pt>
                <c:pt idx="63">
                  <c:v>11.710828</c:v>
                </c:pt>
                <c:pt idx="64">
                  <c:v>11.625172</c:v>
                </c:pt>
                <c:pt idx="65">
                  <c:v>11.51263</c:v>
                </c:pt>
                <c:pt idx="66">
                  <c:v>11.355661</c:v>
                </c:pt>
                <c:pt idx="67">
                  <c:v>11.255317</c:v>
                </c:pt>
                <c:pt idx="68">
                  <c:v>10.277471</c:v>
                </c:pt>
                <c:pt idx="69">
                  <c:v>9.983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m3"</c:f>
              <c:strCache>
                <c:ptCount val="1"/>
                <c:pt idx="0">
                  <c:v>Sim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D$19:$D$88</c:f>
              <c:strCache>
                <c:ptCount val="70"/>
                <c:pt idx="0">
                  <c:v>0.005</c:v>
                </c:pt>
                <c:pt idx="1">
                  <c:v>0.016</c:v>
                </c:pt>
                <c:pt idx="2">
                  <c:v>0.034</c:v>
                </c:pt>
                <c:pt idx="3">
                  <c:v>0.040</c:v>
                </c:pt>
                <c:pt idx="4">
                  <c:v>0.068</c:v>
                </c:pt>
                <c:pt idx="5">
                  <c:v>0.080</c:v>
                </c:pt>
                <c:pt idx="6">
                  <c:v>0.182</c:v>
                </c:pt>
                <c:pt idx="7">
                  <c:v>0.188</c:v>
                </c:pt>
                <c:pt idx="8">
                  <c:v>0.231</c:v>
                </c:pt>
                <c:pt idx="9">
                  <c:v>0.284</c:v>
                </c:pt>
                <c:pt idx="10">
                  <c:v>0.323</c:v>
                </c:pt>
                <c:pt idx="11">
                  <c:v>0.348</c:v>
                </c:pt>
                <c:pt idx="12">
                  <c:v>0.390</c:v>
                </c:pt>
                <c:pt idx="13">
                  <c:v>0.407</c:v>
                </c:pt>
                <c:pt idx="14">
                  <c:v>0.460</c:v>
                </c:pt>
                <c:pt idx="15">
                  <c:v>0.472</c:v>
                </c:pt>
                <c:pt idx="16">
                  <c:v>0.503</c:v>
                </c:pt>
                <c:pt idx="17">
                  <c:v>0.566</c:v>
                </c:pt>
                <c:pt idx="18">
                  <c:v>0.623</c:v>
                </c:pt>
                <c:pt idx="19">
                  <c:v>0.664</c:v>
                </c:pt>
                <c:pt idx="20">
                  <c:v>0.713</c:v>
                </c:pt>
                <c:pt idx="21">
                  <c:v>0.880</c:v>
                </c:pt>
                <c:pt idx="22">
                  <c:v>0.953</c:v>
                </c:pt>
                <c:pt idx="23">
                  <c:v>1.060</c:v>
                </c:pt>
                <c:pt idx="24">
                  <c:v>1.191</c:v>
                </c:pt>
                <c:pt idx="25">
                  <c:v>1.255</c:v>
                </c:pt>
                <c:pt idx="26">
                  <c:v>1.282</c:v>
                </c:pt>
                <c:pt idx="27">
                  <c:v>1.318</c:v>
                </c:pt>
                <c:pt idx="28">
                  <c:v>1.376</c:v>
                </c:pt>
                <c:pt idx="29">
                  <c:v>1.592</c:v>
                </c:pt>
                <c:pt idx="30">
                  <c:v>1.653</c:v>
                </c:pt>
                <c:pt idx="31">
                  <c:v>1.959</c:v>
                </c:pt>
                <c:pt idx="32">
                  <c:v>2.006</c:v>
                </c:pt>
                <c:pt idx="33">
                  <c:v>2.147</c:v>
                </c:pt>
                <c:pt idx="34">
                  <c:v>2.373</c:v>
                </c:pt>
                <c:pt idx="35">
                  <c:v>2.416</c:v>
                </c:pt>
                <c:pt idx="36">
                  <c:v>2.505</c:v>
                </c:pt>
                <c:pt idx="37">
                  <c:v>2.566</c:v>
                </c:pt>
                <c:pt idx="38">
                  <c:v>2.682</c:v>
                </c:pt>
                <c:pt idx="39">
                  <c:v>2.792</c:v>
                </c:pt>
                <c:pt idx="40">
                  <c:v>2.992</c:v>
                </c:pt>
                <c:pt idx="41">
                  <c:v>3.130</c:v>
                </c:pt>
                <c:pt idx="42">
                  <c:v>3.356</c:v>
                </c:pt>
                <c:pt idx="43">
                  <c:v>4.026</c:v>
                </c:pt>
                <c:pt idx="44">
                  <c:v>4.385</c:v>
                </c:pt>
                <c:pt idx="45">
                  <c:v>4.670</c:v>
                </c:pt>
                <c:pt idx="46">
                  <c:v>4.828</c:v>
                </c:pt>
                <c:pt idx="47">
                  <c:v>4.952</c:v>
                </c:pt>
                <c:pt idx="48">
                  <c:v>5.149</c:v>
                </c:pt>
                <c:pt idx="49">
                  <c:v>5.211</c:v>
                </c:pt>
                <c:pt idx="50">
                  <c:v>5.393</c:v>
                </c:pt>
                <c:pt idx="51">
                  <c:v>5.522</c:v>
                </c:pt>
                <c:pt idx="52">
                  <c:v>5.766</c:v>
                </c:pt>
                <c:pt idx="53">
                  <c:v>5.856</c:v>
                </c:pt>
                <c:pt idx="54">
                  <c:v>6.144</c:v>
                </c:pt>
                <c:pt idx="55">
                  <c:v>6.353</c:v>
                </c:pt>
                <c:pt idx="56">
                  <c:v>6.551</c:v>
                </c:pt>
                <c:pt idx="57">
                  <c:v>6.698</c:v>
                </c:pt>
                <c:pt idx="58">
                  <c:v>6.828</c:v>
                </c:pt>
                <c:pt idx="59">
                  <c:v>6.919</c:v>
                </c:pt>
                <c:pt idx="60">
                  <c:v>6.919</c:v>
                </c:pt>
                <c:pt idx="61">
                  <c:v>6.975</c:v>
                </c:pt>
                <c:pt idx="62">
                  <c:v>6.992</c:v>
                </c:pt>
                <c:pt idx="63">
                  <c:v>7.072</c:v>
                </c:pt>
                <c:pt idx="64">
                  <c:v>7.094</c:v>
                </c:pt>
                <c:pt idx="65">
                  <c:v>7.094</c:v>
                </c:pt>
                <c:pt idx="66">
                  <c:v>7.213</c:v>
                </c:pt>
                <c:pt idx="67">
                  <c:v>7.213</c:v>
                </c:pt>
                <c:pt idx="68">
                  <c:v>7.219</c:v>
                </c:pt>
                <c:pt idx="69">
                  <c:v>7.224</c:v>
                </c:pt>
              </c:strCache>
            </c:strRef>
          </c:cat>
          <c:val>
            <c:numRef>
              <c:f>Risk_Analysis_Final_Pit_Part3!$Q$19:$Q$88</c:f>
              <c:numCache>
                <c:formatCode>General</c:formatCode>
                <c:ptCount val="70"/>
                <c:pt idx="0">
                  <c:v>1.006968</c:v>
                </c:pt>
                <c:pt idx="1">
                  <c:v>1.420597</c:v>
                </c:pt>
                <c:pt idx="2">
                  <c:v>2.354952</c:v>
                </c:pt>
                <c:pt idx="3">
                  <c:v>3.218457</c:v>
                </c:pt>
                <c:pt idx="4">
                  <c:v>3.686161</c:v>
                </c:pt>
                <c:pt idx="5">
                  <c:v>4.054131</c:v>
                </c:pt>
                <c:pt idx="6">
                  <c:v>7.116218</c:v>
                </c:pt>
                <c:pt idx="7">
                  <c:v>7.306719</c:v>
                </c:pt>
                <c:pt idx="8">
                  <c:v>8.224305</c:v>
                </c:pt>
                <c:pt idx="9">
                  <c:v>8.489906</c:v>
                </c:pt>
                <c:pt idx="10">
                  <c:v>8.62198</c:v>
                </c:pt>
                <c:pt idx="11">
                  <c:v>9.175188</c:v>
                </c:pt>
                <c:pt idx="12">
                  <c:v>9.283935</c:v>
                </c:pt>
                <c:pt idx="13">
                  <c:v>10.134947</c:v>
                </c:pt>
                <c:pt idx="14">
                  <c:v>10.390888</c:v>
                </c:pt>
                <c:pt idx="15">
                  <c:v>10.659481</c:v>
                </c:pt>
                <c:pt idx="16">
                  <c:v>12.825639</c:v>
                </c:pt>
                <c:pt idx="17">
                  <c:v>13.131696</c:v>
                </c:pt>
                <c:pt idx="18">
                  <c:v>13.705505</c:v>
                </c:pt>
                <c:pt idx="19">
                  <c:v>13.867635</c:v>
                </c:pt>
                <c:pt idx="20">
                  <c:v>14.436996</c:v>
                </c:pt>
                <c:pt idx="21">
                  <c:v>14.824352</c:v>
                </c:pt>
                <c:pt idx="22">
                  <c:v>15.111971</c:v>
                </c:pt>
                <c:pt idx="23">
                  <c:v>15.360942</c:v>
                </c:pt>
                <c:pt idx="24">
                  <c:v>15.677141</c:v>
                </c:pt>
                <c:pt idx="25">
                  <c:v>16.110706</c:v>
                </c:pt>
                <c:pt idx="26">
                  <c:v>16.49778</c:v>
                </c:pt>
                <c:pt idx="27">
                  <c:v>16.780699</c:v>
                </c:pt>
                <c:pt idx="28">
                  <c:v>16.890749</c:v>
                </c:pt>
                <c:pt idx="29">
                  <c:v>17.210104</c:v>
                </c:pt>
                <c:pt idx="30">
                  <c:v>17.473244</c:v>
                </c:pt>
                <c:pt idx="31">
                  <c:v>17.644121</c:v>
                </c:pt>
                <c:pt idx="32">
                  <c:v>19.035319</c:v>
                </c:pt>
                <c:pt idx="33">
                  <c:v>19.092801</c:v>
                </c:pt>
                <c:pt idx="34">
                  <c:v>19.1602</c:v>
                </c:pt>
                <c:pt idx="35">
                  <c:v>19.375644</c:v>
                </c:pt>
                <c:pt idx="36">
                  <c:v>19.729134</c:v>
                </c:pt>
                <c:pt idx="37">
                  <c:v>19.742703</c:v>
                </c:pt>
                <c:pt idx="38">
                  <c:v>19.790001</c:v>
                </c:pt>
                <c:pt idx="39">
                  <c:v>19.884959</c:v>
                </c:pt>
                <c:pt idx="40">
                  <c:v>19.906149</c:v>
                </c:pt>
                <c:pt idx="41">
                  <c:v>20.062833</c:v>
                </c:pt>
                <c:pt idx="42">
                  <c:v>20.144172</c:v>
                </c:pt>
                <c:pt idx="43">
                  <c:v>20.168186</c:v>
                </c:pt>
                <c:pt idx="44">
                  <c:v>20.166055</c:v>
                </c:pt>
                <c:pt idx="45">
                  <c:v>20.112792</c:v>
                </c:pt>
                <c:pt idx="46">
                  <c:v>20.078574</c:v>
                </c:pt>
                <c:pt idx="47">
                  <c:v>19.996929</c:v>
                </c:pt>
                <c:pt idx="48">
                  <c:v>19.908958</c:v>
                </c:pt>
                <c:pt idx="49">
                  <c:v>19.761503</c:v>
                </c:pt>
                <c:pt idx="50">
                  <c:v>19.372405</c:v>
                </c:pt>
                <c:pt idx="51">
                  <c:v>19.057117</c:v>
                </c:pt>
                <c:pt idx="52">
                  <c:v>17.958433</c:v>
                </c:pt>
                <c:pt idx="53">
                  <c:v>17.886377</c:v>
                </c:pt>
                <c:pt idx="54">
                  <c:v>17.661302</c:v>
                </c:pt>
                <c:pt idx="55">
                  <c:v>17.099111</c:v>
                </c:pt>
                <c:pt idx="56">
                  <c:v>15.861576</c:v>
                </c:pt>
                <c:pt idx="57">
                  <c:v>15.49826</c:v>
                </c:pt>
                <c:pt idx="58">
                  <c:v>15.287709</c:v>
                </c:pt>
                <c:pt idx="59">
                  <c:v>15.120544</c:v>
                </c:pt>
                <c:pt idx="60">
                  <c:v>14.226776</c:v>
                </c:pt>
                <c:pt idx="61">
                  <c:v>13.997706</c:v>
                </c:pt>
                <c:pt idx="62">
                  <c:v>13.79816</c:v>
                </c:pt>
                <c:pt idx="63">
                  <c:v>12.846108</c:v>
                </c:pt>
                <c:pt idx="64">
                  <c:v>12.643645</c:v>
                </c:pt>
                <c:pt idx="65">
                  <c:v>12.340055</c:v>
                </c:pt>
                <c:pt idx="66">
                  <c:v>12.164448</c:v>
                </c:pt>
                <c:pt idx="67">
                  <c:v>9.841689</c:v>
                </c:pt>
                <c:pt idx="68">
                  <c:v>9.611133</c:v>
                </c:pt>
                <c:pt idx="69">
                  <c:v>9.400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im4"</c:f>
              <c:strCache>
                <c:ptCount val="1"/>
                <c:pt idx="0">
                  <c:v>Sim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D$19:$D$88</c:f>
              <c:strCache>
                <c:ptCount val="70"/>
                <c:pt idx="0">
                  <c:v>0.005</c:v>
                </c:pt>
                <c:pt idx="1">
                  <c:v>0.016</c:v>
                </c:pt>
                <c:pt idx="2">
                  <c:v>0.034</c:v>
                </c:pt>
                <c:pt idx="3">
                  <c:v>0.040</c:v>
                </c:pt>
                <c:pt idx="4">
                  <c:v>0.068</c:v>
                </c:pt>
                <c:pt idx="5">
                  <c:v>0.080</c:v>
                </c:pt>
                <c:pt idx="6">
                  <c:v>0.182</c:v>
                </c:pt>
                <c:pt idx="7">
                  <c:v>0.188</c:v>
                </c:pt>
                <c:pt idx="8">
                  <c:v>0.231</c:v>
                </c:pt>
                <c:pt idx="9">
                  <c:v>0.284</c:v>
                </c:pt>
                <c:pt idx="10">
                  <c:v>0.323</c:v>
                </c:pt>
                <c:pt idx="11">
                  <c:v>0.348</c:v>
                </c:pt>
                <c:pt idx="12">
                  <c:v>0.390</c:v>
                </c:pt>
                <c:pt idx="13">
                  <c:v>0.407</c:v>
                </c:pt>
                <c:pt idx="14">
                  <c:v>0.460</c:v>
                </c:pt>
                <c:pt idx="15">
                  <c:v>0.472</c:v>
                </c:pt>
                <c:pt idx="16">
                  <c:v>0.503</c:v>
                </c:pt>
                <c:pt idx="17">
                  <c:v>0.566</c:v>
                </c:pt>
                <c:pt idx="18">
                  <c:v>0.623</c:v>
                </c:pt>
                <c:pt idx="19">
                  <c:v>0.664</c:v>
                </c:pt>
                <c:pt idx="20">
                  <c:v>0.713</c:v>
                </c:pt>
                <c:pt idx="21">
                  <c:v>0.880</c:v>
                </c:pt>
                <c:pt idx="22">
                  <c:v>0.953</c:v>
                </c:pt>
                <c:pt idx="23">
                  <c:v>1.060</c:v>
                </c:pt>
                <c:pt idx="24">
                  <c:v>1.191</c:v>
                </c:pt>
                <c:pt idx="25">
                  <c:v>1.255</c:v>
                </c:pt>
                <c:pt idx="26">
                  <c:v>1.282</c:v>
                </c:pt>
                <c:pt idx="27">
                  <c:v>1.318</c:v>
                </c:pt>
                <c:pt idx="28">
                  <c:v>1.376</c:v>
                </c:pt>
                <c:pt idx="29">
                  <c:v>1.592</c:v>
                </c:pt>
                <c:pt idx="30">
                  <c:v>1.653</c:v>
                </c:pt>
                <c:pt idx="31">
                  <c:v>1.959</c:v>
                </c:pt>
                <c:pt idx="32">
                  <c:v>2.006</c:v>
                </c:pt>
                <c:pt idx="33">
                  <c:v>2.147</c:v>
                </c:pt>
                <c:pt idx="34">
                  <c:v>2.373</c:v>
                </c:pt>
                <c:pt idx="35">
                  <c:v>2.416</c:v>
                </c:pt>
                <c:pt idx="36">
                  <c:v>2.505</c:v>
                </c:pt>
                <c:pt idx="37">
                  <c:v>2.566</c:v>
                </c:pt>
                <c:pt idx="38">
                  <c:v>2.682</c:v>
                </c:pt>
                <c:pt idx="39">
                  <c:v>2.792</c:v>
                </c:pt>
                <c:pt idx="40">
                  <c:v>2.992</c:v>
                </c:pt>
                <c:pt idx="41">
                  <c:v>3.130</c:v>
                </c:pt>
                <c:pt idx="42">
                  <c:v>3.356</c:v>
                </c:pt>
                <c:pt idx="43">
                  <c:v>4.026</c:v>
                </c:pt>
                <c:pt idx="44">
                  <c:v>4.385</c:v>
                </c:pt>
                <c:pt idx="45">
                  <c:v>4.670</c:v>
                </c:pt>
                <c:pt idx="46">
                  <c:v>4.828</c:v>
                </c:pt>
                <c:pt idx="47">
                  <c:v>4.952</c:v>
                </c:pt>
                <c:pt idx="48">
                  <c:v>5.149</c:v>
                </c:pt>
                <c:pt idx="49">
                  <c:v>5.211</c:v>
                </c:pt>
                <c:pt idx="50">
                  <c:v>5.393</c:v>
                </c:pt>
                <c:pt idx="51">
                  <c:v>5.522</c:v>
                </c:pt>
                <c:pt idx="52">
                  <c:v>5.766</c:v>
                </c:pt>
                <c:pt idx="53">
                  <c:v>5.856</c:v>
                </c:pt>
                <c:pt idx="54">
                  <c:v>6.144</c:v>
                </c:pt>
                <c:pt idx="55">
                  <c:v>6.353</c:v>
                </c:pt>
                <c:pt idx="56">
                  <c:v>6.551</c:v>
                </c:pt>
                <c:pt idx="57">
                  <c:v>6.698</c:v>
                </c:pt>
                <c:pt idx="58">
                  <c:v>6.828</c:v>
                </c:pt>
                <c:pt idx="59">
                  <c:v>6.919</c:v>
                </c:pt>
                <c:pt idx="60">
                  <c:v>6.919</c:v>
                </c:pt>
                <c:pt idx="61">
                  <c:v>6.975</c:v>
                </c:pt>
                <c:pt idx="62">
                  <c:v>6.992</c:v>
                </c:pt>
                <c:pt idx="63">
                  <c:v>7.072</c:v>
                </c:pt>
                <c:pt idx="64">
                  <c:v>7.094</c:v>
                </c:pt>
                <c:pt idx="65">
                  <c:v>7.094</c:v>
                </c:pt>
                <c:pt idx="66">
                  <c:v>7.213</c:v>
                </c:pt>
                <c:pt idx="67">
                  <c:v>7.213</c:v>
                </c:pt>
                <c:pt idx="68">
                  <c:v>7.219</c:v>
                </c:pt>
                <c:pt idx="69">
                  <c:v>7.224</c:v>
                </c:pt>
              </c:strCache>
            </c:strRef>
          </c:cat>
          <c:val>
            <c:numRef>
              <c:f>Risk_Analysis_Final_Pit_Part3!$V$19:$V$88</c:f>
              <c:numCache>
                <c:formatCode>General</c:formatCode>
                <c:ptCount val="70"/>
                <c:pt idx="0">
                  <c:v>0.28181</c:v>
                </c:pt>
                <c:pt idx="1">
                  <c:v>0.993053</c:v>
                </c:pt>
                <c:pt idx="2">
                  <c:v>2.47994</c:v>
                </c:pt>
                <c:pt idx="3">
                  <c:v>3.172293</c:v>
                </c:pt>
                <c:pt idx="4">
                  <c:v>3.416831</c:v>
                </c:pt>
                <c:pt idx="5">
                  <c:v>4.981423</c:v>
                </c:pt>
                <c:pt idx="6">
                  <c:v>5.038887</c:v>
                </c:pt>
                <c:pt idx="7">
                  <c:v>5.66511</c:v>
                </c:pt>
                <c:pt idx="8">
                  <c:v>7.552028</c:v>
                </c:pt>
                <c:pt idx="9">
                  <c:v>7.827764</c:v>
                </c:pt>
                <c:pt idx="10">
                  <c:v>9.402887</c:v>
                </c:pt>
                <c:pt idx="11">
                  <c:v>9.886005</c:v>
                </c:pt>
                <c:pt idx="12">
                  <c:v>10.304428</c:v>
                </c:pt>
                <c:pt idx="13">
                  <c:v>10.928561</c:v>
                </c:pt>
                <c:pt idx="14">
                  <c:v>11.035325</c:v>
                </c:pt>
                <c:pt idx="15">
                  <c:v>11.354867</c:v>
                </c:pt>
                <c:pt idx="16">
                  <c:v>11.688927</c:v>
                </c:pt>
                <c:pt idx="17">
                  <c:v>11.930115</c:v>
                </c:pt>
                <c:pt idx="18">
                  <c:v>12.670102</c:v>
                </c:pt>
                <c:pt idx="19">
                  <c:v>13.977445</c:v>
                </c:pt>
                <c:pt idx="20">
                  <c:v>14.135136</c:v>
                </c:pt>
                <c:pt idx="21">
                  <c:v>14.334028</c:v>
                </c:pt>
                <c:pt idx="22">
                  <c:v>14.680541</c:v>
                </c:pt>
                <c:pt idx="23">
                  <c:v>14.928802</c:v>
                </c:pt>
                <c:pt idx="24">
                  <c:v>15.502867</c:v>
                </c:pt>
                <c:pt idx="25">
                  <c:v>15.59884</c:v>
                </c:pt>
                <c:pt idx="26">
                  <c:v>15.658069</c:v>
                </c:pt>
                <c:pt idx="27">
                  <c:v>15.982343</c:v>
                </c:pt>
                <c:pt idx="28">
                  <c:v>16.124176</c:v>
                </c:pt>
                <c:pt idx="29">
                  <c:v>16.348222</c:v>
                </c:pt>
                <c:pt idx="30">
                  <c:v>16.454469</c:v>
                </c:pt>
                <c:pt idx="31">
                  <c:v>16.53068</c:v>
                </c:pt>
                <c:pt idx="32">
                  <c:v>16.653422</c:v>
                </c:pt>
                <c:pt idx="33">
                  <c:v>16.881827</c:v>
                </c:pt>
                <c:pt idx="34">
                  <c:v>16.933494</c:v>
                </c:pt>
                <c:pt idx="35">
                  <c:v>17.247125</c:v>
                </c:pt>
                <c:pt idx="36">
                  <c:v>17.28147</c:v>
                </c:pt>
                <c:pt idx="37">
                  <c:v>17.327668</c:v>
                </c:pt>
                <c:pt idx="38">
                  <c:v>17.448583</c:v>
                </c:pt>
                <c:pt idx="39">
                  <c:v>17.433346</c:v>
                </c:pt>
                <c:pt idx="40">
                  <c:v>17.424096</c:v>
                </c:pt>
                <c:pt idx="41">
                  <c:v>17.376875</c:v>
                </c:pt>
                <c:pt idx="42">
                  <c:v>17.277927</c:v>
                </c:pt>
                <c:pt idx="43">
                  <c:v>16.822207</c:v>
                </c:pt>
                <c:pt idx="44">
                  <c:v>16.741888</c:v>
                </c:pt>
                <c:pt idx="45">
                  <c:v>14.372238</c:v>
                </c:pt>
                <c:pt idx="46">
                  <c:v>14.283261</c:v>
                </c:pt>
                <c:pt idx="47">
                  <c:v>14.057383</c:v>
                </c:pt>
                <c:pt idx="48">
                  <c:v>13.842157</c:v>
                </c:pt>
                <c:pt idx="49">
                  <c:v>13.693125</c:v>
                </c:pt>
                <c:pt idx="50">
                  <c:v>12.642403</c:v>
                </c:pt>
                <c:pt idx="51">
                  <c:v>12.36743</c:v>
                </c:pt>
                <c:pt idx="52">
                  <c:v>12.129886</c:v>
                </c:pt>
                <c:pt idx="53">
                  <c:v>12.039754</c:v>
                </c:pt>
                <c:pt idx="54">
                  <c:v>11.788241</c:v>
                </c:pt>
                <c:pt idx="55">
                  <c:v>11.572732</c:v>
                </c:pt>
                <c:pt idx="56">
                  <c:v>11.361604</c:v>
                </c:pt>
                <c:pt idx="57">
                  <c:v>11.218275</c:v>
                </c:pt>
                <c:pt idx="58">
                  <c:v>10.7725</c:v>
                </c:pt>
                <c:pt idx="59">
                  <c:v>10.652312</c:v>
                </c:pt>
                <c:pt idx="60">
                  <c:v>10.475252</c:v>
                </c:pt>
                <c:pt idx="61">
                  <c:v>10.339674</c:v>
                </c:pt>
                <c:pt idx="62">
                  <c:v>10.197771</c:v>
                </c:pt>
                <c:pt idx="63">
                  <c:v>6.712063</c:v>
                </c:pt>
                <c:pt idx="64">
                  <c:v>6.407724</c:v>
                </c:pt>
                <c:pt idx="65">
                  <c:v>6.220578</c:v>
                </c:pt>
                <c:pt idx="66">
                  <c:v>6.059169</c:v>
                </c:pt>
                <c:pt idx="67">
                  <c:v>5.915217</c:v>
                </c:pt>
                <c:pt idx="68">
                  <c:v>5.559619</c:v>
                </c:pt>
                <c:pt idx="69">
                  <c:v>5.389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6139"/>
        <c:axId val="82008375"/>
      </c:lineChart>
      <c:catAx>
        <c:axId val="8266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Ore Tonnage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375"/>
        <c:crossesAt val="0"/>
        <c:auto val="1"/>
        <c:lblAlgn val="ctr"/>
        <c:lblOffset val="100"/>
        <c:noMultiLvlLbl val="0"/>
      </c:catAx>
      <c:valAx>
        <c:axId val="820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CF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707562290544"/>
          <c:y val="0.48064558456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Best Case Within Ultimate P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019063070371"/>
          <c:y val="0.131881022203603"/>
          <c:w val="0.857432569458528"/>
          <c:h val="0.78718056137411"/>
        </c:manualLayout>
      </c:layout>
      <c:lineChart>
        <c:grouping val="standard"/>
        <c:varyColors val="0"/>
        <c:ser>
          <c:idx val="0"/>
          <c:order val="0"/>
          <c:tx>
            <c:strRef>
              <c:f>"DCF (m$)"</c:f>
              <c:strCache>
                <c:ptCount val="1"/>
                <c:pt idx="0">
                  <c:v>DCF (m$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A$4:$A$8</c:f>
              <c:strCache>
                <c:ptCount val="5"/>
                <c:pt idx="0">
                  <c:v>Kriging</c:v>
                </c:pt>
                <c:pt idx="1">
                  <c:v>Sim1</c:v>
                </c:pt>
                <c:pt idx="2">
                  <c:v>Sim2</c:v>
                </c:pt>
                <c:pt idx="3">
                  <c:v>Sim3</c:v>
                </c:pt>
                <c:pt idx="4">
                  <c:v>Sim4</c:v>
                </c:pt>
              </c:strCache>
            </c:strRef>
          </c:cat>
          <c:val>
            <c:numRef>
              <c:f>Risk_Analysis_Final_Pit_Part3!$C$4:$C$8</c:f>
              <c:numCache>
                <c:formatCode>General</c:formatCode>
                <c:ptCount val="5"/>
                <c:pt idx="0">
                  <c:v>18.906</c:v>
                </c:pt>
                <c:pt idx="1">
                  <c:v>24.07</c:v>
                </c:pt>
                <c:pt idx="2">
                  <c:v>18.897</c:v>
                </c:pt>
                <c:pt idx="3">
                  <c:v>20.168</c:v>
                </c:pt>
                <c:pt idx="4">
                  <c:v>17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1111"/>
        <c:axId val="57532032"/>
      </c:lineChart>
      <c:lineChart>
        <c:grouping val="standard"/>
        <c:varyColors val="0"/>
        <c:ser>
          <c:idx val="1"/>
          <c:order val="1"/>
          <c:tx>
            <c:strRef>
              <c:f>"Ore Tons"</c:f>
              <c:strCache>
                <c:ptCount val="1"/>
                <c:pt idx="0">
                  <c:v>Ore T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A$4:$A$8</c:f>
              <c:strCache>
                <c:ptCount val="5"/>
                <c:pt idx="0">
                  <c:v>Kriging</c:v>
                </c:pt>
                <c:pt idx="1">
                  <c:v>Sim1</c:v>
                </c:pt>
                <c:pt idx="2">
                  <c:v>Sim2</c:v>
                </c:pt>
                <c:pt idx="3">
                  <c:v>Sim3</c:v>
                </c:pt>
                <c:pt idx="4">
                  <c:v>Sim4</c:v>
                </c:pt>
              </c:strCache>
            </c:strRef>
          </c:cat>
          <c:val>
            <c:numRef>
              <c:f>Risk_Analysis_Final_Pit_Part3!$D$4:$D$8</c:f>
              <c:numCache>
                <c:formatCode>General</c:formatCode>
                <c:ptCount val="5"/>
                <c:pt idx="0">
                  <c:v>2.992</c:v>
                </c:pt>
                <c:pt idx="1">
                  <c:v>3.379</c:v>
                </c:pt>
                <c:pt idx="2">
                  <c:v>3.385</c:v>
                </c:pt>
                <c:pt idx="3">
                  <c:v>2.558</c:v>
                </c:pt>
                <c:pt idx="4">
                  <c:v>2.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915"/>
        <c:axId val="36282256"/>
      </c:lineChart>
      <c:catAx>
        <c:axId val="6386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rebody Mod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032"/>
        <c:crossesAt val="0"/>
        <c:auto val="1"/>
        <c:lblAlgn val="ctr"/>
        <c:lblOffset val="100"/>
        <c:noMultiLvlLbl val="0"/>
      </c:catAx>
      <c:valAx>
        <c:axId val="575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CF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111"/>
        <c:crossesAt val="1"/>
        <c:crossBetween val="midCat"/>
      </c:valAx>
      <c:catAx>
        <c:axId val="9289915"/>
        <c:scaling>
          <c:orientation val="minMax"/>
        </c:scaling>
        <c:delete val="1"/>
        <c:axPos val="t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re (mt)</a:t>
                </a:r>
              </a:p>
            </c:rich>
          </c:tx>
          <c:layout>
            <c:manualLayout>
              <c:xMode val="edge"/>
              <c:yMode val="edge"/>
              <c:x val="0.918880551612249"/>
              <c:y val="0.288814411395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256"/>
        <c:auto val="1"/>
        <c:lblAlgn val="ctr"/>
        <c:lblOffset val="100"/>
        <c:noMultiLvlLbl val="0"/>
      </c:catAx>
      <c:valAx>
        <c:axId val="362822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10200770635"/>
          <c:y val="0.152241307080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F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827930174564"/>
          <c:y val="0.125"/>
          <c:w val="0.844638403990025"/>
          <c:h val="0.801426426426427"/>
        </c:manualLayout>
      </c:layout>
      <c:lineChart>
        <c:grouping val="standard"/>
        <c:varyColors val="0"/>
        <c:ser>
          <c:idx val="0"/>
          <c:order val="0"/>
          <c:tx>
            <c:strRef>
              <c:f>"DCF_K"</c:f>
              <c:strCache>
                <c:ptCount val="1"/>
                <c:pt idx="0">
                  <c:v>DCF_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B$4:$B$6</c:f>
              <c:numCache>
                <c:formatCode>General</c:formatCode>
                <c:ptCount val="3"/>
                <c:pt idx="0">
                  <c:v>13.839138</c:v>
                </c:pt>
                <c:pt idx="1">
                  <c:v>17.653989</c:v>
                </c:pt>
                <c:pt idx="2">
                  <c:v>18.877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sk_Analysis_Part2!$F$3</c:f>
              <c:strCache>
                <c:ptCount val="1"/>
                <c:pt idx="0">
                  <c:v>DC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F$4:$F$6</c:f>
              <c:numCache>
                <c:formatCode>General</c:formatCode>
                <c:ptCount val="3"/>
                <c:pt idx="0">
                  <c:v>15.56753</c:v>
                </c:pt>
                <c:pt idx="1">
                  <c:v>19.229778</c:v>
                </c:pt>
                <c:pt idx="2">
                  <c:v>19.718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isk_Analysis_Part2!$J$3</c:f>
              <c:strCache>
                <c:ptCount val="1"/>
                <c:pt idx="0">
                  <c:v>DC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J$4:$J$6</c:f>
              <c:numCache>
                <c:formatCode>General</c:formatCode>
                <c:ptCount val="3"/>
                <c:pt idx="0">
                  <c:v>12.406077</c:v>
                </c:pt>
                <c:pt idx="1">
                  <c:v>14.307394</c:v>
                </c:pt>
                <c:pt idx="2">
                  <c:v>13.241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9826"/>
        <c:axId val="44163371"/>
      </c:lineChart>
      <c:catAx>
        <c:axId val="8898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utba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371"/>
        <c:crossesAt val="0"/>
        <c:auto val="1"/>
        <c:lblAlgn val="ctr"/>
        <c:lblOffset val="100"/>
        <c:noMultiLvlLbl val="0"/>
      </c:catAx>
      <c:valAx>
        <c:axId val="441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DCF ($10^6)</a:t>
                </a:r>
              </a:p>
            </c:rich>
          </c:tx>
          <c:layout>
            <c:manualLayout>
              <c:xMode val="edge"/>
              <c:yMode val="edge"/>
              <c:x val="0.0312967581047382"/>
              <c:y val="0.03691191191191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872817955112"/>
          <c:y val="0.533533533533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e Production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773575261947"/>
          <c:y val="0.121746746746747"/>
          <c:w val="0.871454127268081"/>
          <c:h val="0.795045045045045"/>
        </c:manualLayout>
      </c:layout>
      <c:lineChart>
        <c:grouping val="standard"/>
        <c:varyColors val="0"/>
        <c:ser>
          <c:idx val="0"/>
          <c:order val="0"/>
          <c:tx>
            <c:strRef>
              <c:f>"Ore_K"</c:f>
              <c:strCache>
                <c:ptCount val="1"/>
                <c:pt idx="0">
                  <c:v>Ore_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C$4:$C$6</c:f>
              <c:numCache>
                <c:formatCode>General</c:formatCode>
                <c:ptCount val="3"/>
                <c:pt idx="0">
                  <c:v>1.059647</c:v>
                </c:pt>
                <c:pt idx="1">
                  <c:v>2.006253</c:v>
                </c:pt>
                <c:pt idx="2">
                  <c:v>2.992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sk_Analysis_Part2!$G$3</c:f>
              <c:strCache>
                <c:ptCount val="1"/>
                <c:pt idx="0">
                  <c:v>Or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G$4:$G$6</c:f>
              <c:numCache>
                <c:formatCode>General</c:formatCode>
                <c:ptCount val="3"/>
                <c:pt idx="0">
                  <c:v>0.996509</c:v>
                </c:pt>
                <c:pt idx="1">
                  <c:v>1.846403</c:v>
                </c:pt>
                <c:pt idx="2">
                  <c:v>2.501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isk_Analysis_Part2!$K$3</c:f>
              <c:strCache>
                <c:ptCount val="1"/>
                <c:pt idx="0">
                  <c:v>Or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K$4:$K$6</c:f>
              <c:numCache>
                <c:formatCode>General</c:formatCode>
                <c:ptCount val="3"/>
                <c:pt idx="0">
                  <c:v>1.009912</c:v>
                </c:pt>
                <c:pt idx="1">
                  <c:v>1.695488</c:v>
                </c:pt>
                <c:pt idx="2">
                  <c:v>2.252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7677"/>
        <c:axId val="18013966"/>
      </c:lineChart>
      <c:catAx>
        <c:axId val="3762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tba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966"/>
        <c:crossesAt val="0"/>
        <c:auto val="1"/>
        <c:lblAlgn val="ctr"/>
        <c:lblOffset val="100"/>
        <c:noMultiLvlLbl val="0"/>
      </c:catAx>
      <c:valAx>
        <c:axId val="180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 ($10^6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67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07717863532"/>
          <c:y val="0.16554054054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etal Production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30035158212"/>
          <c:y val="0.129475901375294"/>
          <c:w val="0.853842290306379"/>
          <c:h val="0.78565233552224"/>
        </c:manualLayout>
      </c:layout>
      <c:lineChart>
        <c:grouping val="standard"/>
        <c:varyColors val="0"/>
        <c:ser>
          <c:idx val="0"/>
          <c:order val="0"/>
          <c:tx>
            <c:strRef>
              <c:f>"Metal_K"</c:f>
              <c:strCache>
                <c:ptCount val="1"/>
                <c:pt idx="0">
                  <c:v>Metal_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E$4:$E$6</c:f>
              <c:numCache>
                <c:formatCode>General</c:formatCode>
                <c:ptCount val="3"/>
                <c:pt idx="0">
                  <c:v>1.780006</c:v>
                </c:pt>
                <c:pt idx="1">
                  <c:v>2.971169</c:v>
                </c:pt>
                <c:pt idx="2">
                  <c:v>4.105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sk_Analysis_Part2!$I$3</c:f>
              <c:strCache>
                <c:ptCount val="1"/>
                <c:pt idx="0">
                  <c:v>Metal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I$4:$I$6</c:f>
              <c:numCache>
                <c:formatCode>General</c:formatCode>
                <c:ptCount val="3"/>
                <c:pt idx="0">
                  <c:v>1.831021</c:v>
                </c:pt>
                <c:pt idx="1">
                  <c:v>2.924567</c:v>
                </c:pt>
                <c:pt idx="2">
                  <c:v>3.74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isk_Analysis_Part2!$M$3</c:f>
              <c:strCache>
                <c:ptCount val="1"/>
                <c:pt idx="0">
                  <c:v>Metal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M$4:$M$6</c:f>
              <c:numCache>
                <c:formatCode>General</c:formatCode>
                <c:ptCount val="3"/>
                <c:pt idx="0">
                  <c:v>1.657302</c:v>
                </c:pt>
                <c:pt idx="1">
                  <c:v>2.506138</c:v>
                </c:pt>
                <c:pt idx="2">
                  <c:v>3.129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4989"/>
        <c:axId val="45886838"/>
      </c:lineChart>
      <c:catAx>
        <c:axId val="5412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tba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838"/>
        <c:crossesAt val="0"/>
        <c:auto val="1"/>
        <c:lblAlgn val="ctr"/>
        <c:lblOffset val="100"/>
        <c:noMultiLvlLbl val="0"/>
      </c:catAx>
      <c:valAx>
        <c:axId val="458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on ($10^6)</a:t>
                </a:r>
              </a:p>
            </c:rich>
          </c:tx>
          <c:layout>
            <c:manualLayout>
              <c:xMode val="edge"/>
              <c:yMode val="edge"/>
              <c:x val="0.0315168257157207"/>
              <c:y val="0.0755792342956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98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782521346057"/>
          <c:y val="0.51406269359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ste Stripping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773575261947"/>
          <c:y val="0.143286196971593"/>
          <c:w val="0.84372604140046"/>
          <c:h val="0.796020523088475"/>
        </c:manualLayout>
      </c:layout>
      <c:lineChart>
        <c:grouping val="standard"/>
        <c:varyColors val="0"/>
        <c:ser>
          <c:idx val="0"/>
          <c:order val="0"/>
          <c:tx>
            <c:strRef>
              <c:f>Risk_Analysis_Part2!$D$3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D$4:$D$6</c:f>
              <c:numCache>
                <c:formatCode>General</c:formatCode>
                <c:ptCount val="3"/>
                <c:pt idx="0">
                  <c:v>0.369273</c:v>
                </c:pt>
                <c:pt idx="1">
                  <c:v>1.384379</c:v>
                </c:pt>
                <c:pt idx="2">
                  <c:v>2.627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sk_Analysis_Part2!$H$3</c:f>
              <c:strCache>
                <c:ptCount val="1"/>
                <c:pt idx="0">
                  <c:v>Was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H$4:$H$6</c:f>
              <c:numCache>
                <c:formatCode>General</c:formatCode>
                <c:ptCount val="3"/>
                <c:pt idx="0">
                  <c:v>0.468864</c:v>
                </c:pt>
                <c:pt idx="1">
                  <c:v>1.61052</c:v>
                </c:pt>
                <c:pt idx="2">
                  <c:v>3.2089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isk_Analysis_Part2!$L$3</c:f>
              <c:strCache>
                <c:ptCount val="1"/>
                <c:pt idx="0">
                  <c:v>Was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L$4:$L$6</c:f>
              <c:numCache>
                <c:formatCode>General</c:formatCode>
                <c:ptCount val="3"/>
                <c:pt idx="0">
                  <c:v>0.45546</c:v>
                </c:pt>
                <c:pt idx="1">
                  <c:v>1.761436</c:v>
                </c:pt>
                <c:pt idx="2">
                  <c:v>3.458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9649"/>
        <c:axId val="37186638"/>
      </c:lineChart>
      <c:catAx>
        <c:axId val="4565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tba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638"/>
        <c:crossesAt val="0"/>
        <c:auto val="1"/>
        <c:lblAlgn val="ctr"/>
        <c:lblOffset val="100"/>
        <c:noMultiLvlLbl val="0"/>
      </c:catAx>
      <c:valAx>
        <c:axId val="371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 ($10^6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64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596473294148"/>
          <c:y val="0.21661869603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tion of DCF For Krig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290191840043"/>
          <c:y val="0.10310015188064"/>
          <c:w val="0.837125101323966"/>
          <c:h val="0.804520682569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sk_Analysis_Part2!$O$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P$3:$R$3</c:f>
              <c:strCache>
                <c:ptCount val="3"/>
                <c:pt idx="0">
                  <c:v>CB1</c:v>
                </c:pt>
                <c:pt idx="1">
                  <c:v>CB2</c:v>
                </c:pt>
                <c:pt idx="2">
                  <c:v>CB3</c:v>
                </c:pt>
              </c:strCache>
            </c:strRef>
          </c:cat>
          <c:val>
            <c:numRef>
              <c:f>Risk_Analysis_Part2!$P$4:$R$4</c:f>
              <c:numCache>
                <c:formatCode>General</c:formatCode>
                <c:ptCount val="3"/>
                <c:pt idx="0">
                  <c:v>13.839138</c:v>
                </c:pt>
                <c:pt idx="1">
                  <c:v>17.653989</c:v>
                </c:pt>
                <c:pt idx="2">
                  <c:v>18.877371</c:v>
                </c:pt>
              </c:numCache>
            </c:numRef>
          </c:val>
        </c:ser>
        <c:ser>
          <c:idx val="1"/>
          <c:order val="1"/>
          <c:tx>
            <c:strRef>
              <c:f>Risk_Analysis_Part2!$O$5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P$3:$R$3</c:f>
              <c:strCache>
                <c:ptCount val="3"/>
                <c:pt idx="0">
                  <c:v>CB1</c:v>
                </c:pt>
                <c:pt idx="1">
                  <c:v>CB2</c:v>
                </c:pt>
                <c:pt idx="2">
                  <c:v>CB3</c:v>
                </c:pt>
              </c:strCache>
            </c:strRef>
          </c:cat>
          <c:val>
            <c:numRef>
              <c:f>Risk_Analysis_Part2!$P$5:$R$5</c:f>
              <c:numCache>
                <c:formatCode>General</c:formatCode>
                <c:ptCount val="3"/>
                <c:pt idx="0">
                  <c:v>15.56753</c:v>
                </c:pt>
                <c:pt idx="1">
                  <c:v>19.229778</c:v>
                </c:pt>
                <c:pt idx="2">
                  <c:v>19.718015</c:v>
                </c:pt>
              </c:numCache>
            </c:numRef>
          </c:val>
        </c:ser>
        <c:ser>
          <c:idx val="2"/>
          <c:order val="2"/>
          <c:tx>
            <c:strRef>
              <c:f>Risk_Analysis_Part2!$O$6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P$3:$R$3</c:f>
              <c:strCache>
                <c:ptCount val="3"/>
                <c:pt idx="0">
                  <c:v>CB1</c:v>
                </c:pt>
                <c:pt idx="1">
                  <c:v>CB2</c:v>
                </c:pt>
                <c:pt idx="2">
                  <c:v>CB3</c:v>
                </c:pt>
              </c:strCache>
            </c:strRef>
          </c:cat>
          <c:val>
            <c:numRef>
              <c:f>Risk_Analysis_Part2!$P$6:$R$6</c:f>
              <c:numCache>
                <c:formatCode>General</c:formatCode>
                <c:ptCount val="3"/>
                <c:pt idx="0">
                  <c:v>12.406077</c:v>
                </c:pt>
                <c:pt idx="1">
                  <c:v>14.307394</c:v>
                </c:pt>
                <c:pt idx="2">
                  <c:v>13.241238</c:v>
                </c:pt>
              </c:numCache>
            </c:numRef>
          </c:val>
        </c:ser>
        <c:gapWidth val="150"/>
        <c:overlap val="0"/>
        <c:axId val="2511766"/>
        <c:axId val="52382079"/>
      </c:barChart>
      <c:catAx>
        <c:axId val="251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tba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079"/>
        <c:crossesAt val="0"/>
        <c:auto val="1"/>
        <c:lblAlgn val="ctr"/>
        <c:lblOffset val="100"/>
        <c:noMultiLvlLbl val="0"/>
      </c:catAx>
      <c:valAx>
        <c:axId val="523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CF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97892461497"/>
          <c:y val="0.156079692665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2: DCF Analysis</a:t>
            </a:r>
          </a:p>
        </c:rich>
      </c:tx>
      <c:layout>
        <c:manualLayout>
          <c:xMode val="edge"/>
          <c:yMode val="edge"/>
          <c:x val="0.234574132492114"/>
          <c:y val="0.030303030303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71924290221"/>
          <c:y val="0.132560666425208"/>
          <c:w val="0.82397476340694"/>
          <c:h val="0.791259205601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35:$B$4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D$35:$D$47</c:f>
              <c:numCache>
                <c:formatCode>General</c:formatCode>
                <c:ptCount val="13"/>
                <c:pt idx="0">
                  <c:v>17.653989</c:v>
                </c:pt>
                <c:pt idx="1">
                  <c:v>19.229778</c:v>
                </c:pt>
                <c:pt idx="2">
                  <c:v>14.307394</c:v>
                </c:pt>
                <c:pt idx="3">
                  <c:v>17.08859</c:v>
                </c:pt>
                <c:pt idx="4">
                  <c:v>14.966258</c:v>
                </c:pt>
                <c:pt idx="5">
                  <c:v>19.765352</c:v>
                </c:pt>
                <c:pt idx="6">
                  <c:v>14.035786</c:v>
                </c:pt>
                <c:pt idx="7">
                  <c:v>16.909227</c:v>
                </c:pt>
                <c:pt idx="8">
                  <c:v>15.02715</c:v>
                </c:pt>
                <c:pt idx="9">
                  <c:v>20.141032</c:v>
                </c:pt>
                <c:pt idx="10">
                  <c:v>14.176504</c:v>
                </c:pt>
                <c:pt idx="11">
                  <c:v>17.038711</c:v>
                </c:pt>
                <c:pt idx="12">
                  <c:v>14.926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toff DCF"</c:f>
              <c:strCache>
                <c:ptCount val="1"/>
                <c:pt idx="0">
                  <c:v>Cutoff D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s_Graphs_part3!$T$5:$T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Better_Designs_Graphs_part3!$V$10:$V$12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</c:numCache>
            </c:numRef>
          </c:yVal>
          <c:smooth val="0"/>
        </c:ser>
        <c:axId val="79672162"/>
        <c:axId val="22020385"/>
      </c:scatterChart>
      <c:valAx>
        <c:axId val="79672162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385"/>
        <c:crossesAt val="0"/>
        <c:crossBetween val="midCat"/>
        <c:majorUnit val="1"/>
      </c:valAx>
      <c:valAx>
        <c:axId val="22020385"/>
        <c:scaling>
          <c:orientation val="minMax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162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230283911672"/>
          <c:y val="0.098273572377158"/>
          <c:w val="0.449589905362776"/>
          <c:h val="0.144754316069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1: Ore Ton Analysis</a:t>
            </a:r>
          </a:p>
        </c:rich>
      </c:tx>
      <c:layout>
        <c:manualLayout>
          <c:xMode val="edge"/>
          <c:yMode val="edge"/>
          <c:x val="0.192606516290727"/>
          <c:y val="0.0302118440057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80200501253"/>
          <c:y val="0.138902262879153"/>
          <c:w val="0.834335839598998"/>
          <c:h val="0.777924891670679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22:$B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E$22:$E$34</c:f>
              <c:numCache>
                <c:formatCode>General</c:formatCode>
                <c:ptCount val="13"/>
                <c:pt idx="0">
                  <c:v>1.059647</c:v>
                </c:pt>
                <c:pt idx="1">
                  <c:v>0.996509</c:v>
                </c:pt>
                <c:pt idx="2">
                  <c:v>1.009912</c:v>
                </c:pt>
                <c:pt idx="3">
                  <c:v>1.03227</c:v>
                </c:pt>
                <c:pt idx="4">
                  <c:v>0.93597</c:v>
                </c:pt>
                <c:pt idx="5">
                  <c:v>1.1199</c:v>
                </c:pt>
                <c:pt idx="6">
                  <c:v>1.096839</c:v>
                </c:pt>
                <c:pt idx="7">
                  <c:v>1.150326</c:v>
                </c:pt>
                <c:pt idx="8">
                  <c:v>1.026594</c:v>
                </c:pt>
                <c:pt idx="9">
                  <c:v>0.996509</c:v>
                </c:pt>
                <c:pt idx="10">
                  <c:v>1.009912</c:v>
                </c:pt>
                <c:pt idx="11">
                  <c:v>1.03227</c:v>
                </c:pt>
                <c:pt idx="12">
                  <c:v>0.93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toff Ore"</c:f>
              <c:strCache>
                <c:ptCount val="1"/>
                <c:pt idx="0">
                  <c:v>Cutoff O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s_Graphs_part3!$T$5:$T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Better_Designs_Graphs_part3!$U$5:$U$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yVal>
          <c:smooth val="0"/>
        </c:ser>
        <c:axId val="38721316"/>
        <c:axId val="17409951"/>
      </c:scatterChart>
      <c:valAx>
        <c:axId val="38721316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layout>
            <c:manualLayout>
              <c:xMode val="edge"/>
              <c:yMode val="edge"/>
              <c:x val="0.434335839598998"/>
              <c:y val="0.899012999518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951"/>
        <c:crossesAt val="0"/>
        <c:crossBetween val="midCat"/>
        <c:majorUnit val="1"/>
      </c:valAx>
      <c:valAx>
        <c:axId val="17409951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nage (10^6 Tons)</a:t>
                </a:r>
              </a:p>
            </c:rich>
          </c:tx>
          <c:layout>
            <c:manualLayout>
              <c:xMode val="edge"/>
              <c:yMode val="edge"/>
              <c:x val="0.031453634085213"/>
              <c:y val="-0.1061627347135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316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528822055138"/>
          <c:y val="0.624337987481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2: Ore Ton Analysis</a:t>
            </a:r>
          </a:p>
        </c:rich>
      </c:tx>
      <c:layout>
        <c:manualLayout>
          <c:xMode val="edge"/>
          <c:yMode val="edge"/>
          <c:x val="0.196786155747837"/>
          <c:y val="0.0302118440057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757725587145"/>
          <c:y val="0.119402985074627"/>
          <c:w val="0.83300370828183"/>
          <c:h val="0.800553683196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35:$B$4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E$35:$E$47</c:f>
              <c:numCache>
                <c:formatCode>General</c:formatCode>
                <c:ptCount val="13"/>
                <c:pt idx="0">
                  <c:v>2.006253</c:v>
                </c:pt>
                <c:pt idx="1">
                  <c:v>1.846403</c:v>
                </c:pt>
                <c:pt idx="2">
                  <c:v>1.695488</c:v>
                </c:pt>
                <c:pt idx="3">
                  <c:v>1.736499</c:v>
                </c:pt>
                <c:pt idx="4">
                  <c:v>1.682759</c:v>
                </c:pt>
                <c:pt idx="5">
                  <c:v>2.122913</c:v>
                </c:pt>
                <c:pt idx="6">
                  <c:v>1.925245</c:v>
                </c:pt>
                <c:pt idx="7">
                  <c:v>1.939392</c:v>
                </c:pt>
                <c:pt idx="8">
                  <c:v>1.969703</c:v>
                </c:pt>
                <c:pt idx="9">
                  <c:v>2.228402</c:v>
                </c:pt>
                <c:pt idx="10">
                  <c:v>2.002415</c:v>
                </c:pt>
                <c:pt idx="11">
                  <c:v>2.010898</c:v>
                </c:pt>
                <c:pt idx="12">
                  <c:v>2.02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ttoff Ore"</c:f>
              <c:strCache>
                <c:ptCount val="1"/>
                <c:pt idx="0">
                  <c:v>Cuttoff O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s_Graphs_part3!$T$5:$T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Better_Designs_Graphs_part3!$V$5:$V$7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yVal>
          <c:smooth val="0"/>
        </c:ser>
        <c:axId val="55468013"/>
        <c:axId val="12061234"/>
      </c:scatterChart>
      <c:valAx>
        <c:axId val="55468013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234"/>
        <c:crossesAt val="0"/>
        <c:crossBetween val="midCat"/>
        <c:majorUnit val="1"/>
      </c:valAx>
      <c:valAx>
        <c:axId val="12061234"/>
        <c:scaling>
          <c:orientation val="minMax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nage (10^6 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013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1779975278121"/>
          <c:y val="0.622412132883967"/>
          <c:w val="0.361928306551298"/>
          <c:h val="0.13589311506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1: Met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029175050302"/>
          <c:y val="0.0851727447216891"/>
          <c:w val="0.845321931589537"/>
          <c:h val="0.84992802303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22:$B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G$22:$G$34</c:f>
              <c:numCache>
                <c:formatCode>General</c:formatCode>
                <c:ptCount val="13"/>
                <c:pt idx="0">
                  <c:v>1.780006</c:v>
                </c:pt>
                <c:pt idx="1">
                  <c:v>1.831021</c:v>
                </c:pt>
                <c:pt idx="2">
                  <c:v>1.657302</c:v>
                </c:pt>
                <c:pt idx="3">
                  <c:v>1.780985</c:v>
                </c:pt>
                <c:pt idx="4">
                  <c:v>1.556876</c:v>
                </c:pt>
                <c:pt idx="5">
                  <c:v>2.017043</c:v>
                </c:pt>
                <c:pt idx="6">
                  <c:v>1.754377</c:v>
                </c:pt>
                <c:pt idx="7">
                  <c:v>1.932982</c:v>
                </c:pt>
                <c:pt idx="8">
                  <c:v>1.666988</c:v>
                </c:pt>
                <c:pt idx="9">
                  <c:v>1.831021</c:v>
                </c:pt>
                <c:pt idx="10">
                  <c:v>1.657302</c:v>
                </c:pt>
                <c:pt idx="11">
                  <c:v>1.780985</c:v>
                </c:pt>
                <c:pt idx="12">
                  <c:v>1.556876</c:v>
                </c:pt>
              </c:numCache>
            </c:numRef>
          </c:yVal>
          <c:smooth val="0"/>
        </c:ser>
        <c:axId val="15180497"/>
        <c:axId val="2221911"/>
      </c:scatterChart>
      <c:valAx>
        <c:axId val="15180497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11"/>
        <c:crossesAt val="0"/>
        <c:crossBetween val="midCat"/>
        <c:majorUnit val="1"/>
      </c:valAx>
      <c:valAx>
        <c:axId val="2221911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old (10^6 Tons)</a:t>
                </a:r>
              </a:p>
            </c:rich>
          </c:tx>
          <c:layout>
            <c:manualLayout>
              <c:xMode val="edge"/>
              <c:yMode val="edge"/>
              <c:x val="0.0314386317907445"/>
              <c:y val="-0.02015355086372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497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2: Met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10002463661"/>
          <c:y val="0.10376679462572"/>
          <c:w val="0.853535353535354"/>
          <c:h val="0.794985604606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35:$B$4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G$35:$G$47</c:f>
              <c:numCache>
                <c:formatCode>General</c:formatCode>
                <c:ptCount val="13"/>
                <c:pt idx="0">
                  <c:v>2.971169</c:v>
                </c:pt>
                <c:pt idx="1">
                  <c:v>2.924567</c:v>
                </c:pt>
                <c:pt idx="2">
                  <c:v>2.506138</c:v>
                </c:pt>
                <c:pt idx="3">
                  <c:v>2.689025</c:v>
                </c:pt>
                <c:pt idx="4">
                  <c:v>2.528315</c:v>
                </c:pt>
                <c:pt idx="5">
                  <c:v>3.291319</c:v>
                </c:pt>
                <c:pt idx="6">
                  <c:v>2.777861</c:v>
                </c:pt>
                <c:pt idx="7">
                  <c:v>2.951527</c:v>
                </c:pt>
                <c:pt idx="8">
                  <c:v>2.866337</c:v>
                </c:pt>
                <c:pt idx="9">
                  <c:v>3.415426</c:v>
                </c:pt>
                <c:pt idx="10">
                  <c:v>2.85882</c:v>
                </c:pt>
                <c:pt idx="11">
                  <c:v>3.026364</c:v>
                </c:pt>
                <c:pt idx="12">
                  <c:v>2.928318</c:v>
                </c:pt>
              </c:numCache>
            </c:numRef>
          </c:yVal>
          <c:smooth val="0"/>
        </c:ser>
        <c:axId val="2580227"/>
        <c:axId val="53665204"/>
      </c:scatterChart>
      <c:valAx>
        <c:axId val="2580227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204"/>
        <c:crossesAt val="0"/>
        <c:crossBetween val="midCat"/>
        <c:majorUnit val="1"/>
      </c:valAx>
      <c:valAx>
        <c:axId val="53665204"/>
        <c:scaling>
          <c:orientation val="minMax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Gold (10^6 Tons)</a:t>
                </a:r>
              </a:p>
            </c:rich>
          </c:tx>
          <c:layout>
            <c:manualLayout>
              <c:xMode val="edge"/>
              <c:yMode val="edge"/>
              <c:x val="0.0439763488543976"/>
              <c:y val="-0.006118042226487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27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3: DCF Analysis</a:t>
            </a:r>
          </a:p>
        </c:rich>
      </c:tx>
      <c:layout>
        <c:manualLayout>
          <c:xMode val="edge"/>
          <c:yMode val="edge"/>
          <c:x val="0.236464771322621"/>
          <c:y val="0.0301103646833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1804697157"/>
          <c:y val="0.119001919385797"/>
          <c:w val="0.866378244746601"/>
          <c:h val="0.804102687140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48:$B$6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D$48:$D$60</c:f>
              <c:numCache>
                <c:formatCode>General</c:formatCode>
                <c:ptCount val="13"/>
                <c:pt idx="0">
                  <c:v>18.877371</c:v>
                </c:pt>
                <c:pt idx="1">
                  <c:v>19.718015</c:v>
                </c:pt>
                <c:pt idx="2">
                  <c:v>13.241238</c:v>
                </c:pt>
                <c:pt idx="3">
                  <c:v>16.765343</c:v>
                </c:pt>
                <c:pt idx="4">
                  <c:v>14.435386</c:v>
                </c:pt>
                <c:pt idx="5">
                  <c:v>19.681724</c:v>
                </c:pt>
                <c:pt idx="6">
                  <c:v>13.150115</c:v>
                </c:pt>
                <c:pt idx="7">
                  <c:v>16.67109</c:v>
                </c:pt>
                <c:pt idx="8">
                  <c:v>14.512416</c:v>
                </c:pt>
                <c:pt idx="9">
                  <c:v>19.696654</c:v>
                </c:pt>
                <c:pt idx="10">
                  <c:v>13.270059</c:v>
                </c:pt>
                <c:pt idx="11">
                  <c:v>16.799972</c:v>
                </c:pt>
                <c:pt idx="12">
                  <c:v>14.435948</c:v>
                </c:pt>
              </c:numCache>
            </c:numRef>
          </c:yVal>
          <c:smooth val="0"/>
        </c:ser>
        <c:axId val="46108892"/>
        <c:axId val="46691509"/>
      </c:scatterChart>
      <c:valAx>
        <c:axId val="46108892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509"/>
        <c:crossesAt val="0"/>
        <c:crossBetween val="midCat"/>
        <c:majorUnit val="1"/>
      </c:valAx>
      <c:valAx>
        <c:axId val="46691509"/>
        <c:scaling>
          <c:orientation val="minMax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892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3: Ore Ton Analysis</a:t>
            </a:r>
          </a:p>
        </c:rich>
      </c:tx>
      <c:layout>
        <c:manualLayout>
          <c:xMode val="edge"/>
          <c:yMode val="edge"/>
          <c:x val="0.19344870210136"/>
          <c:y val="0.0300203324961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30407911001"/>
          <c:y val="0.103456524339194"/>
          <c:w val="0.856242274412855"/>
          <c:h val="0.82011721085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48:$B$6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E$48:$E$60</c:f>
              <c:numCache>
                <c:formatCode>General</c:formatCode>
                <c:ptCount val="13"/>
                <c:pt idx="0">
                  <c:v>2.992369</c:v>
                </c:pt>
                <c:pt idx="1">
                  <c:v>2.501867</c:v>
                </c:pt>
                <c:pt idx="2">
                  <c:v>2.252613</c:v>
                </c:pt>
                <c:pt idx="3">
                  <c:v>2.310422</c:v>
                </c:pt>
                <c:pt idx="4">
                  <c:v>2.297727</c:v>
                </c:pt>
                <c:pt idx="5">
                  <c:v>2.501867</c:v>
                </c:pt>
                <c:pt idx="6">
                  <c:v>2.252613</c:v>
                </c:pt>
                <c:pt idx="7">
                  <c:v>2.310422</c:v>
                </c:pt>
                <c:pt idx="8">
                  <c:v>2.297727</c:v>
                </c:pt>
                <c:pt idx="9">
                  <c:v>2.501867</c:v>
                </c:pt>
                <c:pt idx="10">
                  <c:v>2.252613</c:v>
                </c:pt>
                <c:pt idx="11">
                  <c:v>2.310422</c:v>
                </c:pt>
                <c:pt idx="12">
                  <c:v>2.297727</c:v>
                </c:pt>
              </c:numCache>
            </c:numRef>
          </c:yVal>
          <c:smooth val="0"/>
        </c:ser>
        <c:axId val="40584324"/>
        <c:axId val="94946887"/>
      </c:scatterChart>
      <c:valAx>
        <c:axId val="40584324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887"/>
        <c:crossesAt val="0"/>
        <c:crossBetween val="midCat"/>
        <c:majorUnit val="1"/>
      </c:valAx>
      <c:valAx>
        <c:axId val="94946887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nage (10^6 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324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3: Met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081300813008"/>
          <c:y val="0.0973334927657539"/>
          <c:w val="0.860064055186006"/>
          <c:h val="0.801626210689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48:$B$6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G$48:$G$60</c:f>
              <c:numCache>
                <c:formatCode>General</c:formatCode>
                <c:ptCount val="13"/>
                <c:pt idx="0">
                  <c:v>4.105429</c:v>
                </c:pt>
                <c:pt idx="1">
                  <c:v>3.74043</c:v>
                </c:pt>
                <c:pt idx="2">
                  <c:v>3.129283</c:v>
                </c:pt>
                <c:pt idx="3">
                  <c:v>3.381833</c:v>
                </c:pt>
                <c:pt idx="4">
                  <c:v>3.241701</c:v>
                </c:pt>
                <c:pt idx="5">
                  <c:v>3.74043</c:v>
                </c:pt>
                <c:pt idx="6">
                  <c:v>3.129283</c:v>
                </c:pt>
                <c:pt idx="7">
                  <c:v>3.381833</c:v>
                </c:pt>
                <c:pt idx="8">
                  <c:v>3.241701</c:v>
                </c:pt>
                <c:pt idx="9">
                  <c:v>3.74043</c:v>
                </c:pt>
                <c:pt idx="10">
                  <c:v>3.129283</c:v>
                </c:pt>
                <c:pt idx="11">
                  <c:v>3.381833</c:v>
                </c:pt>
                <c:pt idx="12">
                  <c:v>3.241701</c:v>
                </c:pt>
              </c:numCache>
            </c:numRef>
          </c:yVal>
          <c:smooth val="0"/>
        </c:ser>
        <c:axId val="8521548"/>
        <c:axId val="35243586"/>
      </c:scatterChart>
      <c:valAx>
        <c:axId val="8521548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586"/>
        <c:crossesAt val="0"/>
        <c:crossBetween val="midCat"/>
        <c:majorUnit val="1"/>
      </c:valAx>
      <c:valAx>
        <c:axId val="35243586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Gold (10^6 Tons)</a:t>
                </a:r>
              </a:p>
            </c:rich>
          </c:tx>
          <c:layout>
            <c:manualLayout>
              <c:xMode val="edge"/>
              <c:yMode val="edge"/>
              <c:x val="0.0309189455530919"/>
              <c:y val="-0.02821953844314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48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19680</xdr:colOff>
      <xdr:row>18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28724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960</xdr:colOff>
      <xdr:row>0</xdr:row>
      <xdr:rowOff>19080</xdr:rowOff>
    </xdr:from>
    <xdr:to>
      <xdr:col>8</xdr:col>
      <xdr:colOff>618840</xdr:colOff>
      <xdr:row>18</xdr:row>
      <xdr:rowOff>86040</xdr:rowOff>
    </xdr:to>
    <xdr:graphicFrame>
      <xdr:nvGraphicFramePr>
        <xdr:cNvPr id="1" name="Chart 2"/>
        <xdr:cNvGraphicFramePr/>
      </xdr:nvGraphicFramePr>
      <xdr:xfrm>
        <a:off x="2871720" y="19080"/>
        <a:ext cx="28526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86040</xdr:rowOff>
    </xdr:from>
    <xdr:to>
      <xdr:col>4</xdr:col>
      <xdr:colOff>319680</xdr:colOff>
      <xdr:row>36</xdr:row>
      <xdr:rowOff>161640</xdr:rowOff>
    </xdr:to>
    <xdr:graphicFrame>
      <xdr:nvGraphicFramePr>
        <xdr:cNvPr id="2" name="Chart 3"/>
        <xdr:cNvGraphicFramePr/>
      </xdr:nvGraphicFramePr>
      <xdr:xfrm>
        <a:off x="0" y="3000600"/>
        <a:ext cx="28724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69280</xdr:colOff>
      <xdr:row>18</xdr:row>
      <xdr:rowOff>86040</xdr:rowOff>
    </xdr:from>
    <xdr:to>
      <xdr:col>8</xdr:col>
      <xdr:colOff>628560</xdr:colOff>
      <xdr:row>36</xdr:row>
      <xdr:rowOff>161640</xdr:rowOff>
    </xdr:to>
    <xdr:graphicFrame>
      <xdr:nvGraphicFramePr>
        <xdr:cNvPr id="3" name="Chart 4"/>
        <xdr:cNvGraphicFramePr/>
      </xdr:nvGraphicFramePr>
      <xdr:xfrm>
        <a:off x="2822040" y="3000600"/>
        <a:ext cx="29120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4</xdr:col>
      <xdr:colOff>309600</xdr:colOff>
      <xdr:row>55</xdr:row>
      <xdr:rowOff>85680</xdr:rowOff>
    </xdr:to>
    <xdr:graphicFrame>
      <xdr:nvGraphicFramePr>
        <xdr:cNvPr id="4" name="Chart 5"/>
        <xdr:cNvGraphicFramePr/>
      </xdr:nvGraphicFramePr>
      <xdr:xfrm>
        <a:off x="0" y="5991120"/>
        <a:ext cx="2862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59200</xdr:colOff>
      <xdr:row>37</xdr:row>
      <xdr:rowOff>0</xdr:rowOff>
    </xdr:from>
    <xdr:to>
      <xdr:col>8</xdr:col>
      <xdr:colOff>628560</xdr:colOff>
      <xdr:row>55</xdr:row>
      <xdr:rowOff>85680</xdr:rowOff>
    </xdr:to>
    <xdr:graphicFrame>
      <xdr:nvGraphicFramePr>
        <xdr:cNvPr id="5" name="Chart 6"/>
        <xdr:cNvGraphicFramePr/>
      </xdr:nvGraphicFramePr>
      <xdr:xfrm>
        <a:off x="2811960" y="5991120"/>
        <a:ext cx="29221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18480</xdr:colOff>
      <xdr:row>0</xdr:row>
      <xdr:rowOff>19080</xdr:rowOff>
    </xdr:from>
    <xdr:to>
      <xdr:col>14</xdr:col>
      <xdr:colOff>339480</xdr:colOff>
      <xdr:row>18</xdr:row>
      <xdr:rowOff>105120</xdr:rowOff>
    </xdr:to>
    <xdr:graphicFrame>
      <xdr:nvGraphicFramePr>
        <xdr:cNvPr id="6" name="Chart 7"/>
        <xdr:cNvGraphicFramePr/>
      </xdr:nvGraphicFramePr>
      <xdr:xfrm>
        <a:off x="6361920" y="19080"/>
        <a:ext cx="2912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618480</xdr:colOff>
      <xdr:row>18</xdr:row>
      <xdr:rowOff>114480</xdr:rowOff>
    </xdr:from>
    <xdr:to>
      <xdr:col>14</xdr:col>
      <xdr:colOff>339480</xdr:colOff>
      <xdr:row>37</xdr:row>
      <xdr:rowOff>47520</xdr:rowOff>
    </xdr:to>
    <xdr:graphicFrame>
      <xdr:nvGraphicFramePr>
        <xdr:cNvPr id="7" name="Chart 8"/>
        <xdr:cNvGraphicFramePr/>
      </xdr:nvGraphicFramePr>
      <xdr:xfrm>
        <a:off x="6361920" y="3029040"/>
        <a:ext cx="2912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608400</xdr:colOff>
      <xdr:row>37</xdr:row>
      <xdr:rowOff>28440</xdr:rowOff>
    </xdr:from>
    <xdr:to>
      <xdr:col>14</xdr:col>
      <xdr:colOff>339480</xdr:colOff>
      <xdr:row>55</xdr:row>
      <xdr:rowOff>123840</xdr:rowOff>
    </xdr:to>
    <xdr:graphicFrame>
      <xdr:nvGraphicFramePr>
        <xdr:cNvPr id="8" name="Chart 9"/>
        <xdr:cNvGraphicFramePr/>
      </xdr:nvGraphicFramePr>
      <xdr:xfrm>
        <a:off x="6351840" y="6019560"/>
        <a:ext cx="29221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1</xdr:row>
      <xdr:rowOff>86040</xdr:rowOff>
    </xdr:from>
    <xdr:to>
      <xdr:col>13</xdr:col>
      <xdr:colOff>389520</xdr:colOff>
      <xdr:row>45</xdr:row>
      <xdr:rowOff>123840</xdr:rowOff>
    </xdr:to>
    <xdr:graphicFrame>
      <xdr:nvGraphicFramePr>
        <xdr:cNvPr id="9" name="Chart 1"/>
        <xdr:cNvGraphicFramePr/>
      </xdr:nvGraphicFramePr>
      <xdr:xfrm>
        <a:off x="358920" y="1867320"/>
        <a:ext cx="86101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58640</xdr:colOff>
      <xdr:row>11</xdr:row>
      <xdr:rowOff>104760</xdr:rowOff>
    </xdr:from>
    <xdr:to>
      <xdr:col>27</xdr:col>
      <xdr:colOff>210240</xdr:colOff>
      <xdr:row>45</xdr:row>
      <xdr:rowOff>142920</xdr:rowOff>
    </xdr:to>
    <xdr:graphicFrame>
      <xdr:nvGraphicFramePr>
        <xdr:cNvPr id="10" name="Chart 2"/>
        <xdr:cNvGraphicFramePr/>
      </xdr:nvGraphicFramePr>
      <xdr:xfrm>
        <a:off x="9038160" y="1886040"/>
        <a:ext cx="86007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09440</xdr:colOff>
      <xdr:row>0</xdr:row>
      <xdr:rowOff>9360</xdr:rowOff>
    </xdr:from>
    <xdr:to>
      <xdr:col>35</xdr:col>
      <xdr:colOff>479160</xdr:colOff>
      <xdr:row>28</xdr:row>
      <xdr:rowOff>105120</xdr:rowOff>
    </xdr:to>
    <xdr:graphicFrame>
      <xdr:nvGraphicFramePr>
        <xdr:cNvPr id="11" name="Chart 3"/>
        <xdr:cNvGraphicFramePr/>
      </xdr:nvGraphicFramePr>
      <xdr:xfrm>
        <a:off x="16900200" y="9360"/>
        <a:ext cx="611316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8480</xdr:colOff>
      <xdr:row>6</xdr:row>
      <xdr:rowOff>152280</xdr:rowOff>
    </xdr:from>
    <xdr:to>
      <xdr:col>26</xdr:col>
      <xdr:colOff>200160</xdr:colOff>
      <xdr:row>40</xdr:row>
      <xdr:rowOff>95400</xdr:rowOff>
    </xdr:to>
    <xdr:graphicFrame>
      <xdr:nvGraphicFramePr>
        <xdr:cNvPr id="12" name="Chart 1"/>
        <xdr:cNvGraphicFramePr/>
      </xdr:nvGraphicFramePr>
      <xdr:xfrm>
        <a:off x="6910200" y="1123920"/>
        <a:ext cx="98823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58920</xdr:colOff>
      <xdr:row>40</xdr:row>
      <xdr:rowOff>75600</xdr:rowOff>
    </xdr:from>
    <xdr:to>
      <xdr:col>24</xdr:col>
      <xdr:colOff>439200</xdr:colOff>
      <xdr:row>66</xdr:row>
      <xdr:rowOff>162000</xdr:rowOff>
    </xdr:to>
    <xdr:graphicFrame>
      <xdr:nvGraphicFramePr>
        <xdr:cNvPr id="13" name="Chart 4"/>
        <xdr:cNvGraphicFramePr/>
      </xdr:nvGraphicFramePr>
      <xdr:xfrm>
        <a:off x="8655120" y="6590880"/>
        <a:ext cx="710028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160</xdr:rowOff>
    </xdr:from>
    <xdr:to>
      <xdr:col>6</xdr:col>
      <xdr:colOff>221760</xdr:colOff>
      <xdr:row>24</xdr:row>
      <xdr:rowOff>9360</xdr:rowOff>
    </xdr:to>
    <xdr:graphicFrame>
      <xdr:nvGraphicFramePr>
        <xdr:cNvPr id="14" name="Chart 1"/>
        <xdr:cNvGraphicFramePr/>
      </xdr:nvGraphicFramePr>
      <xdr:xfrm>
        <a:off x="0" y="1495080"/>
        <a:ext cx="28868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6</xdr:row>
      <xdr:rowOff>47160</xdr:rowOff>
    </xdr:from>
    <xdr:to>
      <xdr:col>12</xdr:col>
      <xdr:colOff>372600</xdr:colOff>
      <xdr:row>24</xdr:row>
      <xdr:rowOff>9360</xdr:rowOff>
    </xdr:to>
    <xdr:graphicFrame>
      <xdr:nvGraphicFramePr>
        <xdr:cNvPr id="15" name="Chart 2"/>
        <xdr:cNvGraphicFramePr/>
      </xdr:nvGraphicFramePr>
      <xdr:xfrm>
        <a:off x="2876400" y="1495080"/>
        <a:ext cx="2817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19080</xdr:rowOff>
    </xdr:from>
    <xdr:to>
      <xdr:col>6</xdr:col>
      <xdr:colOff>201600</xdr:colOff>
      <xdr:row>42</xdr:row>
      <xdr:rowOff>9720</xdr:rowOff>
    </xdr:to>
    <xdr:graphicFrame>
      <xdr:nvGraphicFramePr>
        <xdr:cNvPr id="16" name="Chart 3"/>
        <xdr:cNvGraphicFramePr/>
      </xdr:nvGraphicFramePr>
      <xdr:xfrm>
        <a:off x="0" y="4381560"/>
        <a:ext cx="2866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1320</xdr:colOff>
      <xdr:row>24</xdr:row>
      <xdr:rowOff>19080</xdr:rowOff>
    </xdr:from>
    <xdr:to>
      <xdr:col>12</xdr:col>
      <xdr:colOff>372600</xdr:colOff>
      <xdr:row>41</xdr:row>
      <xdr:rowOff>142920</xdr:rowOff>
    </xdr:to>
    <xdr:graphicFrame>
      <xdr:nvGraphicFramePr>
        <xdr:cNvPr id="17" name="Chart 4"/>
        <xdr:cNvGraphicFramePr/>
      </xdr:nvGraphicFramePr>
      <xdr:xfrm>
        <a:off x="2876400" y="4381560"/>
        <a:ext cx="28170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09800</xdr:colOff>
      <xdr:row>11</xdr:row>
      <xdr:rowOff>37800</xdr:rowOff>
    </xdr:from>
    <xdr:to>
      <xdr:col>25</xdr:col>
      <xdr:colOff>389520</xdr:colOff>
      <xdr:row>36</xdr:row>
      <xdr:rowOff>19080</xdr:rowOff>
    </xdr:to>
    <xdr:graphicFrame>
      <xdr:nvGraphicFramePr>
        <xdr:cNvPr id="18" name="Chart 5"/>
        <xdr:cNvGraphicFramePr/>
      </xdr:nvGraphicFramePr>
      <xdr:xfrm>
        <a:off x="6953760" y="2295360"/>
        <a:ext cx="6661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3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T3" s="1"/>
      <c r="U3" s="1" t="s">
        <v>0</v>
      </c>
      <c r="V3" s="1" t="s">
        <v>1</v>
      </c>
    </row>
    <row r="4" customFormat="false" ht="12.75" hidden="false" customHeight="false" outlineLevel="0" collapsed="false">
      <c r="T4" s="1" t="s">
        <v>2</v>
      </c>
      <c r="U4" s="1" t="s">
        <v>3</v>
      </c>
      <c r="V4" s="1" t="s">
        <v>3</v>
      </c>
    </row>
    <row r="5" customFormat="false" ht="12.75" hidden="false" customHeight="false" outlineLevel="0" collapsed="false">
      <c r="T5" s="1" t="n">
        <v>0</v>
      </c>
      <c r="U5" s="1" t="n">
        <v>1</v>
      </c>
      <c r="V5" s="1" t="n">
        <v>2</v>
      </c>
    </row>
    <row r="6" customFormat="false" ht="12.75" hidden="false" customHeight="false" outlineLevel="0" collapsed="false">
      <c r="T6" s="1" t="n">
        <v>1</v>
      </c>
      <c r="U6" s="1" t="n">
        <v>1</v>
      </c>
      <c r="V6" s="1" t="n">
        <v>2</v>
      </c>
    </row>
    <row r="7" customFormat="false" ht="12.75" hidden="false" customHeight="false" outlineLevel="0" collapsed="false">
      <c r="T7" s="1" t="n">
        <v>2</v>
      </c>
      <c r="U7" s="1" t="n">
        <v>1</v>
      </c>
      <c r="V7" s="1" t="n">
        <v>2</v>
      </c>
    </row>
    <row r="8" customFormat="false" ht="12.75" hidden="false" customHeight="false" outlineLevel="0" collapsed="false">
      <c r="T8" s="1"/>
      <c r="U8" s="1"/>
      <c r="V8" s="1"/>
    </row>
    <row r="9" customFormat="false" ht="12.75" hidden="false" customHeight="false" outlineLevel="0" collapsed="false">
      <c r="T9" s="1"/>
      <c r="U9" s="1" t="s">
        <v>4</v>
      </c>
      <c r="V9" s="1" t="s">
        <v>4</v>
      </c>
    </row>
    <row r="10" customFormat="false" ht="12.75" hidden="false" customHeight="false" outlineLevel="0" collapsed="false">
      <c r="T10" s="1"/>
      <c r="U10" s="1" t="n">
        <v>13</v>
      </c>
      <c r="V10" s="1" t="n">
        <v>15</v>
      </c>
    </row>
    <row r="11" customFormat="false" ht="12.75" hidden="false" customHeight="false" outlineLevel="0" collapsed="false">
      <c r="T11" s="1"/>
      <c r="U11" s="1" t="n">
        <v>13</v>
      </c>
      <c r="V11" s="1" t="n">
        <v>15</v>
      </c>
    </row>
    <row r="12" customFormat="false" ht="12.75" hidden="false" customHeight="false" outlineLevel="0" collapsed="false">
      <c r="T12" s="1"/>
      <c r="U12" s="1" t="n">
        <v>13</v>
      </c>
      <c r="V12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: &amp;A</oddHeader>
    <oddFooter>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37" activeCellId="0" sqref="AD3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2.14"/>
    <col collapsed="false" customWidth="true" hidden="false" outlineLevel="0" max="13" min="13" style="0" width="9.99"/>
    <col collapsed="false" customWidth="true" hidden="false" outlineLevel="0" max="21" min="21" style="0" width="7.85"/>
  </cols>
  <sheetData>
    <row r="1" customFormat="false" ht="12.75" hidden="false" customHeight="false" outlineLevel="0" collapsed="false">
      <c r="B1" s="2" t="s">
        <v>5</v>
      </c>
      <c r="C1" s="2"/>
      <c r="D1" s="2"/>
      <c r="E1" s="2"/>
      <c r="F1" s="2" t="s">
        <v>6</v>
      </c>
      <c r="G1" s="2"/>
      <c r="H1" s="2"/>
      <c r="I1" s="2"/>
      <c r="J1" s="2" t="s">
        <v>7</v>
      </c>
      <c r="K1" s="2"/>
      <c r="L1" s="2"/>
      <c r="M1" s="2"/>
      <c r="N1" s="2" t="s">
        <v>8</v>
      </c>
      <c r="O1" s="2"/>
      <c r="P1" s="2"/>
      <c r="Q1" s="2"/>
      <c r="R1" s="2" t="s">
        <v>9</v>
      </c>
      <c r="S1" s="2"/>
      <c r="T1" s="2"/>
      <c r="U1" s="2"/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s">
        <v>14</v>
      </c>
      <c r="F2" s="0" t="s">
        <v>11</v>
      </c>
      <c r="G2" s="0" t="s">
        <v>12</v>
      </c>
      <c r="H2" s="0" t="s">
        <v>13</v>
      </c>
      <c r="I2" s="0" t="s">
        <v>14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1</v>
      </c>
      <c r="O2" s="0" t="s">
        <v>12</v>
      </c>
      <c r="P2" s="0" t="s">
        <v>13</v>
      </c>
      <c r="Q2" s="0" t="s">
        <v>14</v>
      </c>
      <c r="R2" s="0" t="s">
        <v>11</v>
      </c>
      <c r="S2" s="0" t="s">
        <v>12</v>
      </c>
      <c r="T2" s="0" t="s">
        <v>13</v>
      </c>
      <c r="U2" s="0" t="s">
        <v>14</v>
      </c>
    </row>
    <row r="3" customFormat="false" ht="12.75" hidden="false" customHeight="false" outlineLevel="0" collapsed="false">
      <c r="A3" s="0" t="s">
        <v>10</v>
      </c>
      <c r="B3" s="0" t="s">
        <v>15</v>
      </c>
      <c r="C3" s="0" t="s">
        <v>16</v>
      </c>
      <c r="D3" s="0" t="s">
        <v>17</v>
      </c>
      <c r="E3" s="0" t="s">
        <v>18</v>
      </c>
      <c r="F3" s="0" t="s">
        <v>15</v>
      </c>
      <c r="G3" s="0" t="s">
        <v>16</v>
      </c>
      <c r="H3" s="0" t="s">
        <v>17</v>
      </c>
      <c r="I3" s="0" t="s">
        <v>18</v>
      </c>
      <c r="J3" s="0" t="s">
        <v>15</v>
      </c>
      <c r="K3" s="0" t="s">
        <v>16</v>
      </c>
      <c r="L3" s="0" t="s">
        <v>17</v>
      </c>
      <c r="M3" s="0" t="s">
        <v>18</v>
      </c>
      <c r="N3" s="0" t="s">
        <v>15</v>
      </c>
      <c r="O3" s="0" t="s">
        <v>16</v>
      </c>
      <c r="P3" s="0" t="s">
        <v>17</v>
      </c>
      <c r="Q3" s="0" t="s">
        <v>18</v>
      </c>
      <c r="R3" s="0" t="s">
        <v>15</v>
      </c>
      <c r="S3" s="0" t="s">
        <v>16</v>
      </c>
      <c r="T3" s="0" t="s">
        <v>17</v>
      </c>
      <c r="U3" s="0" t="s">
        <v>18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21</v>
      </c>
      <c r="D4" s="0" t="s">
        <v>22</v>
      </c>
      <c r="E4" s="0" t="s">
        <v>23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0</v>
      </c>
      <c r="K4" s="0" t="s">
        <v>21</v>
      </c>
      <c r="L4" s="0" t="s">
        <v>22</v>
      </c>
      <c r="M4" s="0" t="s">
        <v>23</v>
      </c>
      <c r="N4" s="0" t="s">
        <v>20</v>
      </c>
      <c r="O4" s="0" t="s">
        <v>21</v>
      </c>
      <c r="P4" s="0" t="s">
        <v>22</v>
      </c>
      <c r="Q4" s="0" t="s">
        <v>23</v>
      </c>
      <c r="R4" s="0" t="s">
        <v>20</v>
      </c>
      <c r="S4" s="0" t="s">
        <v>21</v>
      </c>
      <c r="T4" s="0" t="s">
        <v>22</v>
      </c>
      <c r="U4" s="0" t="s">
        <v>23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0" t="s">
        <v>26</v>
      </c>
      <c r="D5" s="0" t="s">
        <v>27</v>
      </c>
      <c r="E5" s="0" t="s">
        <v>28</v>
      </c>
      <c r="F5" s="0" t="s">
        <v>25</v>
      </c>
      <c r="G5" s="0" t="s">
        <v>26</v>
      </c>
      <c r="H5" s="0" t="s">
        <v>27</v>
      </c>
      <c r="I5" s="0" t="s">
        <v>28</v>
      </c>
      <c r="J5" s="0" t="s">
        <v>25</v>
      </c>
      <c r="K5" s="0" t="s">
        <v>26</v>
      </c>
      <c r="L5" s="0" t="s">
        <v>27</v>
      </c>
      <c r="M5" s="0" t="s">
        <v>28</v>
      </c>
      <c r="N5" s="0" t="s">
        <v>25</v>
      </c>
      <c r="O5" s="0" t="s">
        <v>26</v>
      </c>
      <c r="P5" s="0" t="s">
        <v>27</v>
      </c>
      <c r="Q5" s="0" t="s">
        <v>28</v>
      </c>
      <c r="R5" s="0" t="s">
        <v>25</v>
      </c>
      <c r="S5" s="0" t="s">
        <v>26</v>
      </c>
      <c r="T5" s="0" t="s">
        <v>27</v>
      </c>
      <c r="U5" s="0" t="s">
        <v>28</v>
      </c>
    </row>
    <row r="6" customFormat="false" ht="12.75" hidden="false" customHeight="false" outlineLevel="0" collapsed="false">
      <c r="A6" s="0" t="s">
        <v>29</v>
      </c>
      <c r="B6" s="0" t="s">
        <v>12</v>
      </c>
      <c r="C6" s="0" t="s">
        <v>12</v>
      </c>
      <c r="D6" s="0" t="s">
        <v>12</v>
      </c>
      <c r="E6" s="0" t="s">
        <v>30</v>
      </c>
      <c r="F6" s="0" t="s">
        <v>12</v>
      </c>
      <c r="G6" s="0" t="s">
        <v>12</v>
      </c>
      <c r="H6" s="0" t="s">
        <v>12</v>
      </c>
      <c r="I6" s="0" t="s">
        <v>30</v>
      </c>
      <c r="J6" s="0" t="s">
        <v>12</v>
      </c>
      <c r="K6" s="0" t="s">
        <v>12</v>
      </c>
      <c r="L6" s="0" t="s">
        <v>12</v>
      </c>
      <c r="M6" s="0" t="s">
        <v>30</v>
      </c>
      <c r="N6" s="0" t="s">
        <v>12</v>
      </c>
      <c r="O6" s="0" t="s">
        <v>12</v>
      </c>
      <c r="P6" s="0" t="s">
        <v>12</v>
      </c>
      <c r="Q6" s="0" t="s">
        <v>30</v>
      </c>
      <c r="R6" s="0" t="s">
        <v>12</v>
      </c>
      <c r="S6" s="0" t="s">
        <v>12</v>
      </c>
      <c r="T6" s="0" t="s">
        <v>12</v>
      </c>
      <c r="U6" s="0" t="s">
        <v>30</v>
      </c>
    </row>
    <row r="7" customFormat="false" ht="12.75" hidden="false" customHeight="false" outlineLevel="0" collapsed="false">
      <c r="A7" s="0" t="n">
        <v>1</v>
      </c>
      <c r="B7" s="3" t="n">
        <v>0.121907</v>
      </c>
      <c r="C7" s="3" t="n">
        <v>0.005058</v>
      </c>
      <c r="D7" s="3" t="n">
        <v>0</v>
      </c>
      <c r="E7" s="3" t="n">
        <v>0.008957</v>
      </c>
      <c r="F7" s="3" t="n">
        <v>0.242295</v>
      </c>
      <c r="G7" s="3" t="n">
        <v>0.00506</v>
      </c>
      <c r="H7" s="3" t="n">
        <v>0</v>
      </c>
      <c r="I7" s="3" t="n">
        <v>0.015201</v>
      </c>
      <c r="J7" s="3" t="n">
        <v>0.119822</v>
      </c>
      <c r="K7" s="3" t="n">
        <v>0.00506</v>
      </c>
      <c r="L7" s="3" t="n">
        <v>0</v>
      </c>
      <c r="M7" s="3" t="n">
        <v>0.00885</v>
      </c>
      <c r="N7" s="3" t="n">
        <v>0.222436</v>
      </c>
      <c r="O7" s="3" t="n">
        <v>0.00506</v>
      </c>
      <c r="P7" s="3" t="n">
        <v>0</v>
      </c>
      <c r="Q7" s="3" t="n">
        <v>0.014171</v>
      </c>
      <c r="R7" s="3" t="n">
        <v>0.28181</v>
      </c>
      <c r="S7" s="3" t="n">
        <v>0.00506</v>
      </c>
      <c r="T7" s="3" t="n">
        <v>0</v>
      </c>
      <c r="U7" s="3" t="n">
        <v>0.017251</v>
      </c>
    </row>
    <row r="8" customFormat="false" ht="12.75" hidden="false" customHeight="false" outlineLevel="0" collapsed="false">
      <c r="A8" s="0" t="n">
        <v>2</v>
      </c>
      <c r="B8" s="3" t="n">
        <v>0.564109</v>
      </c>
      <c r="C8" s="3" t="n">
        <v>0.016386</v>
      </c>
      <c r="D8" s="3" t="n">
        <v>0</v>
      </c>
      <c r="E8" s="3" t="n">
        <v>0.042928</v>
      </c>
      <c r="F8" s="3" t="n">
        <v>1.076241</v>
      </c>
      <c r="G8" s="3" t="n">
        <v>0.016388</v>
      </c>
      <c r="H8" s="3" t="n">
        <v>0</v>
      </c>
      <c r="I8" s="3" t="n">
        <v>0.069511</v>
      </c>
      <c r="J8" s="3" t="n">
        <v>0.400615</v>
      </c>
      <c r="K8" s="3" t="n">
        <v>0.016388</v>
      </c>
      <c r="L8" s="3" t="n">
        <v>0</v>
      </c>
      <c r="M8" s="3" t="n">
        <v>0.034442</v>
      </c>
      <c r="N8" s="3" t="n">
        <v>0.779448</v>
      </c>
      <c r="O8" s="3" t="n">
        <v>0.016388</v>
      </c>
      <c r="P8" s="3" t="n">
        <v>0</v>
      </c>
      <c r="Q8" s="3" t="n">
        <v>0.054106</v>
      </c>
      <c r="R8" s="3" t="n">
        <v>0.712225</v>
      </c>
      <c r="S8" s="3" t="n">
        <v>0.016388</v>
      </c>
      <c r="T8" s="3" t="n">
        <v>0</v>
      </c>
      <c r="U8" s="3" t="n">
        <v>0.050616</v>
      </c>
    </row>
    <row r="9" customFormat="false" ht="12.75" hidden="false" customHeight="false" outlineLevel="0" collapsed="false">
      <c r="A9" s="0" t="n">
        <v>3</v>
      </c>
      <c r="B9" s="3" t="n">
        <v>1.219249</v>
      </c>
      <c r="C9" s="3" t="n">
        <v>0.03431</v>
      </c>
      <c r="D9" s="3" t="n">
        <v>0</v>
      </c>
      <c r="E9" s="3" t="n">
        <v>0.094449</v>
      </c>
      <c r="F9" s="3" t="n">
        <v>1.742009</v>
      </c>
      <c r="G9" s="3" t="n">
        <v>0.035543</v>
      </c>
      <c r="H9" s="3" t="n">
        <v>0</v>
      </c>
      <c r="I9" s="3" t="n">
        <v>0.122826</v>
      </c>
      <c r="J9" s="3" t="n">
        <v>0.732196</v>
      </c>
      <c r="K9" s="3" t="n">
        <v>0.035543</v>
      </c>
      <c r="L9" s="3" t="n">
        <v>0</v>
      </c>
      <c r="M9" s="3" t="n">
        <v>0.070334</v>
      </c>
      <c r="N9" s="3" t="n">
        <v>1.37052</v>
      </c>
      <c r="O9" s="3" t="n">
        <v>0.035543</v>
      </c>
      <c r="P9" s="3" t="n">
        <v>0</v>
      </c>
      <c r="Q9" s="3" t="n">
        <v>0.103515</v>
      </c>
      <c r="R9" s="3" t="n">
        <v>1.296975</v>
      </c>
      <c r="S9" s="3" t="n">
        <v>0.035543</v>
      </c>
      <c r="T9" s="3" t="n">
        <v>0</v>
      </c>
      <c r="U9" s="3" t="n">
        <v>0.099692</v>
      </c>
    </row>
    <row r="10" customFormat="false" ht="12.75" hidden="false" customHeight="false" outlineLevel="0" collapsed="false">
      <c r="A10" s="0" t="n">
        <v>4</v>
      </c>
      <c r="B10" s="3" t="n">
        <v>1.392955</v>
      </c>
      <c r="C10" s="3" t="n">
        <v>0.039974</v>
      </c>
      <c r="D10" s="3" t="n">
        <v>0</v>
      </c>
      <c r="E10" s="3" t="n">
        <v>0.10901</v>
      </c>
      <c r="F10" s="3" t="n">
        <v>1.996742</v>
      </c>
      <c r="G10" s="3" t="n">
        <v>0.041207</v>
      </c>
      <c r="H10" s="3" t="n">
        <v>0</v>
      </c>
      <c r="I10" s="3" t="n">
        <v>0.141614</v>
      </c>
      <c r="J10" s="3" t="n">
        <v>1.020828</v>
      </c>
      <c r="K10" s="3" t="n">
        <v>0.041207</v>
      </c>
      <c r="L10" s="3" t="n">
        <v>0</v>
      </c>
      <c r="M10" s="3" t="n">
        <v>0.090861</v>
      </c>
      <c r="N10" s="3" t="n">
        <v>1.66979</v>
      </c>
      <c r="O10" s="3" t="n">
        <v>0.041207</v>
      </c>
      <c r="P10" s="3" t="n">
        <v>0</v>
      </c>
      <c r="Q10" s="3" t="n">
        <v>0.124611</v>
      </c>
      <c r="R10" s="3" t="n">
        <v>1.442907</v>
      </c>
      <c r="S10" s="3" t="n">
        <v>0.041207</v>
      </c>
      <c r="T10" s="3" t="n">
        <v>0</v>
      </c>
      <c r="U10" s="3" t="n">
        <v>0.112812</v>
      </c>
    </row>
    <row r="11" customFormat="false" ht="12.75" hidden="false" customHeight="false" outlineLevel="0" collapsed="false">
      <c r="A11" s="0" t="n">
        <v>5</v>
      </c>
      <c r="B11" s="3" t="n">
        <v>2.234191</v>
      </c>
      <c r="C11" s="3" t="n">
        <v>0.068474</v>
      </c>
      <c r="D11" s="3" t="n">
        <v>0</v>
      </c>
      <c r="E11" s="3" t="n">
        <v>0.18073</v>
      </c>
      <c r="F11" s="3" t="n">
        <v>3.084848</v>
      </c>
      <c r="G11" s="3" t="n">
        <v>0.07053</v>
      </c>
      <c r="H11" s="3" t="n">
        <v>0</v>
      </c>
      <c r="I11" s="3" t="n">
        <v>0.227083</v>
      </c>
      <c r="J11" s="3" t="n">
        <v>1.946512</v>
      </c>
      <c r="K11" s="3" t="n">
        <v>0.07053</v>
      </c>
      <c r="L11" s="3" t="n">
        <v>0</v>
      </c>
      <c r="M11" s="3" t="n">
        <v>0.16775</v>
      </c>
      <c r="N11" s="3" t="n">
        <v>2.821982</v>
      </c>
      <c r="O11" s="3" t="n">
        <v>0.07053</v>
      </c>
      <c r="P11" s="3" t="n">
        <v>0</v>
      </c>
      <c r="Q11" s="3" t="n">
        <v>0.213382</v>
      </c>
      <c r="R11" s="3" t="n">
        <v>2.370559</v>
      </c>
      <c r="S11" s="3" t="n">
        <v>0.07053</v>
      </c>
      <c r="T11" s="3" t="n">
        <v>0</v>
      </c>
      <c r="U11" s="3" t="n">
        <v>0.189852</v>
      </c>
    </row>
    <row r="12" customFormat="false" ht="12.75" hidden="false" customHeight="false" outlineLevel="0" collapsed="false">
      <c r="A12" s="0" t="n">
        <v>6</v>
      </c>
      <c r="B12" s="3" t="n">
        <v>2.549432</v>
      </c>
      <c r="C12" s="3" t="n">
        <v>0.079802</v>
      </c>
      <c r="D12" s="3" t="n">
        <v>0</v>
      </c>
      <c r="E12" s="3" t="n">
        <v>0.208287</v>
      </c>
      <c r="F12" s="3" t="n">
        <v>3.646955</v>
      </c>
      <c r="G12" s="3" t="n">
        <v>0.081858</v>
      </c>
      <c r="H12" s="3" t="n">
        <v>0</v>
      </c>
      <c r="I12" s="3" t="n">
        <v>0.267559</v>
      </c>
      <c r="J12" s="3" t="n">
        <v>2.304756</v>
      </c>
      <c r="K12" s="3" t="n">
        <v>0.081858</v>
      </c>
      <c r="L12" s="3" t="n">
        <v>0</v>
      </c>
      <c r="M12" s="3" t="n">
        <v>0.197539</v>
      </c>
      <c r="N12" s="3" t="n">
        <v>3.213718</v>
      </c>
      <c r="O12" s="3" t="n">
        <v>0.081858</v>
      </c>
      <c r="P12" s="3" t="n">
        <v>0</v>
      </c>
      <c r="Q12" s="3" t="n">
        <v>0.244958</v>
      </c>
      <c r="R12" s="3" t="n">
        <v>2.65008</v>
      </c>
      <c r="S12" s="3" t="n">
        <v>0.081858</v>
      </c>
      <c r="T12" s="3" t="n">
        <v>0</v>
      </c>
      <c r="U12" s="3" t="n">
        <v>0.215554</v>
      </c>
    </row>
    <row r="13" customFormat="false" ht="12.75" hidden="false" customHeight="false" outlineLevel="0" collapsed="false">
      <c r="A13" s="0" t="n">
        <v>7</v>
      </c>
      <c r="B13" s="3" t="n">
        <v>4.91933</v>
      </c>
      <c r="C13" s="3" t="n">
        <v>0.182053</v>
      </c>
      <c r="D13" s="3" t="n">
        <v>0.054124</v>
      </c>
      <c r="E13" s="3" t="n">
        <v>0.43745</v>
      </c>
      <c r="F13" s="3" t="n">
        <v>6.603798</v>
      </c>
      <c r="G13" s="3" t="n">
        <v>0.192976</v>
      </c>
      <c r="H13" s="3" t="n">
        <v>0.053508</v>
      </c>
      <c r="I13" s="3" t="n">
        <v>0.533325</v>
      </c>
      <c r="J13" s="3" t="n">
        <v>4.824013</v>
      </c>
      <c r="K13" s="3" t="n">
        <v>0.185241</v>
      </c>
      <c r="L13" s="3" t="n">
        <v>0.061242</v>
      </c>
      <c r="M13" s="3" t="n">
        <v>0.436243</v>
      </c>
      <c r="N13" s="3" t="n">
        <v>6.168021</v>
      </c>
      <c r="O13" s="3" t="n">
        <v>0.177825</v>
      </c>
      <c r="P13" s="3" t="n">
        <v>0.068659</v>
      </c>
      <c r="Q13" s="3" t="n">
        <v>0.499029</v>
      </c>
      <c r="R13" s="3" t="n">
        <v>5.315661</v>
      </c>
      <c r="S13" s="3" t="n">
        <v>0.187312</v>
      </c>
      <c r="T13" s="3" t="n">
        <v>0.059172</v>
      </c>
      <c r="U13" s="3" t="n">
        <v>0.460476</v>
      </c>
    </row>
    <row r="14" customFormat="false" ht="12.75" hidden="false" customHeight="false" outlineLevel="0" collapsed="false">
      <c r="A14" s="0" t="n">
        <v>8</v>
      </c>
      <c r="B14" s="3" t="n">
        <v>5.050988</v>
      </c>
      <c r="C14" s="3" t="n">
        <v>0.187717</v>
      </c>
      <c r="D14" s="3" t="n">
        <v>0.054124</v>
      </c>
      <c r="E14" s="3" t="n">
        <v>0.449998</v>
      </c>
      <c r="F14" s="3" t="n">
        <v>6.733269</v>
      </c>
      <c r="G14" s="3" t="n">
        <v>0.19864</v>
      </c>
      <c r="H14" s="3" t="n">
        <v>0.053508</v>
      </c>
      <c r="I14" s="3" t="n">
        <v>0.545804</v>
      </c>
      <c r="J14" s="3" t="n">
        <v>4.826667</v>
      </c>
      <c r="K14" s="3" t="n">
        <v>0.190905</v>
      </c>
      <c r="L14" s="3" t="n">
        <v>0.061242</v>
      </c>
      <c r="M14" s="3" t="n">
        <v>0.442005</v>
      </c>
      <c r="N14" s="3" t="n">
        <v>6.190066</v>
      </c>
      <c r="O14" s="3" t="n">
        <v>0.183489</v>
      </c>
      <c r="P14" s="3" t="n">
        <v>0.068659</v>
      </c>
      <c r="Q14" s="3" t="n">
        <v>0.505841</v>
      </c>
      <c r="R14" s="3" t="n">
        <v>5.379418</v>
      </c>
      <c r="S14" s="3" t="n">
        <v>0.192976</v>
      </c>
      <c r="T14" s="3" t="n">
        <v>0.059172</v>
      </c>
      <c r="U14" s="3" t="n">
        <v>0.469464</v>
      </c>
    </row>
    <row r="15" customFormat="false" ht="12.75" hidden="false" customHeight="false" outlineLevel="0" collapsed="false">
      <c r="A15" s="0" t="n">
        <v>9</v>
      </c>
      <c r="B15" s="3" t="n">
        <v>5.817547</v>
      </c>
      <c r="C15" s="3" t="n">
        <v>0.230785</v>
      </c>
      <c r="D15" s="3" t="n">
        <v>0.069029</v>
      </c>
      <c r="E15" s="3" t="n">
        <v>0.530068</v>
      </c>
      <c r="F15" s="3" t="n">
        <v>7.9151</v>
      </c>
      <c r="G15" s="3" t="n">
        <v>0.236754</v>
      </c>
      <c r="H15" s="3" t="n">
        <v>0.073734</v>
      </c>
      <c r="I15" s="3" t="n">
        <v>0.645906</v>
      </c>
      <c r="J15" s="3" t="n">
        <v>5.911328</v>
      </c>
      <c r="K15" s="3" t="n">
        <v>0.23397</v>
      </c>
      <c r="L15" s="3" t="n">
        <v>0.076518</v>
      </c>
      <c r="M15" s="3" t="n">
        <v>0.53887</v>
      </c>
      <c r="N15" s="3" t="n">
        <v>7.288466</v>
      </c>
      <c r="O15" s="3" t="n">
        <v>0.226554</v>
      </c>
      <c r="P15" s="3" t="n">
        <v>0.083935</v>
      </c>
      <c r="Q15" s="3" t="n">
        <v>0.603636</v>
      </c>
      <c r="R15" s="3" t="n">
        <v>6.147473</v>
      </c>
      <c r="S15" s="3" t="n">
        <v>0.230857</v>
      </c>
      <c r="T15" s="3" t="n">
        <v>0.079632</v>
      </c>
      <c r="U15" s="3" t="n">
        <v>0.547389</v>
      </c>
    </row>
    <row r="16" customFormat="false" ht="12.75" hidden="false" customHeight="false" outlineLevel="0" collapsed="false">
      <c r="A16" s="0" t="n">
        <v>10</v>
      </c>
      <c r="B16" s="3" t="n">
        <v>6.68244</v>
      </c>
      <c r="C16" s="3" t="n">
        <v>0.284468</v>
      </c>
      <c r="D16" s="3" t="n">
        <v>0.069029</v>
      </c>
      <c r="E16" s="3" t="n">
        <v>0.627505</v>
      </c>
      <c r="F16" s="3" t="n">
        <v>8.599376</v>
      </c>
      <c r="G16" s="3" t="n">
        <v>0.285259</v>
      </c>
      <c r="H16" s="3" t="n">
        <v>0.079398</v>
      </c>
      <c r="I16" s="3" t="n">
        <v>0.729586</v>
      </c>
      <c r="J16" s="3" t="n">
        <v>6.650395</v>
      </c>
      <c r="K16" s="3" t="n">
        <v>0.278291</v>
      </c>
      <c r="L16" s="3" t="n">
        <v>0.086366</v>
      </c>
      <c r="M16" s="3" t="n">
        <v>0.623159</v>
      </c>
      <c r="N16" s="3" t="n">
        <v>7.797658</v>
      </c>
      <c r="O16" s="3" t="n">
        <v>0.269394</v>
      </c>
      <c r="P16" s="3" t="n">
        <v>0.095263</v>
      </c>
      <c r="Q16" s="3" t="n">
        <v>0.672761</v>
      </c>
      <c r="R16" s="3" t="n">
        <v>6.82587</v>
      </c>
      <c r="S16" s="3" t="n">
        <v>0.273697</v>
      </c>
      <c r="T16" s="3" t="n">
        <v>0.09096</v>
      </c>
      <c r="U16" s="3" t="n">
        <v>0.625283</v>
      </c>
    </row>
    <row r="17" customFormat="false" ht="12.75" hidden="false" customHeight="false" outlineLevel="0" collapsed="false">
      <c r="A17" s="0" t="n">
        <v>11</v>
      </c>
      <c r="B17" s="3" t="n">
        <v>7.333821</v>
      </c>
      <c r="C17" s="3" t="n">
        <v>0.322596</v>
      </c>
      <c r="D17" s="3" t="n">
        <v>0.076332</v>
      </c>
      <c r="E17" s="3" t="n">
        <v>0.698595</v>
      </c>
      <c r="F17" s="3" t="n">
        <v>8.994933</v>
      </c>
      <c r="G17" s="3" t="n">
        <v>0.323384</v>
      </c>
      <c r="H17" s="3" t="n">
        <v>0.088042</v>
      </c>
      <c r="I17" s="3" t="n">
        <v>0.787506</v>
      </c>
      <c r="J17" s="3" t="n">
        <v>7.106549</v>
      </c>
      <c r="K17" s="3" t="n">
        <v>0.316417</v>
      </c>
      <c r="L17" s="3" t="n">
        <v>0.095009</v>
      </c>
      <c r="M17" s="3" t="n">
        <v>0.683982</v>
      </c>
      <c r="N17" s="3" t="n">
        <v>8.13578</v>
      </c>
      <c r="O17" s="3" t="n">
        <v>0.296192</v>
      </c>
      <c r="P17" s="3" t="n">
        <v>0.115234</v>
      </c>
      <c r="Q17" s="3" t="n">
        <v>0.717201</v>
      </c>
      <c r="R17" s="3" t="n">
        <v>7.185697</v>
      </c>
      <c r="S17" s="3" t="n">
        <v>0.306639</v>
      </c>
      <c r="T17" s="3" t="n">
        <v>0.104787</v>
      </c>
      <c r="U17" s="3" t="n">
        <v>0.678655</v>
      </c>
    </row>
    <row r="18" customFormat="false" ht="12.75" hidden="false" customHeight="false" outlineLevel="0" collapsed="false">
      <c r="A18" s="0" t="n">
        <v>12</v>
      </c>
      <c r="B18" s="3" t="n">
        <v>7.66597</v>
      </c>
      <c r="C18" s="3" t="n">
        <v>0.34848</v>
      </c>
      <c r="D18" s="3" t="n">
        <v>0.093414</v>
      </c>
      <c r="E18" s="3" t="n">
        <v>0.739197</v>
      </c>
      <c r="F18" s="3" t="n">
        <v>9.274428</v>
      </c>
      <c r="G18" s="3" t="n">
        <v>0.339896</v>
      </c>
      <c r="H18" s="3" t="n">
        <v>0.11572</v>
      </c>
      <c r="I18" s="3" t="n">
        <v>0.819377</v>
      </c>
      <c r="J18" s="3" t="n">
        <v>7.610126</v>
      </c>
      <c r="K18" s="3" t="n">
        <v>0.342304</v>
      </c>
      <c r="L18" s="3" t="n">
        <v>0.113311</v>
      </c>
      <c r="M18" s="3" t="n">
        <v>0.733794</v>
      </c>
      <c r="N18" s="3" t="n">
        <v>8.448287</v>
      </c>
      <c r="O18" s="3" t="n">
        <v>0.322079</v>
      </c>
      <c r="P18" s="3" t="n">
        <v>0.133536</v>
      </c>
      <c r="Q18" s="3" t="n">
        <v>0.756925</v>
      </c>
      <c r="R18" s="3" t="n">
        <v>7.481071</v>
      </c>
      <c r="S18" s="3" t="n">
        <v>0.328335</v>
      </c>
      <c r="T18" s="3" t="n">
        <v>0.127281</v>
      </c>
      <c r="U18" s="3" t="n">
        <v>0.71359</v>
      </c>
    </row>
    <row r="19" customFormat="false" ht="12.75" hidden="false" customHeight="false" outlineLevel="0" collapsed="false">
      <c r="A19" s="0" t="n">
        <v>13</v>
      </c>
      <c r="B19" s="3" t="n">
        <v>8.348134</v>
      </c>
      <c r="C19" s="3" t="n">
        <v>0.390446</v>
      </c>
      <c r="D19" s="3" t="n">
        <v>0.093414</v>
      </c>
      <c r="E19" s="3" t="n">
        <v>0.817758</v>
      </c>
      <c r="F19" s="3" t="n">
        <v>9.895466</v>
      </c>
      <c r="G19" s="3" t="n">
        <v>0.384319</v>
      </c>
      <c r="H19" s="3" t="n">
        <v>0.11572</v>
      </c>
      <c r="I19" s="3" t="n">
        <v>0.897413</v>
      </c>
      <c r="J19" s="3" t="n">
        <v>7.849411</v>
      </c>
      <c r="K19" s="3" t="n">
        <v>0.386727</v>
      </c>
      <c r="L19" s="3" t="n">
        <v>0.113311</v>
      </c>
      <c r="M19" s="3" t="n">
        <v>0.791145</v>
      </c>
      <c r="N19" s="3" t="n">
        <v>8.758891</v>
      </c>
      <c r="O19" s="3" t="n">
        <v>0.366502</v>
      </c>
      <c r="P19" s="3" t="n">
        <v>0.133536</v>
      </c>
      <c r="Q19" s="3" t="n">
        <v>0.81821</v>
      </c>
      <c r="R19" s="3" t="n">
        <v>7.777031</v>
      </c>
      <c r="S19" s="3" t="n">
        <v>0.372758</v>
      </c>
      <c r="T19" s="3" t="n">
        <v>0.127281</v>
      </c>
      <c r="U19" s="3" t="n">
        <v>0.773925</v>
      </c>
    </row>
    <row r="20" customFormat="false" ht="12.75" hidden="false" customHeight="false" outlineLevel="0" collapsed="false">
      <c r="A20" s="0" t="n">
        <v>14</v>
      </c>
      <c r="B20" s="3" t="n">
        <v>8.563318</v>
      </c>
      <c r="C20" s="3" t="n">
        <v>0.406958</v>
      </c>
      <c r="D20" s="3" t="n">
        <v>0.093414</v>
      </c>
      <c r="E20" s="3" t="n">
        <v>0.843558</v>
      </c>
      <c r="F20" s="3" t="n">
        <v>10.088832</v>
      </c>
      <c r="G20" s="3" t="n">
        <v>0.395647</v>
      </c>
      <c r="H20" s="3" t="n">
        <v>0.120904</v>
      </c>
      <c r="I20" s="3" t="n">
        <v>0.919729</v>
      </c>
      <c r="J20" s="3" t="n">
        <v>7.916298</v>
      </c>
      <c r="K20" s="3" t="n">
        <v>0.398055</v>
      </c>
      <c r="L20" s="3" t="n">
        <v>0.118495</v>
      </c>
      <c r="M20" s="3" t="n">
        <v>0.806607</v>
      </c>
      <c r="N20" s="3" t="n">
        <v>9.06151</v>
      </c>
      <c r="O20" s="3" t="n">
        <v>0.37783</v>
      </c>
      <c r="P20" s="3" t="n">
        <v>0.13872</v>
      </c>
      <c r="Q20" s="3" t="n">
        <v>0.846289</v>
      </c>
      <c r="R20" s="3" t="n">
        <v>7.952671</v>
      </c>
      <c r="S20" s="3" t="n">
        <v>0.384086</v>
      </c>
      <c r="T20" s="3" t="n">
        <v>0.132465</v>
      </c>
      <c r="U20" s="3" t="n">
        <v>0.795187</v>
      </c>
    </row>
    <row r="21" customFormat="false" ht="12.75" hidden="false" customHeight="false" outlineLevel="0" collapsed="false">
      <c r="A21" s="0" t="n">
        <v>15</v>
      </c>
      <c r="B21" s="3" t="n">
        <v>9.171076</v>
      </c>
      <c r="C21" s="3" t="n">
        <v>0.460353</v>
      </c>
      <c r="D21" s="3" t="n">
        <v>0.10871</v>
      </c>
      <c r="E21" s="3" t="n">
        <v>0.931471</v>
      </c>
      <c r="F21" s="3" t="n">
        <v>10.826746</v>
      </c>
      <c r="G21" s="3" t="n">
        <v>0.442845</v>
      </c>
      <c r="H21" s="3" t="n">
        <v>0.143293</v>
      </c>
      <c r="I21" s="3" t="n">
        <v>1.009324</v>
      </c>
      <c r="J21" s="3" t="n">
        <v>8.472092</v>
      </c>
      <c r="K21" s="3" t="n">
        <v>0.456581</v>
      </c>
      <c r="L21" s="3" t="n">
        <v>0.129557</v>
      </c>
      <c r="M21" s="3" t="n">
        <v>0.896315</v>
      </c>
      <c r="N21" s="3" t="n">
        <v>9.542742</v>
      </c>
      <c r="O21" s="3" t="n">
        <v>0.44202</v>
      </c>
      <c r="P21" s="3" t="n">
        <v>0.144118</v>
      </c>
      <c r="Q21" s="3" t="n">
        <v>0.937401</v>
      </c>
      <c r="R21" s="3" t="n">
        <v>8.056845</v>
      </c>
      <c r="S21" s="3" t="n">
        <v>0.421389</v>
      </c>
      <c r="T21" s="3" t="n">
        <v>0.16475</v>
      </c>
      <c r="U21" s="3" t="n">
        <v>0.841389</v>
      </c>
    </row>
    <row r="22" customFormat="false" ht="12.75" hidden="false" customHeight="false" outlineLevel="0" collapsed="false">
      <c r="A22" s="0" t="n">
        <v>16</v>
      </c>
      <c r="B22" s="3" t="n">
        <v>9.318051</v>
      </c>
      <c r="C22" s="3" t="n">
        <v>0.471681</v>
      </c>
      <c r="D22" s="3" t="n">
        <v>0.10871</v>
      </c>
      <c r="E22" s="3" t="n">
        <v>0.950824</v>
      </c>
      <c r="F22" s="3" t="n">
        <v>10.947723</v>
      </c>
      <c r="G22" s="3" t="n">
        <v>0.454173</v>
      </c>
      <c r="H22" s="3" t="n">
        <v>0.143293</v>
      </c>
      <c r="I22" s="3" t="n">
        <v>1.027348</v>
      </c>
      <c r="J22" s="3" t="n">
        <v>8.560226</v>
      </c>
      <c r="K22" s="3" t="n">
        <v>0.467909</v>
      </c>
      <c r="L22" s="3" t="n">
        <v>0.129557</v>
      </c>
      <c r="M22" s="3" t="n">
        <v>0.912471</v>
      </c>
      <c r="N22" s="3" t="n">
        <v>9.558216</v>
      </c>
      <c r="O22" s="3" t="n">
        <v>0.447684</v>
      </c>
      <c r="P22" s="3" t="n">
        <v>0.149782</v>
      </c>
      <c r="Q22" s="3" t="n">
        <v>0.944526</v>
      </c>
      <c r="R22" s="3" t="n">
        <v>8.188035</v>
      </c>
      <c r="S22" s="3" t="n">
        <v>0.432717</v>
      </c>
      <c r="T22" s="3" t="n">
        <v>0.16475</v>
      </c>
      <c r="U22" s="3" t="n">
        <v>0.85982</v>
      </c>
    </row>
    <row r="23" customFormat="false" ht="12.75" hidden="false" customHeight="false" outlineLevel="0" collapsed="false">
      <c r="A23" s="0" t="n">
        <v>17</v>
      </c>
      <c r="B23" s="3" t="n">
        <v>9.702453</v>
      </c>
      <c r="C23" s="3" t="n">
        <v>0.503154</v>
      </c>
      <c r="D23" s="3" t="n">
        <v>0.146905</v>
      </c>
      <c r="E23" s="3" t="n">
        <v>1.005681</v>
      </c>
      <c r="F23" s="3" t="n">
        <v>11.299751</v>
      </c>
      <c r="G23" s="3" t="n">
        <v>0.488157</v>
      </c>
      <c r="H23" s="3" t="n">
        <v>0.182078</v>
      </c>
      <c r="I23" s="3" t="n">
        <v>1.084669</v>
      </c>
      <c r="J23" s="3" t="n">
        <v>8.820446</v>
      </c>
      <c r="K23" s="3" t="n">
        <v>0.500107</v>
      </c>
      <c r="L23" s="3" t="n">
        <v>0.170129</v>
      </c>
      <c r="M23" s="3" t="n">
        <v>0.961161</v>
      </c>
      <c r="N23" s="3" t="n">
        <v>9.960605</v>
      </c>
      <c r="O23" s="3" t="n">
        <v>0.485546</v>
      </c>
      <c r="P23" s="3" t="n">
        <v>0.18469</v>
      </c>
      <c r="Q23" s="3" t="n">
        <v>1.006158</v>
      </c>
      <c r="R23" s="3" t="n">
        <v>8.669579</v>
      </c>
      <c r="S23" s="3" t="n">
        <v>0.470579</v>
      </c>
      <c r="T23" s="3" t="n">
        <v>0.199657</v>
      </c>
      <c r="U23" s="3" t="n">
        <v>0.925465</v>
      </c>
    </row>
    <row r="24" customFormat="false" ht="12.75" hidden="false" customHeight="false" outlineLevel="0" collapsed="false">
      <c r="A24" s="0" t="n">
        <v>18</v>
      </c>
      <c r="B24" s="3" t="n">
        <v>10.321431</v>
      </c>
      <c r="C24" s="3" t="n">
        <v>0.566412</v>
      </c>
      <c r="D24" s="3" t="n">
        <v>0.152569</v>
      </c>
      <c r="E24" s="3" t="n">
        <v>1.099162</v>
      </c>
      <c r="F24" s="3" t="n">
        <v>11.704214</v>
      </c>
      <c r="G24" s="3" t="n">
        <v>0.547813</v>
      </c>
      <c r="H24" s="3" t="n">
        <v>0.193406</v>
      </c>
      <c r="I24" s="3" t="n">
        <v>1.163801</v>
      </c>
      <c r="J24" s="3" t="n">
        <v>9.584495</v>
      </c>
      <c r="K24" s="3" t="n">
        <v>0.554195</v>
      </c>
      <c r="L24" s="3" t="n">
        <v>0.187024</v>
      </c>
      <c r="M24" s="3" t="n">
        <v>1.054074</v>
      </c>
      <c r="N24" s="3" t="n">
        <v>10.71949</v>
      </c>
      <c r="O24" s="3" t="n">
        <v>0.549994</v>
      </c>
      <c r="P24" s="3" t="n">
        <v>0.191226</v>
      </c>
      <c r="Q24" s="3" t="n">
        <v>1.108516</v>
      </c>
      <c r="R24" s="3" t="n">
        <v>9.376718</v>
      </c>
      <c r="S24" s="3" t="n">
        <v>0.524571</v>
      </c>
      <c r="T24" s="3" t="n">
        <v>0.216649</v>
      </c>
      <c r="U24" s="3" t="n">
        <v>1.015086</v>
      </c>
    </row>
    <row r="25" customFormat="false" ht="12.75" hidden="false" customHeight="false" outlineLevel="0" collapsed="false">
      <c r="A25" s="0" t="n">
        <v>19</v>
      </c>
      <c r="B25" s="3" t="n">
        <v>10.726485</v>
      </c>
      <c r="C25" s="3" t="n">
        <v>0.622802</v>
      </c>
      <c r="D25" s="3" t="n">
        <v>0.152569</v>
      </c>
      <c r="E25" s="3" t="n">
        <v>1.163736</v>
      </c>
      <c r="F25" s="3" t="n">
        <v>12.03947</v>
      </c>
      <c r="G25" s="3" t="n">
        <v>0.60781</v>
      </c>
      <c r="H25" s="3" t="n">
        <v>0.193406</v>
      </c>
      <c r="I25" s="3" t="n">
        <v>1.227453</v>
      </c>
      <c r="J25" s="3" t="n">
        <v>9.846496</v>
      </c>
      <c r="K25" s="3" t="n">
        <v>0.614192</v>
      </c>
      <c r="L25" s="3" t="n">
        <v>0.187024</v>
      </c>
      <c r="M25" s="3" t="n">
        <v>1.113224</v>
      </c>
      <c r="N25" s="3" t="n">
        <v>10.968888</v>
      </c>
      <c r="O25" s="3" t="n">
        <v>0.602603</v>
      </c>
      <c r="P25" s="3" t="n">
        <v>0.198613</v>
      </c>
      <c r="Q25" s="3" t="n">
        <v>1.162793</v>
      </c>
      <c r="R25" s="3" t="n">
        <v>9.522859</v>
      </c>
      <c r="S25" s="3" t="n">
        <v>0.578903</v>
      </c>
      <c r="T25" s="3" t="n">
        <v>0.222313</v>
      </c>
      <c r="U25" s="3" t="n">
        <v>1.062688</v>
      </c>
    </row>
    <row r="26" customFormat="false" ht="12.75" hidden="false" customHeight="false" outlineLevel="0" collapsed="false">
      <c r="A26" s="0" t="n">
        <v>20</v>
      </c>
      <c r="B26" s="3" t="n">
        <v>11.107545</v>
      </c>
      <c r="C26" s="3" t="n">
        <v>0.664393</v>
      </c>
      <c r="D26" s="3" t="n">
        <v>0.152569</v>
      </c>
      <c r="E26" s="3" t="n">
        <v>1.226841</v>
      </c>
      <c r="F26" s="3" t="n">
        <v>12.537895</v>
      </c>
      <c r="G26" s="3" t="n">
        <v>0.646223</v>
      </c>
      <c r="H26" s="3" t="n">
        <v>0.19907</v>
      </c>
      <c r="I26" s="3" t="n">
        <v>1.294454</v>
      </c>
      <c r="J26" s="3" t="n">
        <v>10.425678</v>
      </c>
      <c r="K26" s="3" t="n">
        <v>0.652605</v>
      </c>
      <c r="L26" s="3" t="n">
        <v>0.192688</v>
      </c>
      <c r="M26" s="3" t="n">
        <v>1.184289</v>
      </c>
      <c r="N26" s="3" t="n">
        <v>11.358015</v>
      </c>
      <c r="O26" s="3" t="n">
        <v>0.641016</v>
      </c>
      <c r="P26" s="3" t="n">
        <v>0.204277</v>
      </c>
      <c r="Q26" s="3" t="n">
        <v>1.223658</v>
      </c>
      <c r="R26" s="3" t="n">
        <v>9.69663</v>
      </c>
      <c r="S26" s="3" t="n">
        <v>0.617316</v>
      </c>
      <c r="T26" s="3" t="n">
        <v>0.227977</v>
      </c>
      <c r="U26" s="3" t="n">
        <v>1.111571</v>
      </c>
    </row>
    <row r="27" customFormat="false" ht="12.75" hidden="false" customHeight="false" outlineLevel="0" collapsed="false">
      <c r="A27" s="0" t="n">
        <v>21</v>
      </c>
      <c r="B27" s="3" t="n">
        <v>11.430565</v>
      </c>
      <c r="C27" s="3" t="n">
        <v>0.713346</v>
      </c>
      <c r="D27" s="3" t="n">
        <v>0.152569</v>
      </c>
      <c r="E27" s="3" t="n">
        <v>1.284939</v>
      </c>
      <c r="F27" s="3" t="n">
        <v>12.701175</v>
      </c>
      <c r="G27" s="3" t="n">
        <v>0.691051</v>
      </c>
      <c r="H27" s="3" t="n">
        <v>0.204304</v>
      </c>
      <c r="I27" s="3" t="n">
        <v>1.339864</v>
      </c>
      <c r="J27" s="3" t="n">
        <v>10.571648</v>
      </c>
      <c r="K27" s="3" t="n">
        <v>0.695422</v>
      </c>
      <c r="L27" s="3" t="n">
        <v>0.199933</v>
      </c>
      <c r="M27" s="3" t="n">
        <v>1.227416</v>
      </c>
      <c r="N27" s="3" t="n">
        <v>11.618385</v>
      </c>
      <c r="O27" s="3" t="n">
        <v>0.685414</v>
      </c>
      <c r="P27" s="3" t="n">
        <v>0.209941</v>
      </c>
      <c r="Q27" s="3" t="n">
        <v>1.27375</v>
      </c>
      <c r="R27" s="3" t="n">
        <v>9.830237</v>
      </c>
      <c r="S27" s="3" t="n">
        <v>0.655094</v>
      </c>
      <c r="T27" s="3" t="n">
        <v>0.240261</v>
      </c>
      <c r="U27" s="3" t="n">
        <v>1.151324</v>
      </c>
    </row>
    <row r="28" customFormat="false" ht="12.75" hidden="false" customHeight="false" outlineLevel="0" collapsed="false">
      <c r="A28" s="0" t="n">
        <v>22</v>
      </c>
      <c r="B28" s="3" t="n">
        <v>12.630368</v>
      </c>
      <c r="C28" s="3" t="n">
        <v>0.879858</v>
      </c>
      <c r="D28" s="3" t="n">
        <v>0.306803</v>
      </c>
      <c r="E28" s="3" t="n">
        <v>1.526976</v>
      </c>
      <c r="F28" s="3" t="n">
        <v>14.098887</v>
      </c>
      <c r="G28" s="3" t="n">
        <v>0.835899</v>
      </c>
      <c r="H28" s="3" t="n">
        <v>0.386529</v>
      </c>
      <c r="I28" s="3" t="n">
        <v>1.577181</v>
      </c>
      <c r="J28" s="3" t="n">
        <v>11.80832</v>
      </c>
      <c r="K28" s="3" t="n">
        <v>0.85326</v>
      </c>
      <c r="L28" s="3" t="n">
        <v>0.369168</v>
      </c>
      <c r="M28" s="3" t="n">
        <v>1.460252</v>
      </c>
      <c r="N28" s="3" t="n">
        <v>13.058646</v>
      </c>
      <c r="O28" s="3" t="n">
        <v>0.849964</v>
      </c>
      <c r="P28" s="3" t="n">
        <v>0.372464</v>
      </c>
      <c r="Q28" s="3" t="n">
        <v>1.524729</v>
      </c>
      <c r="R28" s="3" t="n">
        <v>11.260801</v>
      </c>
      <c r="S28" s="3" t="n">
        <v>0.801604</v>
      </c>
      <c r="T28" s="3" t="n">
        <v>0.420823</v>
      </c>
      <c r="U28" s="3" t="n">
        <v>1.383689</v>
      </c>
    </row>
    <row r="29" customFormat="false" ht="12.75" hidden="false" customHeight="false" outlineLevel="0" collapsed="false">
      <c r="A29" s="0" t="n">
        <v>23</v>
      </c>
      <c r="B29" s="3" t="n">
        <v>13.133674</v>
      </c>
      <c r="C29" s="3" t="n">
        <v>0.95301</v>
      </c>
      <c r="D29" s="3" t="n">
        <v>0.369273</v>
      </c>
      <c r="E29" s="3" t="n">
        <v>1.633985</v>
      </c>
      <c r="F29" s="3" t="n">
        <v>14.789828</v>
      </c>
      <c r="G29" s="3" t="n">
        <v>0.912529</v>
      </c>
      <c r="H29" s="3" t="n">
        <v>0.446208</v>
      </c>
      <c r="I29" s="3" t="n">
        <v>1.698299</v>
      </c>
      <c r="J29" s="3" t="n">
        <v>12.035451</v>
      </c>
      <c r="K29" s="3" t="n">
        <v>0.925932</v>
      </c>
      <c r="L29" s="3" t="n">
        <v>0.432804</v>
      </c>
      <c r="M29" s="3" t="n">
        <v>1.548856</v>
      </c>
      <c r="N29" s="3" t="n">
        <v>13.69582</v>
      </c>
      <c r="O29" s="3" t="n">
        <v>0.942626</v>
      </c>
      <c r="P29" s="3" t="n">
        <v>0.416111</v>
      </c>
      <c r="Q29" s="3" t="n">
        <v>1.652857</v>
      </c>
      <c r="R29" s="3" t="n">
        <v>11.69424</v>
      </c>
      <c r="S29" s="3" t="n">
        <v>0.885124</v>
      </c>
      <c r="T29" s="3" t="n">
        <v>0.473612</v>
      </c>
      <c r="U29" s="3" t="n">
        <v>1.491194</v>
      </c>
    </row>
    <row r="30" customFormat="false" ht="12.75" hidden="false" customHeight="false" outlineLevel="0" collapsed="false">
      <c r="A30" s="0" t="n">
        <v>24</v>
      </c>
      <c r="B30" s="3" t="n">
        <v>13.840801</v>
      </c>
      <c r="C30" s="3" t="n">
        <v>1.059647</v>
      </c>
      <c r="D30" s="3" t="n">
        <v>0.369273</v>
      </c>
      <c r="E30" s="3" t="n">
        <v>1.780006</v>
      </c>
      <c r="F30" s="3" t="n">
        <v>15.56753</v>
      </c>
      <c r="G30" s="3" t="n">
        <v>0.996509</v>
      </c>
      <c r="H30" s="3" t="n">
        <v>0.468864</v>
      </c>
      <c r="I30" s="3" t="n">
        <v>1.831021</v>
      </c>
      <c r="J30" s="3" t="n">
        <v>12.406113</v>
      </c>
      <c r="K30" s="3" t="n">
        <v>1.009912</v>
      </c>
      <c r="L30" s="3" t="n">
        <v>0.45546</v>
      </c>
      <c r="M30" s="3" t="n">
        <v>1.657302</v>
      </c>
      <c r="N30" s="3" t="n">
        <v>14.337098</v>
      </c>
      <c r="O30" s="3" t="n">
        <v>1.03227</v>
      </c>
      <c r="P30" s="3" t="n">
        <v>0.433103</v>
      </c>
      <c r="Q30" s="3" t="n">
        <v>1.780985</v>
      </c>
      <c r="R30" s="3" t="n">
        <v>11.842197</v>
      </c>
      <c r="S30" s="3" t="n">
        <v>0.93597</v>
      </c>
      <c r="T30" s="3" t="n">
        <v>0.529402</v>
      </c>
      <c r="U30" s="3" t="n">
        <v>1.556876</v>
      </c>
    </row>
    <row r="31" customFormat="false" ht="12.75" hidden="false" customHeight="false" outlineLevel="0" collapsed="false">
      <c r="A31" s="0" t="n">
        <v>25</v>
      </c>
      <c r="B31" s="3" t="n">
        <v>14.645564</v>
      </c>
      <c r="C31" s="3" t="n">
        <v>1.191005</v>
      </c>
      <c r="D31" s="3" t="n">
        <v>0.421503</v>
      </c>
      <c r="E31" s="3" t="n">
        <v>1.956592</v>
      </c>
      <c r="F31" s="3" t="n">
        <v>16.660348</v>
      </c>
      <c r="G31" s="3" t="n">
        <v>1.1199</v>
      </c>
      <c r="H31" s="3" t="n">
        <v>0.532737</v>
      </c>
      <c r="I31" s="3" t="n">
        <v>2.017043</v>
      </c>
      <c r="J31" s="3" t="n">
        <v>12.493086</v>
      </c>
      <c r="K31" s="3" t="n">
        <v>1.096839</v>
      </c>
      <c r="L31" s="3" t="n">
        <v>0.555798</v>
      </c>
      <c r="M31" s="3" t="n">
        <v>1.754377</v>
      </c>
      <c r="N31" s="3" t="n">
        <v>14.911315</v>
      </c>
      <c r="O31" s="3" t="n">
        <v>1.150326</v>
      </c>
      <c r="P31" s="3" t="n">
        <v>0.502311</v>
      </c>
      <c r="Q31" s="3" t="n">
        <v>1.932982</v>
      </c>
      <c r="R31" s="3" t="n">
        <v>12.00532</v>
      </c>
      <c r="S31" s="3" t="n">
        <v>1.026594</v>
      </c>
      <c r="T31" s="3" t="n">
        <v>0.626043</v>
      </c>
      <c r="U31" s="3" t="n">
        <v>1.666988</v>
      </c>
    </row>
    <row r="32" customFormat="false" ht="12.75" hidden="false" customHeight="false" outlineLevel="0" collapsed="false">
      <c r="A32" s="0" t="n">
        <v>26</v>
      </c>
      <c r="B32" s="3" t="n">
        <v>15.000942</v>
      </c>
      <c r="C32" s="3" t="n">
        <v>1.255109</v>
      </c>
      <c r="D32" s="3" t="n">
        <v>0.472512</v>
      </c>
      <c r="E32" s="3" t="n">
        <v>2.035661</v>
      </c>
      <c r="F32" s="3" t="n">
        <v>17.068688</v>
      </c>
      <c r="G32" s="3" t="n">
        <v>1.172675</v>
      </c>
      <c r="H32" s="3" t="n">
        <v>0.597813</v>
      </c>
      <c r="I32" s="3" t="n">
        <v>2.089262</v>
      </c>
      <c r="J32" s="3" t="n">
        <v>12.990046</v>
      </c>
      <c r="K32" s="3" t="n">
        <v>1.149134</v>
      </c>
      <c r="L32" s="3" t="n">
        <v>0.621355</v>
      </c>
      <c r="M32" s="3" t="n">
        <v>1.828603</v>
      </c>
      <c r="N32" s="3" t="n">
        <v>15.332053</v>
      </c>
      <c r="O32" s="3" t="n">
        <v>1.213468</v>
      </c>
      <c r="P32" s="3" t="n">
        <v>0.55702</v>
      </c>
      <c r="Q32" s="3" t="n">
        <v>2.01035</v>
      </c>
      <c r="R32" s="3" t="n">
        <v>12.407227</v>
      </c>
      <c r="S32" s="3" t="n">
        <v>1.089737</v>
      </c>
      <c r="T32" s="3" t="n">
        <v>0.680752</v>
      </c>
      <c r="U32" s="3" t="n">
        <v>1.742908</v>
      </c>
    </row>
    <row r="33" customFormat="false" ht="12.75" hidden="false" customHeight="false" outlineLevel="0" collapsed="false">
      <c r="A33" s="0" t="n">
        <v>27</v>
      </c>
      <c r="B33" s="3" t="n">
        <v>15.113507</v>
      </c>
      <c r="C33" s="3" t="n">
        <v>1.282469</v>
      </c>
      <c r="D33" s="3" t="n">
        <v>0.472512</v>
      </c>
      <c r="E33" s="3" t="n">
        <v>2.064197</v>
      </c>
      <c r="F33" s="3" t="n">
        <v>17.213723</v>
      </c>
      <c r="G33" s="3" t="n">
        <v>1.194371</v>
      </c>
      <c r="H33" s="3" t="n">
        <v>0.603477</v>
      </c>
      <c r="I33" s="3" t="n">
        <v>2.114605</v>
      </c>
      <c r="J33" s="3" t="n">
        <v>13.162886</v>
      </c>
      <c r="K33" s="3" t="n">
        <v>1.176494</v>
      </c>
      <c r="L33" s="3" t="n">
        <v>0.621355</v>
      </c>
      <c r="M33" s="3" t="n">
        <v>1.860398</v>
      </c>
      <c r="N33" s="3" t="n">
        <v>15.34034</v>
      </c>
      <c r="O33" s="3" t="n">
        <v>1.2295</v>
      </c>
      <c r="P33" s="3" t="n">
        <v>0.568348</v>
      </c>
      <c r="Q33" s="3" t="n">
        <v>2.022912</v>
      </c>
      <c r="R33" s="3" t="n">
        <v>12.446054</v>
      </c>
      <c r="S33" s="3" t="n">
        <v>1.105769</v>
      </c>
      <c r="T33" s="3" t="n">
        <v>0.69208</v>
      </c>
      <c r="U33" s="3" t="n">
        <v>1.757148</v>
      </c>
    </row>
    <row r="34" customFormat="false" ht="12.75" hidden="false" customHeight="false" outlineLevel="0" collapsed="false">
      <c r="A34" s="0" t="n">
        <v>28</v>
      </c>
      <c r="B34" s="3" t="n">
        <v>15.280995</v>
      </c>
      <c r="C34" s="3" t="n">
        <v>1.318219</v>
      </c>
      <c r="D34" s="3" t="n">
        <v>0.472512</v>
      </c>
      <c r="E34" s="3" t="n">
        <v>2.108059</v>
      </c>
      <c r="F34" s="3" t="n">
        <v>17.427533</v>
      </c>
      <c r="G34" s="3" t="n">
        <v>1.2313</v>
      </c>
      <c r="H34" s="3" t="n">
        <v>0.603477</v>
      </c>
      <c r="I34" s="3" t="n">
        <v>2.161663</v>
      </c>
      <c r="J34" s="3" t="n">
        <v>13.260792</v>
      </c>
      <c r="K34" s="3" t="n">
        <v>1.202094</v>
      </c>
      <c r="L34" s="3" t="n">
        <v>0.632683</v>
      </c>
      <c r="M34" s="3" t="n">
        <v>1.890757</v>
      </c>
      <c r="N34" s="3" t="n">
        <v>15.462188</v>
      </c>
      <c r="O34" s="3" t="n">
        <v>1.252156</v>
      </c>
      <c r="P34" s="3" t="n">
        <v>0.58262</v>
      </c>
      <c r="Q34" s="3" t="n">
        <v>2.053437</v>
      </c>
      <c r="R34" s="3" t="n">
        <v>12.522245</v>
      </c>
      <c r="S34" s="3" t="n">
        <v>1.125705</v>
      </c>
      <c r="T34" s="3" t="n">
        <v>0.709072</v>
      </c>
      <c r="U34" s="3" t="n">
        <v>1.781259</v>
      </c>
    </row>
    <row r="35" customFormat="false" ht="12.75" hidden="false" customHeight="false" outlineLevel="0" collapsed="false">
      <c r="A35" s="0" t="n">
        <v>29</v>
      </c>
      <c r="B35" s="3" t="n">
        <v>15.53267</v>
      </c>
      <c r="C35" s="3" t="n">
        <v>1.376007</v>
      </c>
      <c r="D35" s="3" t="n">
        <v>0.472512</v>
      </c>
      <c r="E35" s="3" t="n">
        <v>2.179202</v>
      </c>
      <c r="F35" s="3" t="n">
        <v>17.752575</v>
      </c>
      <c r="G35" s="3" t="n">
        <v>1.290806</v>
      </c>
      <c r="H35" s="3" t="n">
        <v>0.603477</v>
      </c>
      <c r="I35" s="3" t="n">
        <v>2.238601</v>
      </c>
      <c r="J35" s="3" t="n">
        <v>13.554623</v>
      </c>
      <c r="K35" s="3" t="n">
        <v>1.240609</v>
      </c>
      <c r="L35" s="3" t="n">
        <v>0.653673</v>
      </c>
      <c r="M35" s="3" t="n">
        <v>1.947154</v>
      </c>
      <c r="N35" s="3" t="n">
        <v>15.487781</v>
      </c>
      <c r="O35" s="3" t="n">
        <v>1.27368</v>
      </c>
      <c r="P35" s="3" t="n">
        <v>0.620603</v>
      </c>
      <c r="Q35" s="3" t="n">
        <v>2.079655</v>
      </c>
      <c r="R35" s="3" t="n">
        <v>12.685514</v>
      </c>
      <c r="S35" s="3" t="n">
        <v>1.163677</v>
      </c>
      <c r="T35" s="3" t="n">
        <v>0.730606</v>
      </c>
      <c r="U35" s="3" t="n">
        <v>1.829647</v>
      </c>
    </row>
    <row r="36" customFormat="false" ht="12.75" hidden="false" customHeight="false" outlineLevel="0" collapsed="false">
      <c r="A36" s="0" t="n">
        <v>30</v>
      </c>
      <c r="B36" s="3" t="n">
        <v>16.428087</v>
      </c>
      <c r="C36" s="3" t="n">
        <v>1.591514</v>
      </c>
      <c r="D36" s="3" t="n">
        <v>0.840106</v>
      </c>
      <c r="E36" s="3" t="n">
        <v>2.458555</v>
      </c>
      <c r="F36" s="3" t="n">
        <v>18.470448</v>
      </c>
      <c r="G36" s="3" t="n">
        <v>1.472041</v>
      </c>
      <c r="H36" s="3" t="n">
        <v>1.015397</v>
      </c>
      <c r="I36" s="3" t="n">
        <v>2.480594</v>
      </c>
      <c r="J36" s="3" t="n">
        <v>14.030165</v>
      </c>
      <c r="K36" s="3" t="n">
        <v>1.409352</v>
      </c>
      <c r="L36" s="3" t="n">
        <v>1.078087</v>
      </c>
      <c r="M36" s="3" t="n">
        <v>2.163681</v>
      </c>
      <c r="N36" s="3" t="n">
        <v>16.063577</v>
      </c>
      <c r="O36" s="3" t="n">
        <v>1.432155</v>
      </c>
      <c r="P36" s="3" t="n">
        <v>1.055284</v>
      </c>
      <c r="Q36" s="3" t="n">
        <v>2.282458</v>
      </c>
      <c r="R36" s="3" t="n">
        <v>13.888786</v>
      </c>
      <c r="S36" s="3" t="n">
        <v>1.361436</v>
      </c>
      <c r="T36" s="3" t="n">
        <v>1.126003</v>
      </c>
      <c r="U36" s="3" t="n">
        <v>2.110358</v>
      </c>
    </row>
    <row r="37" customFormat="false" ht="12.75" hidden="false" customHeight="false" outlineLevel="0" collapsed="false">
      <c r="A37" s="0" t="n">
        <v>31</v>
      </c>
      <c r="B37" s="3" t="n">
        <v>16.618946</v>
      </c>
      <c r="C37" s="3" t="n">
        <v>1.653301</v>
      </c>
      <c r="D37" s="3" t="n">
        <v>0.868426</v>
      </c>
      <c r="E37" s="3" t="n">
        <v>2.527061</v>
      </c>
      <c r="F37" s="3" t="n">
        <v>18.685389</v>
      </c>
      <c r="G37" s="3" t="n">
        <v>1.531744</v>
      </c>
      <c r="H37" s="3" t="n">
        <v>1.048438</v>
      </c>
      <c r="I37" s="3" t="n">
        <v>2.548865</v>
      </c>
      <c r="J37" s="3" t="n">
        <v>14.125125</v>
      </c>
      <c r="K37" s="3" t="n">
        <v>1.459648</v>
      </c>
      <c r="L37" s="3" t="n">
        <v>1.120534</v>
      </c>
      <c r="M37" s="3" t="n">
        <v>2.217978</v>
      </c>
      <c r="N37" s="3" t="n">
        <v>16.177673</v>
      </c>
      <c r="O37" s="3" t="n">
        <v>1.488115</v>
      </c>
      <c r="P37" s="3" t="n">
        <v>1.092067</v>
      </c>
      <c r="Q37" s="3" t="n">
        <v>2.342938</v>
      </c>
      <c r="R37" s="3" t="n">
        <v>13.90931</v>
      </c>
      <c r="S37" s="3" t="n">
        <v>1.411252</v>
      </c>
      <c r="T37" s="3" t="n">
        <v>1.16893</v>
      </c>
      <c r="U37" s="3" t="n">
        <v>2.157671</v>
      </c>
    </row>
    <row r="38" customFormat="false" ht="12.75" hidden="false" customHeight="false" outlineLevel="0" collapsed="false">
      <c r="A38" s="0" t="n">
        <v>32</v>
      </c>
      <c r="B38" s="3" t="n">
        <v>17.573103</v>
      </c>
      <c r="C38" s="3" t="n">
        <v>1.959239</v>
      </c>
      <c r="D38" s="3" t="n">
        <v>1.381953</v>
      </c>
      <c r="E38" s="3" t="n">
        <v>2.921148</v>
      </c>
      <c r="F38" s="3" t="n">
        <v>19.203542</v>
      </c>
      <c r="G38" s="3" t="n">
        <v>1.804669</v>
      </c>
      <c r="H38" s="3" t="n">
        <v>1.601158</v>
      </c>
      <c r="I38" s="3" t="n">
        <v>2.882802</v>
      </c>
      <c r="J38" s="3" t="n">
        <v>14.306899</v>
      </c>
      <c r="K38" s="3" t="n">
        <v>1.670746</v>
      </c>
      <c r="L38" s="3" t="n">
        <v>1.735081</v>
      </c>
      <c r="M38" s="3" t="n">
        <v>2.482508</v>
      </c>
      <c r="N38" s="3" t="n">
        <v>17.150309</v>
      </c>
      <c r="O38" s="3" t="n">
        <v>1.711757</v>
      </c>
      <c r="P38" s="3" t="n">
        <v>1.69407</v>
      </c>
      <c r="Q38" s="3" t="n">
        <v>2.667955</v>
      </c>
      <c r="R38" s="3" t="n">
        <v>15.04054</v>
      </c>
      <c r="S38" s="3" t="n">
        <v>1.656401</v>
      </c>
      <c r="T38" s="3" t="n">
        <v>1.749426</v>
      </c>
      <c r="U38" s="3" t="n">
        <v>2.503788</v>
      </c>
    </row>
    <row r="39" customFormat="false" ht="12.75" hidden="false" customHeight="false" outlineLevel="0" collapsed="false">
      <c r="A39" s="0" t="n">
        <v>33</v>
      </c>
      <c r="B39" s="3" t="n">
        <v>17.68089</v>
      </c>
      <c r="C39" s="3" t="n">
        <v>2.006253</v>
      </c>
      <c r="D39" s="3" t="n">
        <v>1.384379</v>
      </c>
      <c r="E39" s="3" t="n">
        <v>2.971169</v>
      </c>
      <c r="F39" s="3" t="n">
        <v>19.253282</v>
      </c>
      <c r="G39" s="3" t="n">
        <v>1.846403</v>
      </c>
      <c r="H39" s="3" t="n">
        <v>1.61052</v>
      </c>
      <c r="I39" s="3" t="n">
        <v>2.924567</v>
      </c>
      <c r="J39" s="3" t="n">
        <v>14.309837</v>
      </c>
      <c r="K39" s="3" t="n">
        <v>1.695488</v>
      </c>
      <c r="L39" s="3" t="n">
        <v>1.761436</v>
      </c>
      <c r="M39" s="3" t="n">
        <v>2.506138</v>
      </c>
      <c r="N39" s="3" t="n">
        <v>17.107984</v>
      </c>
      <c r="O39" s="3" t="n">
        <v>1.736499</v>
      </c>
      <c r="P39" s="3" t="n">
        <v>1.720424</v>
      </c>
      <c r="Q39" s="3" t="n">
        <v>2.689025</v>
      </c>
      <c r="R39" s="3" t="n">
        <v>15.001059</v>
      </c>
      <c r="S39" s="3" t="n">
        <v>1.682759</v>
      </c>
      <c r="T39" s="3" t="n">
        <v>1.774165</v>
      </c>
      <c r="U39" s="3" t="n">
        <v>2.528315</v>
      </c>
    </row>
    <row r="40" customFormat="false" ht="12.75" hidden="false" customHeight="false" outlineLevel="0" collapsed="false">
      <c r="A40" s="0" t="n">
        <v>34</v>
      </c>
      <c r="B40" s="3" t="n">
        <v>18.035498</v>
      </c>
      <c r="C40" s="3" t="n">
        <v>2.146893</v>
      </c>
      <c r="D40" s="3" t="n">
        <v>1.553682</v>
      </c>
      <c r="E40" s="3" t="n">
        <v>3.141737</v>
      </c>
      <c r="F40" s="3" t="n">
        <v>19.651444</v>
      </c>
      <c r="G40" s="3" t="n">
        <v>1.959152</v>
      </c>
      <c r="H40" s="3" t="n">
        <v>1.812738</v>
      </c>
      <c r="I40" s="3" t="n">
        <v>3.077819</v>
      </c>
      <c r="J40" s="3" t="n">
        <v>14.38302</v>
      </c>
      <c r="K40" s="3" t="n">
        <v>1.790765</v>
      </c>
      <c r="L40" s="3" t="n">
        <v>1.981126</v>
      </c>
      <c r="M40" s="3" t="n">
        <v>2.621065</v>
      </c>
      <c r="N40" s="3" t="n">
        <v>17.108582</v>
      </c>
      <c r="O40" s="3" t="n">
        <v>1.83792</v>
      </c>
      <c r="P40" s="3" t="n">
        <v>1.93397</v>
      </c>
      <c r="Q40" s="3" t="n">
        <v>2.807868</v>
      </c>
      <c r="R40" s="3" t="n">
        <v>15.144799</v>
      </c>
      <c r="S40" s="3" t="n">
        <v>1.805927</v>
      </c>
      <c r="T40" s="3" t="n">
        <v>1.965964</v>
      </c>
      <c r="U40" s="3" t="n">
        <v>2.67046</v>
      </c>
    </row>
    <row r="41" customFormat="false" ht="12.75" hidden="false" customHeight="false" outlineLevel="0" collapsed="false">
      <c r="A41" s="0" t="n">
        <v>35</v>
      </c>
      <c r="B41" s="3" t="n">
        <v>18.525229</v>
      </c>
      <c r="C41" s="3" t="n">
        <v>2.372647</v>
      </c>
      <c r="D41" s="3" t="n">
        <v>1.931759</v>
      </c>
      <c r="E41" s="3" t="n">
        <v>3.423591</v>
      </c>
      <c r="F41" s="3" t="n">
        <v>19.846505</v>
      </c>
      <c r="G41" s="3" t="n">
        <v>2.122913</v>
      </c>
      <c r="H41" s="3" t="n">
        <v>2.257092</v>
      </c>
      <c r="I41" s="3" t="n">
        <v>3.291319</v>
      </c>
      <c r="J41" s="3" t="n">
        <v>14.135766</v>
      </c>
      <c r="K41" s="3" t="n">
        <v>1.925245</v>
      </c>
      <c r="L41" s="3" t="n">
        <v>2.45476</v>
      </c>
      <c r="M41" s="3" t="n">
        <v>2.777861</v>
      </c>
      <c r="N41" s="3" t="n">
        <v>17.043307</v>
      </c>
      <c r="O41" s="3" t="n">
        <v>1.939392</v>
      </c>
      <c r="P41" s="3" t="n">
        <v>2.440612</v>
      </c>
      <c r="Q41" s="3" t="n">
        <v>2.951527</v>
      </c>
      <c r="R41" s="3" t="n">
        <v>15.023363</v>
      </c>
      <c r="S41" s="3" t="n">
        <v>1.969703</v>
      </c>
      <c r="T41" s="3" t="n">
        <v>2.410302</v>
      </c>
      <c r="U41" s="3" t="n">
        <v>2.866337</v>
      </c>
    </row>
    <row r="42" customFormat="false" ht="12.75" hidden="false" customHeight="false" outlineLevel="0" collapsed="false">
      <c r="A42" s="0" t="n">
        <v>36</v>
      </c>
      <c r="B42" s="3" t="n">
        <v>18.593065</v>
      </c>
      <c r="C42" s="3" t="n">
        <v>2.41569</v>
      </c>
      <c r="D42" s="3" t="n">
        <v>1.943087</v>
      </c>
      <c r="E42" s="3" t="n">
        <v>3.469477</v>
      </c>
      <c r="F42" s="3" t="n">
        <v>20.080649</v>
      </c>
      <c r="G42" s="3" t="n">
        <v>2.166578</v>
      </c>
      <c r="H42" s="3" t="n">
        <v>2.26842</v>
      </c>
      <c r="I42" s="3" t="n">
        <v>3.347563</v>
      </c>
      <c r="J42" s="3" t="n">
        <v>14.171849</v>
      </c>
      <c r="K42" s="3" t="n">
        <v>1.957583</v>
      </c>
      <c r="L42" s="3" t="n">
        <v>2.477416</v>
      </c>
      <c r="M42" s="3" t="n">
        <v>2.812207</v>
      </c>
      <c r="N42" s="3" t="n">
        <v>16.993464</v>
      </c>
      <c r="O42" s="3" t="n">
        <v>1.954738</v>
      </c>
      <c r="P42" s="3" t="n">
        <v>2.48026</v>
      </c>
      <c r="Q42" s="3" t="n">
        <v>2.965778</v>
      </c>
      <c r="R42" s="3" t="n">
        <v>15.032979</v>
      </c>
      <c r="S42" s="3" t="n">
        <v>1.985048</v>
      </c>
      <c r="T42" s="3" t="n">
        <v>2.44995</v>
      </c>
      <c r="U42" s="3" t="n">
        <v>2.884194</v>
      </c>
    </row>
    <row r="43" customFormat="false" ht="12.75" hidden="false" customHeight="false" outlineLevel="0" collapsed="false">
      <c r="A43" s="0" t="n">
        <v>37</v>
      </c>
      <c r="B43" s="3" t="n">
        <v>18.701114</v>
      </c>
      <c r="C43" s="3" t="n">
        <v>2.504605</v>
      </c>
      <c r="D43" s="3" t="n">
        <v>1.943087</v>
      </c>
      <c r="E43" s="3" t="n">
        <v>3.560929</v>
      </c>
      <c r="F43" s="3" t="n">
        <v>20.195034</v>
      </c>
      <c r="G43" s="3" t="n">
        <v>2.228402</v>
      </c>
      <c r="H43" s="3" t="n">
        <v>2.295777</v>
      </c>
      <c r="I43" s="3" t="n">
        <v>3.415426</v>
      </c>
      <c r="J43" s="3" t="n">
        <v>14.179975</v>
      </c>
      <c r="K43" s="3" t="n">
        <v>2.002415</v>
      </c>
      <c r="L43" s="3" t="n">
        <v>2.521765</v>
      </c>
      <c r="M43" s="3" t="n">
        <v>2.85882</v>
      </c>
      <c r="N43" s="3" t="n">
        <v>17.064793</v>
      </c>
      <c r="O43" s="3" t="n">
        <v>2.010898</v>
      </c>
      <c r="P43" s="3" t="n">
        <v>2.513282</v>
      </c>
      <c r="Q43" s="3" t="n">
        <v>3.026364</v>
      </c>
      <c r="R43" s="3" t="n">
        <v>15.002328</v>
      </c>
      <c r="S43" s="3" t="n">
        <v>2.02988</v>
      </c>
      <c r="T43" s="3" t="n">
        <v>2.494299</v>
      </c>
      <c r="U43" s="3" t="n">
        <v>2.928318</v>
      </c>
    </row>
    <row r="44" customFormat="false" ht="12.75" hidden="false" customHeight="false" outlineLevel="0" collapsed="false">
      <c r="A44" s="0" t="n">
        <v>38</v>
      </c>
      <c r="B44" s="3" t="n">
        <v>18.763019</v>
      </c>
      <c r="C44" s="3" t="n">
        <v>2.566163</v>
      </c>
      <c r="D44" s="3" t="n">
        <v>1.971407</v>
      </c>
      <c r="E44" s="3" t="n">
        <v>3.62794</v>
      </c>
      <c r="F44" s="3" t="n">
        <v>20.175199</v>
      </c>
      <c r="G44" s="3" t="n">
        <v>2.256722</v>
      </c>
      <c r="H44" s="3" t="n">
        <v>2.359644</v>
      </c>
      <c r="I44" s="3" t="n">
        <v>3.448278</v>
      </c>
      <c r="J44" s="3" t="n">
        <v>14.142152</v>
      </c>
      <c r="K44" s="3" t="n">
        <v>2.030735</v>
      </c>
      <c r="L44" s="3" t="n">
        <v>2.585632</v>
      </c>
      <c r="M44" s="3" t="n">
        <v>2.890487</v>
      </c>
      <c r="N44" s="3" t="n">
        <v>17.074596</v>
      </c>
      <c r="O44" s="3" t="n">
        <v>2.044882</v>
      </c>
      <c r="P44" s="3" t="n">
        <v>2.571485</v>
      </c>
      <c r="Q44" s="3" t="n">
        <v>3.065885</v>
      </c>
      <c r="R44" s="3" t="n">
        <v>15.117795</v>
      </c>
      <c r="S44" s="3" t="n">
        <v>2.075192</v>
      </c>
      <c r="T44" s="3" t="n">
        <v>2.541175</v>
      </c>
      <c r="U44" s="3" t="n">
        <v>2.984147</v>
      </c>
    </row>
    <row r="45" customFormat="false" ht="12.75" hidden="false" customHeight="false" outlineLevel="0" collapsed="false">
      <c r="A45" s="0" t="n">
        <v>39</v>
      </c>
      <c r="B45" s="3" t="n">
        <v>18.844325</v>
      </c>
      <c r="C45" s="3" t="n">
        <v>2.682438</v>
      </c>
      <c r="D45" s="3" t="n">
        <v>2.182262</v>
      </c>
      <c r="E45" s="3" t="n">
        <v>3.767847</v>
      </c>
      <c r="F45" s="3" t="n">
        <v>19.96775</v>
      </c>
      <c r="G45" s="3" t="n">
        <v>2.322561</v>
      </c>
      <c r="H45" s="3" t="n">
        <v>2.627659</v>
      </c>
      <c r="I45" s="3" t="n">
        <v>3.526339</v>
      </c>
      <c r="J45" s="3" t="n">
        <v>14.03024</v>
      </c>
      <c r="K45" s="3" t="n">
        <v>2.100691</v>
      </c>
      <c r="L45" s="3" t="n">
        <v>2.849529</v>
      </c>
      <c r="M45" s="3" t="n">
        <v>2.977912</v>
      </c>
      <c r="N45" s="3" t="n">
        <v>17.225925</v>
      </c>
      <c r="O45" s="3" t="n">
        <v>2.128296</v>
      </c>
      <c r="P45" s="3" t="n">
        <v>2.821924</v>
      </c>
      <c r="Q45" s="3" t="n">
        <v>3.181186</v>
      </c>
      <c r="R45" s="3" t="n">
        <v>15.005726</v>
      </c>
      <c r="S45" s="3" t="n">
        <v>2.154488</v>
      </c>
      <c r="T45" s="3" t="n">
        <v>2.795732</v>
      </c>
      <c r="U45" s="3" t="n">
        <v>3.079742</v>
      </c>
    </row>
    <row r="46" customFormat="false" ht="12.75" hidden="false" customHeight="false" outlineLevel="0" collapsed="false">
      <c r="A46" s="0" t="n">
        <v>40</v>
      </c>
      <c r="B46" s="3" t="n">
        <v>18.890162</v>
      </c>
      <c r="C46" s="3" t="n">
        <v>2.792357</v>
      </c>
      <c r="D46" s="3" t="n">
        <v>2.306046</v>
      </c>
      <c r="E46" s="3" t="n">
        <v>3.886951</v>
      </c>
      <c r="F46" s="3" t="n">
        <v>20.152434</v>
      </c>
      <c r="G46" s="3" t="n">
        <v>2.39007</v>
      </c>
      <c r="H46" s="3" t="n">
        <v>2.794254</v>
      </c>
      <c r="I46" s="3" t="n">
        <v>3.620117</v>
      </c>
      <c r="J46" s="3" t="n">
        <v>13.846692</v>
      </c>
      <c r="K46" s="3" t="n">
        <v>2.154702</v>
      </c>
      <c r="L46" s="3" t="n">
        <v>3.029622</v>
      </c>
      <c r="M46" s="3" t="n">
        <v>3.03534</v>
      </c>
      <c r="N46" s="3" t="n">
        <v>17.302756</v>
      </c>
      <c r="O46" s="3" t="n">
        <v>2.1906</v>
      </c>
      <c r="P46" s="3" t="n">
        <v>2.993725</v>
      </c>
      <c r="Q46" s="3" t="n">
        <v>3.263491</v>
      </c>
      <c r="R46" s="3" t="n">
        <v>14.955119</v>
      </c>
      <c r="S46" s="3" t="n">
        <v>2.211128</v>
      </c>
      <c r="T46" s="3" t="n">
        <v>2.973196</v>
      </c>
      <c r="U46" s="3" t="n">
        <v>3.149189</v>
      </c>
    </row>
    <row r="47" customFormat="false" ht="12.75" hidden="false" customHeight="false" outlineLevel="0" collapsed="false">
      <c r="A47" s="0" t="n">
        <v>41</v>
      </c>
      <c r="B47" s="3" t="n">
        <v>18.906681</v>
      </c>
      <c r="C47" s="3" t="n">
        <v>2.992369</v>
      </c>
      <c r="D47" s="3" t="n">
        <v>2.627008</v>
      </c>
      <c r="E47" s="3" t="n">
        <v>4.105429</v>
      </c>
      <c r="F47" s="3" t="n">
        <v>19.784805</v>
      </c>
      <c r="G47" s="3" t="n">
        <v>2.501867</v>
      </c>
      <c r="H47" s="3" t="n">
        <v>3.208971</v>
      </c>
      <c r="I47" s="3" t="n">
        <v>3.74043</v>
      </c>
      <c r="J47" s="3" t="n">
        <v>13.273327</v>
      </c>
      <c r="K47" s="3" t="n">
        <v>2.252613</v>
      </c>
      <c r="L47" s="3" t="n">
        <v>3.458225</v>
      </c>
      <c r="M47" s="3" t="n">
        <v>3.129283</v>
      </c>
      <c r="N47" s="3" t="n">
        <v>16.826382</v>
      </c>
      <c r="O47" s="3" t="n">
        <v>2.310422</v>
      </c>
      <c r="P47" s="3" t="n">
        <v>3.400415</v>
      </c>
      <c r="Q47" s="3" t="n">
        <v>3.381833</v>
      </c>
      <c r="R47" s="3" t="n">
        <v>14.518451</v>
      </c>
      <c r="S47" s="3" t="n">
        <v>2.297727</v>
      </c>
      <c r="T47" s="3" t="n">
        <v>3.41311</v>
      </c>
      <c r="U47" s="3" t="n">
        <v>3.241701</v>
      </c>
    </row>
    <row r="48" customFormat="false" ht="12.75" hidden="false" customHeight="false" outlineLevel="0" collapsed="false">
      <c r="A48" s="0" t="n">
        <v>42</v>
      </c>
      <c r="B48" s="3" t="n">
        <v>18.904774</v>
      </c>
      <c r="C48" s="3" t="n">
        <v>3.129587</v>
      </c>
      <c r="D48" s="3" t="n">
        <v>2.69994</v>
      </c>
      <c r="E48" s="3" t="n">
        <v>4.242668</v>
      </c>
      <c r="F48" s="3" t="n">
        <v>19.758063</v>
      </c>
      <c r="G48" s="3" t="n">
        <v>2.574893</v>
      </c>
      <c r="H48" s="3" t="n">
        <v>3.349842</v>
      </c>
      <c r="I48" s="3" t="n">
        <v>3.823829</v>
      </c>
      <c r="J48" s="3" t="n">
        <v>13.304359</v>
      </c>
      <c r="K48" s="3" t="n">
        <v>2.303589</v>
      </c>
      <c r="L48" s="3" t="n">
        <v>3.621146</v>
      </c>
      <c r="M48" s="3" t="n">
        <v>3.196639</v>
      </c>
      <c r="N48" s="3" t="n">
        <v>17.062261</v>
      </c>
      <c r="O48" s="3" t="n">
        <v>2.37839</v>
      </c>
      <c r="P48" s="3" t="n">
        <v>3.546345</v>
      </c>
      <c r="Q48" s="3" t="n">
        <v>3.476978</v>
      </c>
      <c r="R48" s="3" t="n">
        <v>14.366511</v>
      </c>
      <c r="S48" s="3" t="n">
        <v>2.370425</v>
      </c>
      <c r="T48" s="3" t="n">
        <v>3.55431</v>
      </c>
      <c r="U48" s="3" t="n">
        <v>3.316711</v>
      </c>
    </row>
    <row r="49" customFormat="false" ht="12.75" hidden="false" customHeight="false" outlineLevel="0" collapsed="false">
      <c r="A49" s="0" t="n">
        <v>43</v>
      </c>
      <c r="B49" s="3" t="n">
        <v>18.836802</v>
      </c>
      <c r="C49" s="3" t="n">
        <v>3.356147</v>
      </c>
      <c r="D49" s="3" t="n">
        <v>2.944642</v>
      </c>
      <c r="E49" s="3" t="n">
        <v>4.483355</v>
      </c>
      <c r="F49" s="3" t="n">
        <v>19.835672</v>
      </c>
      <c r="G49" s="3" t="n">
        <v>2.750477</v>
      </c>
      <c r="H49" s="3" t="n">
        <v>3.648978</v>
      </c>
      <c r="I49" s="3" t="n">
        <v>4.030135</v>
      </c>
      <c r="J49" s="3" t="n">
        <v>12.974443</v>
      </c>
      <c r="K49" s="3" t="n">
        <v>2.415798</v>
      </c>
      <c r="L49" s="3" t="n">
        <v>3.983657</v>
      </c>
      <c r="M49" s="3" t="n">
        <v>3.321145</v>
      </c>
      <c r="N49" s="3" t="n">
        <v>17.162388</v>
      </c>
      <c r="O49" s="3" t="n">
        <v>2.541865</v>
      </c>
      <c r="P49" s="3" t="n">
        <v>3.85759</v>
      </c>
      <c r="Q49" s="3" t="n">
        <v>3.671553</v>
      </c>
      <c r="R49" s="3" t="n">
        <v>14.123843</v>
      </c>
      <c r="S49" s="3" t="n">
        <v>2.489369</v>
      </c>
      <c r="T49" s="3" t="n">
        <v>3.910086</v>
      </c>
      <c r="U49" s="3" t="n">
        <v>3.452553</v>
      </c>
    </row>
    <row r="50" customFormat="false" ht="12.75" hidden="false" customHeight="false" outlineLevel="0" collapsed="false">
      <c r="A50" s="0" t="n">
        <v>44</v>
      </c>
      <c r="B50" s="3" t="n">
        <v>18.497936</v>
      </c>
      <c r="C50" s="3" t="n">
        <v>4.025843</v>
      </c>
      <c r="D50" s="3" t="n">
        <v>3.555467</v>
      </c>
      <c r="E50" s="3" t="n">
        <v>5.150816</v>
      </c>
      <c r="F50" s="3" t="n">
        <v>19.47232</v>
      </c>
      <c r="G50" s="3" t="n">
        <v>3.202358</v>
      </c>
      <c r="H50" s="3" t="n">
        <v>4.481048</v>
      </c>
      <c r="I50" s="3" t="n">
        <v>4.5047</v>
      </c>
      <c r="J50" s="3" t="n">
        <v>12.462601</v>
      </c>
      <c r="K50" s="3" t="n">
        <v>2.855667</v>
      </c>
      <c r="L50" s="3" t="n">
        <v>4.827739</v>
      </c>
      <c r="M50" s="3" t="n">
        <v>3.760021</v>
      </c>
      <c r="N50" s="3" t="n">
        <v>16.838938</v>
      </c>
      <c r="O50" s="3" t="n">
        <v>3.023337</v>
      </c>
      <c r="P50" s="3" t="n">
        <v>4.660069</v>
      </c>
      <c r="Q50" s="3" t="n">
        <v>4.173599</v>
      </c>
      <c r="R50" s="3" t="n">
        <v>13.892539</v>
      </c>
      <c r="S50" s="3" t="n">
        <v>2.92692</v>
      </c>
      <c r="T50" s="3" t="n">
        <v>4.756486</v>
      </c>
      <c r="U50" s="3" t="n">
        <v>3.929472</v>
      </c>
    </row>
    <row r="51" customFormat="false" ht="12.75" hidden="false" customHeight="false" outlineLevel="0" collapsed="false">
      <c r="A51" s="0" t="n">
        <v>45</v>
      </c>
      <c r="B51" s="3" t="n">
        <v>18.211635</v>
      </c>
      <c r="C51" s="3" t="n">
        <v>4.384978</v>
      </c>
      <c r="D51" s="3" t="n">
        <v>4.187395</v>
      </c>
      <c r="E51" s="3" t="n">
        <v>5.526461</v>
      </c>
      <c r="F51" s="3" t="n">
        <v>19.074047</v>
      </c>
      <c r="G51" s="3" t="n">
        <v>3.419414</v>
      </c>
      <c r="H51" s="3" t="n">
        <v>5.260145</v>
      </c>
      <c r="I51" s="3" t="n">
        <v>4.748338</v>
      </c>
      <c r="J51" s="3" t="n">
        <v>11.814996</v>
      </c>
      <c r="K51" s="3" t="n">
        <v>3.037299</v>
      </c>
      <c r="L51" s="3" t="n">
        <v>5.642259</v>
      </c>
      <c r="M51" s="3" t="n">
        <v>3.948791</v>
      </c>
      <c r="N51" s="3" t="n">
        <v>15.934761</v>
      </c>
      <c r="O51" s="3" t="n">
        <v>3.212073</v>
      </c>
      <c r="P51" s="3" t="n">
        <v>5.467486</v>
      </c>
      <c r="Q51" s="3" t="n">
        <v>4.359101</v>
      </c>
      <c r="R51" s="3" t="n">
        <v>13.173448</v>
      </c>
      <c r="S51" s="3" t="n">
        <v>3.12132</v>
      </c>
      <c r="T51" s="3" t="n">
        <v>5.558239</v>
      </c>
      <c r="U51" s="3" t="n">
        <v>4.132607</v>
      </c>
    </row>
    <row r="52" customFormat="false" ht="12.75" hidden="false" customHeight="false" outlineLevel="0" collapsed="false">
      <c r="A52" s="0" t="n">
        <v>46</v>
      </c>
      <c r="B52" s="3" t="n">
        <v>17.885694</v>
      </c>
      <c r="C52" s="3" t="n">
        <v>4.669634</v>
      </c>
      <c r="D52" s="3" t="n">
        <v>4.827328</v>
      </c>
      <c r="E52" s="3" t="n">
        <v>5.84303</v>
      </c>
      <c r="F52" s="3" t="n">
        <v>18.493835</v>
      </c>
      <c r="G52" s="3" t="n">
        <v>3.549686</v>
      </c>
      <c r="H52" s="3" t="n">
        <v>6.059367</v>
      </c>
      <c r="I52" s="3" t="n">
        <v>4.916302</v>
      </c>
      <c r="J52" s="3" t="n">
        <v>10.768579</v>
      </c>
      <c r="K52" s="3" t="n">
        <v>3.156243</v>
      </c>
      <c r="L52" s="3" t="n">
        <v>6.45281</v>
      </c>
      <c r="M52" s="3" t="n">
        <v>4.077351</v>
      </c>
      <c r="N52" s="3" t="n">
        <v>15.338571</v>
      </c>
      <c r="O52" s="3" t="n">
        <v>3.408112</v>
      </c>
      <c r="P52" s="3" t="n">
        <v>6.200942</v>
      </c>
      <c r="Q52" s="3" t="n">
        <v>4.581585</v>
      </c>
      <c r="R52" s="3" t="n">
        <v>12.357131</v>
      </c>
      <c r="S52" s="3" t="n">
        <v>3.29124</v>
      </c>
      <c r="T52" s="3" t="n">
        <v>6.317813</v>
      </c>
      <c r="U52" s="3" t="n">
        <v>4.320456</v>
      </c>
    </row>
    <row r="53" customFormat="false" ht="12.75" hidden="false" customHeight="false" outlineLevel="0" collapsed="false">
      <c r="A53" s="0" t="n">
        <v>47</v>
      </c>
      <c r="B53" s="3" t="n">
        <v>17.687098</v>
      </c>
      <c r="C53" s="3" t="n">
        <v>4.827746</v>
      </c>
      <c r="D53" s="3" t="n">
        <v>5.121985</v>
      </c>
      <c r="E53" s="3" t="n">
        <v>6.008485</v>
      </c>
      <c r="F53" s="3" t="n">
        <v>18.096975</v>
      </c>
      <c r="G53" s="3" t="n">
        <v>3.622838</v>
      </c>
      <c r="H53" s="3" t="n">
        <v>6.442273</v>
      </c>
      <c r="I53" s="3" t="n">
        <v>4.995738</v>
      </c>
      <c r="J53" s="3" t="n">
        <v>10.276209</v>
      </c>
      <c r="K53" s="3" t="n">
        <v>3.224211</v>
      </c>
      <c r="L53" s="3" t="n">
        <v>6.840899</v>
      </c>
      <c r="M53" s="3" t="n">
        <v>4.148996</v>
      </c>
      <c r="N53" s="3" t="n">
        <v>14.94126</v>
      </c>
      <c r="O53" s="3" t="n">
        <v>3.520395</v>
      </c>
      <c r="P53" s="3" t="n">
        <v>6.544715</v>
      </c>
      <c r="Q53" s="3" t="n">
        <v>4.692527</v>
      </c>
      <c r="R53" s="3" t="n">
        <v>12.150721</v>
      </c>
      <c r="S53" s="3" t="n">
        <v>3.386985</v>
      </c>
      <c r="T53" s="3" t="n">
        <v>6.678125</v>
      </c>
      <c r="U53" s="3" t="n">
        <v>4.432916</v>
      </c>
    </row>
    <row r="54" customFormat="false" ht="12.75" hidden="false" customHeight="false" outlineLevel="0" collapsed="false">
      <c r="A54" s="0" t="n">
        <v>48</v>
      </c>
      <c r="B54" s="3" t="n">
        <v>17.516519</v>
      </c>
      <c r="C54" s="3" t="n">
        <v>4.952354</v>
      </c>
      <c r="D54" s="3" t="n">
        <v>5.311131</v>
      </c>
      <c r="E54" s="3" t="n">
        <v>6.135111</v>
      </c>
      <c r="F54" s="3" t="n">
        <v>17.944927</v>
      </c>
      <c r="G54" s="3" t="n">
        <v>3.689649</v>
      </c>
      <c r="H54" s="3" t="n">
        <v>6.689212</v>
      </c>
      <c r="I54" s="3" t="n">
        <v>5.069871</v>
      </c>
      <c r="J54" s="3" t="n">
        <v>10.082275</v>
      </c>
      <c r="K54" s="3" t="n">
        <v>3.307444</v>
      </c>
      <c r="L54" s="3" t="n">
        <v>7.071417</v>
      </c>
      <c r="M54" s="3" t="n">
        <v>4.232417</v>
      </c>
      <c r="N54" s="3" t="n">
        <v>14.805052</v>
      </c>
      <c r="O54" s="3" t="n">
        <v>3.604785</v>
      </c>
      <c r="P54" s="3" t="n">
        <v>6.774076</v>
      </c>
      <c r="Q54" s="3" t="n">
        <v>4.784998</v>
      </c>
      <c r="R54" s="3" t="n">
        <v>11.828351</v>
      </c>
      <c r="S54" s="3" t="n">
        <v>3.448132</v>
      </c>
      <c r="T54" s="3" t="n">
        <v>6.930728</v>
      </c>
      <c r="U54" s="3" t="n">
        <v>4.490895</v>
      </c>
    </row>
    <row r="55" customFormat="false" ht="12.75" hidden="false" customHeight="false" outlineLevel="0" collapsed="false">
      <c r="A55" s="0" t="n">
        <v>49</v>
      </c>
      <c r="B55" s="3" t="n">
        <v>17.156972</v>
      </c>
      <c r="C55" s="3" t="n">
        <v>5.149154</v>
      </c>
      <c r="D55" s="3" t="n">
        <v>5.577416</v>
      </c>
      <c r="E55" s="3" t="n">
        <v>6.319575</v>
      </c>
      <c r="F55" s="3" t="n">
        <v>17.92262</v>
      </c>
      <c r="G55" s="3" t="n">
        <v>3.835431</v>
      </c>
      <c r="H55" s="3" t="n">
        <v>7.00877</v>
      </c>
      <c r="I55" s="3" t="n">
        <v>5.235076</v>
      </c>
      <c r="J55" s="3" t="n">
        <v>10.23437</v>
      </c>
      <c r="K55" s="3" t="n">
        <v>3.458932</v>
      </c>
      <c r="L55" s="3" t="n">
        <v>7.385269</v>
      </c>
      <c r="M55" s="3" t="n">
        <v>4.414107</v>
      </c>
      <c r="N55" s="3" t="n">
        <v>14.551661</v>
      </c>
      <c r="O55" s="3" t="n">
        <v>3.727911</v>
      </c>
      <c r="P55" s="3" t="n">
        <v>7.11629</v>
      </c>
      <c r="Q55" s="3" t="n">
        <v>4.914156</v>
      </c>
      <c r="R55" s="3" t="n">
        <v>11.836425</v>
      </c>
      <c r="S55" s="3" t="n">
        <v>3.60058</v>
      </c>
      <c r="T55" s="3" t="n">
        <v>7.243621</v>
      </c>
      <c r="U55" s="3" t="n">
        <v>4.668701</v>
      </c>
    </row>
    <row r="56" customFormat="false" ht="12.75" hidden="false" customHeight="false" outlineLevel="0" collapsed="false">
      <c r="A56" s="0" t="n">
        <v>50</v>
      </c>
      <c r="B56" s="3" t="n">
        <v>16.987297</v>
      </c>
      <c r="C56" s="3" t="n">
        <v>5.211458</v>
      </c>
      <c r="D56" s="3" t="n">
        <v>5.726087</v>
      </c>
      <c r="E56" s="3" t="n">
        <v>6.382245</v>
      </c>
      <c r="F56" s="3" t="n">
        <v>17.986921</v>
      </c>
      <c r="G56" s="3" t="n">
        <v>3.903399</v>
      </c>
      <c r="H56" s="3" t="n">
        <v>7.152441</v>
      </c>
      <c r="I56" s="3" t="n">
        <v>5.319928</v>
      </c>
      <c r="J56" s="3" t="n">
        <v>10.347438</v>
      </c>
      <c r="K56" s="3" t="n">
        <v>3.538228</v>
      </c>
      <c r="L56" s="3" t="n">
        <v>7.517613</v>
      </c>
      <c r="M56" s="3" t="n">
        <v>4.511897</v>
      </c>
      <c r="N56" s="3" t="n">
        <v>14.464054</v>
      </c>
      <c r="O56" s="3" t="n">
        <v>3.778887</v>
      </c>
      <c r="P56" s="3" t="n">
        <v>7.276954</v>
      </c>
      <c r="Q56" s="3" t="n">
        <v>4.973449</v>
      </c>
      <c r="R56" s="3" t="n">
        <v>11.785515</v>
      </c>
      <c r="S56" s="3" t="n">
        <v>3.645892</v>
      </c>
      <c r="T56" s="3" t="n">
        <v>7.409948</v>
      </c>
      <c r="U56" s="3" t="n">
        <v>4.725945</v>
      </c>
    </row>
    <row r="57" customFormat="false" ht="12.75" hidden="false" customHeight="false" outlineLevel="0" collapsed="false">
      <c r="A57" s="0" t="n">
        <v>51</v>
      </c>
      <c r="B57" s="3" t="n">
        <v>16.537791</v>
      </c>
      <c r="C57" s="3" t="n">
        <v>5.392706</v>
      </c>
      <c r="D57" s="3" t="n">
        <v>6.275294</v>
      </c>
      <c r="E57" s="3" t="n">
        <v>6.578897</v>
      </c>
      <c r="F57" s="3" t="n">
        <v>17.517669</v>
      </c>
      <c r="G57" s="3" t="n">
        <v>3.994023</v>
      </c>
      <c r="H57" s="3" t="n">
        <v>7.793382</v>
      </c>
      <c r="I57" s="3" t="n">
        <v>5.439283</v>
      </c>
      <c r="J57" s="3" t="n">
        <v>9.822912</v>
      </c>
      <c r="K57" s="3" t="n">
        <v>3.61186</v>
      </c>
      <c r="L57" s="3" t="n">
        <v>8.175546</v>
      </c>
      <c r="M57" s="3" t="n">
        <v>4.613633</v>
      </c>
      <c r="N57" s="3" t="n">
        <v>13.89184</v>
      </c>
      <c r="O57" s="3" t="n">
        <v>3.858183</v>
      </c>
      <c r="P57" s="3" t="n">
        <v>7.929223</v>
      </c>
      <c r="Q57" s="3" t="n">
        <v>5.075684</v>
      </c>
      <c r="R57" s="3" t="n">
        <v>11.527125</v>
      </c>
      <c r="S57" s="3" t="n">
        <v>3.781828</v>
      </c>
      <c r="T57" s="3" t="n">
        <v>8.005577</v>
      </c>
      <c r="U57" s="3" t="n">
        <v>4.899767</v>
      </c>
    </row>
    <row r="58" customFormat="false" ht="12.75" hidden="false" customHeight="false" outlineLevel="0" collapsed="false">
      <c r="A58" s="0" t="n">
        <v>52</v>
      </c>
      <c r="B58" s="3" t="n">
        <v>16.170759</v>
      </c>
      <c r="C58" s="3" t="n">
        <v>5.522498</v>
      </c>
      <c r="D58" s="3" t="n">
        <v>6.559995</v>
      </c>
      <c r="E58" s="3" t="n">
        <v>6.701602</v>
      </c>
      <c r="F58" s="3" t="n">
        <v>17.568365</v>
      </c>
      <c r="G58" s="3" t="n">
        <v>4.128999</v>
      </c>
      <c r="H58" s="3" t="n">
        <v>8.075533</v>
      </c>
      <c r="I58" s="3" t="n">
        <v>5.597656</v>
      </c>
      <c r="J58" s="3" t="n">
        <v>9.765101</v>
      </c>
      <c r="K58" s="3" t="n">
        <v>3.735028</v>
      </c>
      <c r="L58" s="3" t="n">
        <v>8.469505</v>
      </c>
      <c r="M58" s="3" t="n">
        <v>4.750483</v>
      </c>
      <c r="N58" s="3" t="n">
        <v>13.531336</v>
      </c>
      <c r="O58" s="3" t="n">
        <v>3.926151</v>
      </c>
      <c r="P58" s="3" t="n">
        <v>8.278381</v>
      </c>
      <c r="Q58" s="3" t="n">
        <v>5.150196</v>
      </c>
      <c r="R58" s="3" t="n">
        <v>11.352576</v>
      </c>
      <c r="S58" s="3" t="n">
        <v>3.85354</v>
      </c>
      <c r="T58" s="3" t="n">
        <v>8.350992</v>
      </c>
      <c r="U58" s="3" t="n">
        <v>4.981824</v>
      </c>
    </row>
    <row r="59" customFormat="false" ht="12.75" hidden="false" customHeight="false" outlineLevel="0" collapsed="false">
      <c r="A59" s="0" t="n">
        <v>53</v>
      </c>
      <c r="B59" s="3" t="n">
        <v>15.432452</v>
      </c>
      <c r="C59" s="3" t="n">
        <v>5.76557</v>
      </c>
      <c r="D59" s="3" t="n">
        <v>7.353699</v>
      </c>
      <c r="E59" s="3" t="n">
        <v>6.955103</v>
      </c>
      <c r="F59" s="3" t="n">
        <v>16.759393</v>
      </c>
      <c r="G59" s="3" t="n">
        <v>4.292295</v>
      </c>
      <c r="H59" s="3" t="n">
        <v>8.954759</v>
      </c>
      <c r="I59" s="3" t="n">
        <v>5.78256</v>
      </c>
      <c r="J59" s="3" t="n">
        <v>9.417063</v>
      </c>
      <c r="K59" s="3" t="n">
        <v>3.932308</v>
      </c>
      <c r="L59" s="3" t="n">
        <v>9.314746</v>
      </c>
      <c r="M59" s="3" t="n">
        <v>4.996793</v>
      </c>
      <c r="N59" s="3" t="n">
        <v>12.523662</v>
      </c>
      <c r="O59" s="3" t="n">
        <v>4.106919</v>
      </c>
      <c r="P59" s="3" t="n">
        <v>9.140135</v>
      </c>
      <c r="Q59" s="3" t="n">
        <v>5.338526</v>
      </c>
      <c r="R59" s="3" t="n">
        <v>10.766966</v>
      </c>
      <c r="S59" s="3" t="n">
        <v>4.016356</v>
      </c>
      <c r="T59" s="3" t="n">
        <v>9.230698</v>
      </c>
      <c r="U59" s="3" t="n">
        <v>5.179596</v>
      </c>
    </row>
    <row r="60" customFormat="false" ht="12.75" hidden="false" customHeight="false" outlineLevel="0" collapsed="false">
      <c r="A60" s="0" t="n">
        <v>54</v>
      </c>
      <c r="B60" s="3" t="n">
        <v>15.078874</v>
      </c>
      <c r="C60" s="3" t="n">
        <v>5.856194</v>
      </c>
      <c r="D60" s="3" t="n">
        <v>7.672742</v>
      </c>
      <c r="E60" s="3" t="n">
        <v>7.046709</v>
      </c>
      <c r="F60" s="3" t="n">
        <v>16.601469</v>
      </c>
      <c r="G60" s="3" t="n">
        <v>4.388583</v>
      </c>
      <c r="H60" s="3" t="n">
        <v>9.269312</v>
      </c>
      <c r="I60" s="3" t="n">
        <v>5.897137</v>
      </c>
      <c r="J60" s="3" t="n">
        <v>9.129542</v>
      </c>
      <c r="K60" s="3" t="n">
        <v>4.022932</v>
      </c>
      <c r="L60" s="3" t="n">
        <v>9.634964</v>
      </c>
      <c r="M60" s="3" t="n">
        <v>5.097121</v>
      </c>
      <c r="N60" s="3" t="n">
        <v>12.185757</v>
      </c>
      <c r="O60" s="3" t="n">
        <v>4.186215</v>
      </c>
      <c r="P60" s="3" t="n">
        <v>9.47168</v>
      </c>
      <c r="Q60" s="3" t="n">
        <v>5.425888</v>
      </c>
      <c r="R60" s="3" t="n">
        <v>10.355054</v>
      </c>
      <c r="S60" s="3" t="n">
        <v>4.072516</v>
      </c>
      <c r="T60" s="3" t="n">
        <v>9.585379</v>
      </c>
      <c r="U60" s="3" t="n">
        <v>5.239441</v>
      </c>
    </row>
    <row r="61" customFormat="false" ht="12.75" hidden="false" customHeight="false" outlineLevel="0" collapsed="false">
      <c r="A61" s="0" t="n">
        <v>55</v>
      </c>
      <c r="B61" s="3" t="n">
        <v>14.040517</v>
      </c>
      <c r="C61" s="3" t="n">
        <v>6.144098</v>
      </c>
      <c r="D61" s="3" t="n">
        <v>8.625997</v>
      </c>
      <c r="E61" s="3" t="n">
        <v>7.331929</v>
      </c>
      <c r="F61" s="3" t="n">
        <v>15.536186</v>
      </c>
      <c r="G61" s="3" t="n">
        <v>4.599776</v>
      </c>
      <c r="H61" s="3" t="n">
        <v>10.29948</v>
      </c>
      <c r="I61" s="3" t="n">
        <v>6.111567</v>
      </c>
      <c r="J61" s="3" t="n">
        <v>7.781835</v>
      </c>
      <c r="K61" s="3" t="n">
        <v>4.091684</v>
      </c>
      <c r="L61" s="3" t="n">
        <v>10.807572</v>
      </c>
      <c r="M61" s="3" t="n">
        <v>5.179014</v>
      </c>
      <c r="N61" s="3" t="n">
        <v>10.666576</v>
      </c>
      <c r="O61" s="3" t="n">
        <v>4.27011</v>
      </c>
      <c r="P61" s="3" t="n">
        <v>10.629147</v>
      </c>
      <c r="Q61" s="3" t="n">
        <v>5.510528</v>
      </c>
      <c r="R61" s="3" t="n">
        <v>10.09036</v>
      </c>
      <c r="S61" s="3" t="n">
        <v>4.286514</v>
      </c>
      <c r="T61" s="3" t="n">
        <v>10.612742</v>
      </c>
      <c r="U61" s="3" t="n">
        <v>5.528062</v>
      </c>
    </row>
    <row r="62" customFormat="false" ht="12.75" hidden="false" customHeight="false" outlineLevel="0" collapsed="false">
      <c r="A62" s="0" t="n">
        <v>56</v>
      </c>
      <c r="B62" s="3" t="n">
        <v>13.10966</v>
      </c>
      <c r="C62" s="3" t="n">
        <v>6.353186</v>
      </c>
      <c r="D62" s="3" t="n">
        <v>9.661127</v>
      </c>
      <c r="E62" s="3" t="n">
        <v>7.56198</v>
      </c>
      <c r="F62" s="3" t="n">
        <v>14.787885</v>
      </c>
      <c r="G62" s="3" t="n">
        <v>4.784587</v>
      </c>
      <c r="H62" s="3" t="n">
        <v>11.36482</v>
      </c>
      <c r="I62" s="3" t="n">
        <v>6.334584</v>
      </c>
      <c r="J62" s="3" t="n">
        <v>7.690299</v>
      </c>
      <c r="K62" s="3" t="n">
        <v>4.31162</v>
      </c>
      <c r="L62" s="3" t="n">
        <v>11.837787</v>
      </c>
      <c r="M62" s="3" t="n">
        <v>5.487115</v>
      </c>
      <c r="N62" s="3" t="n">
        <v>9.792355</v>
      </c>
      <c r="O62" s="3" t="n">
        <v>4.437928</v>
      </c>
      <c r="P62" s="3" t="n">
        <v>11.711479</v>
      </c>
      <c r="Q62" s="3" t="n">
        <v>5.711195</v>
      </c>
      <c r="R62" s="3" t="n">
        <v>9.668745</v>
      </c>
      <c r="S62" s="3" t="n">
        <v>4.453413</v>
      </c>
      <c r="T62" s="3" t="n">
        <v>11.695993</v>
      </c>
      <c r="U62" s="3" t="n">
        <v>5.764537</v>
      </c>
    </row>
    <row r="63" customFormat="false" ht="12.75" hidden="false" customHeight="false" outlineLevel="0" collapsed="false">
      <c r="A63" s="0" t="n">
        <v>57</v>
      </c>
      <c r="B63" s="3" t="n">
        <v>12.190654</v>
      </c>
      <c r="C63" s="3" t="n">
        <v>6.551426</v>
      </c>
      <c r="D63" s="3" t="n">
        <v>10.736186</v>
      </c>
      <c r="E63" s="3" t="n">
        <v>7.787655</v>
      </c>
      <c r="F63" s="3" t="n">
        <v>13.773186</v>
      </c>
      <c r="G63" s="3" t="n">
        <v>4.909053</v>
      </c>
      <c r="H63" s="3" t="n">
        <v>12.513652</v>
      </c>
      <c r="I63" s="3" t="n">
        <v>6.497123</v>
      </c>
      <c r="J63" s="3" t="n">
        <v>7.436293</v>
      </c>
      <c r="K63" s="3" t="n">
        <v>4.486102</v>
      </c>
      <c r="L63" s="3" t="n">
        <v>12.936603</v>
      </c>
      <c r="M63" s="3" t="n">
        <v>5.747355</v>
      </c>
      <c r="N63" s="3" t="n">
        <v>8.4927</v>
      </c>
      <c r="O63" s="3" t="n">
        <v>4.528552</v>
      </c>
      <c r="P63" s="3" t="n">
        <v>12.894153</v>
      </c>
      <c r="Q63" s="3" t="n">
        <v>5.825921</v>
      </c>
      <c r="R63" s="3" t="n">
        <v>8.339783</v>
      </c>
      <c r="S63" s="3" t="n">
        <v>4.566213</v>
      </c>
      <c r="T63" s="3" t="n">
        <v>12.856492</v>
      </c>
      <c r="U63" s="3" t="n">
        <v>5.8947</v>
      </c>
    </row>
    <row r="64" customFormat="false" ht="12.75" hidden="false" customHeight="false" outlineLevel="0" collapsed="false">
      <c r="A64" s="0" t="n">
        <v>58</v>
      </c>
      <c r="B64" s="3" t="n">
        <v>11.409113</v>
      </c>
      <c r="C64" s="3" t="n">
        <v>6.69821</v>
      </c>
      <c r="D64" s="3" t="n">
        <v>11.471065</v>
      </c>
      <c r="E64" s="3" t="n">
        <v>7.933474</v>
      </c>
      <c r="F64" s="3" t="n">
        <v>13.116465</v>
      </c>
      <c r="G64" s="3" t="n">
        <v>5.022333</v>
      </c>
      <c r="H64" s="3" t="n">
        <v>13.289665</v>
      </c>
      <c r="I64" s="3" t="n">
        <v>6.634328</v>
      </c>
      <c r="J64" s="3" t="n">
        <v>6.521181</v>
      </c>
      <c r="K64" s="3" t="n">
        <v>4.596818</v>
      </c>
      <c r="L64" s="3" t="n">
        <v>13.71518</v>
      </c>
      <c r="M64" s="3" t="n">
        <v>5.864246</v>
      </c>
      <c r="N64" s="3" t="n">
        <v>7.614485</v>
      </c>
      <c r="O64" s="3" t="n">
        <v>4.633604</v>
      </c>
      <c r="P64" s="3" t="n">
        <v>13.678394</v>
      </c>
      <c r="Q64" s="3" t="n">
        <v>5.939029</v>
      </c>
      <c r="R64" s="3" t="n">
        <v>7.733258</v>
      </c>
      <c r="S64" s="3" t="n">
        <v>4.729989</v>
      </c>
      <c r="T64" s="3" t="n">
        <v>13.582009</v>
      </c>
      <c r="U64" s="3" t="n">
        <v>6.078292</v>
      </c>
    </row>
    <row r="65" customFormat="false" ht="12.75" hidden="false" customHeight="false" outlineLevel="0" collapsed="false">
      <c r="A65" s="0" t="n">
        <v>59</v>
      </c>
      <c r="B65" s="3" t="n">
        <v>10.644654</v>
      </c>
      <c r="C65" s="3" t="n">
        <v>6.828002</v>
      </c>
      <c r="D65" s="3" t="n">
        <v>12.197336</v>
      </c>
      <c r="E65" s="3" t="n">
        <v>8.064302</v>
      </c>
      <c r="F65" s="3" t="n">
        <v>12.047225</v>
      </c>
      <c r="G65" s="3" t="n">
        <v>5.064746</v>
      </c>
      <c r="H65" s="3" t="n">
        <v>14.104819</v>
      </c>
      <c r="I65" s="3" t="n">
        <v>6.674892</v>
      </c>
      <c r="J65" s="3" t="n">
        <v>5.72042</v>
      </c>
      <c r="K65" s="3" t="n">
        <v>4.658162</v>
      </c>
      <c r="L65" s="3" t="n">
        <v>14.511403</v>
      </c>
      <c r="M65" s="3" t="n">
        <v>5.942001</v>
      </c>
      <c r="N65" s="3" t="n">
        <v>6.706363</v>
      </c>
      <c r="O65" s="3" t="n">
        <v>4.683801</v>
      </c>
      <c r="P65" s="3" t="n">
        <v>14.485765</v>
      </c>
      <c r="Q65" s="3" t="n">
        <v>5.993262</v>
      </c>
      <c r="R65" s="3" t="n">
        <v>6.880367</v>
      </c>
      <c r="S65" s="3" t="n">
        <v>4.799648</v>
      </c>
      <c r="T65" s="3" t="n">
        <v>14.369917</v>
      </c>
      <c r="U65" s="3" t="n">
        <v>6.154774</v>
      </c>
    </row>
    <row r="66" customFormat="false" ht="12.75" hidden="false" customHeight="false" outlineLevel="0" collapsed="false">
      <c r="A66" s="0" t="n">
        <v>60</v>
      </c>
      <c r="B66" s="3" t="n">
        <v>9.988967</v>
      </c>
      <c r="C66" s="3" t="n">
        <v>6.918626</v>
      </c>
      <c r="D66" s="3" t="n">
        <v>12.785912</v>
      </c>
      <c r="E66" s="3" t="n">
        <v>8.155596</v>
      </c>
      <c r="F66" s="3" t="n">
        <v>11.426583</v>
      </c>
      <c r="G66" s="3" t="n">
        <v>5.161034</v>
      </c>
      <c r="H66" s="3" t="n">
        <v>14.687731</v>
      </c>
      <c r="I66" s="3" t="n">
        <v>6.782619</v>
      </c>
      <c r="J66" s="3" t="n">
        <v>5.019958</v>
      </c>
      <c r="K66" s="3" t="n">
        <v>4.748786</v>
      </c>
      <c r="L66" s="3" t="n">
        <v>15.099979</v>
      </c>
      <c r="M66" s="3" t="n">
        <v>6.039119</v>
      </c>
      <c r="N66" s="3" t="n">
        <v>5.862939</v>
      </c>
      <c r="O66" s="3" t="n">
        <v>4.734297</v>
      </c>
      <c r="P66" s="3" t="n">
        <v>15.114469</v>
      </c>
      <c r="Q66" s="3" t="n">
        <v>6.042443</v>
      </c>
      <c r="R66" s="3" t="n">
        <v>6.616378</v>
      </c>
      <c r="S66" s="3" t="n">
        <v>4.92944</v>
      </c>
      <c r="T66" s="3" t="n">
        <v>14.919325</v>
      </c>
      <c r="U66" s="3" t="n">
        <v>6.31509</v>
      </c>
    </row>
    <row r="67" customFormat="false" ht="12.75" hidden="false" customHeight="false" outlineLevel="0" collapsed="false">
      <c r="A67" s="0" t="n">
        <v>61</v>
      </c>
      <c r="B67" s="3" t="n">
        <v>9.735392</v>
      </c>
      <c r="C67" s="3" t="n">
        <v>6.918626</v>
      </c>
      <c r="D67" s="3" t="n">
        <v>13.006808</v>
      </c>
      <c r="E67" s="3" t="n">
        <v>8.155596</v>
      </c>
      <c r="F67" s="3" t="n">
        <v>11.184857</v>
      </c>
      <c r="G67" s="3" t="n">
        <v>5.178026</v>
      </c>
      <c r="H67" s="3" t="n">
        <v>14.891635</v>
      </c>
      <c r="I67" s="3" t="n">
        <v>6.801025</v>
      </c>
      <c r="J67" s="3" t="n">
        <v>4.880433</v>
      </c>
      <c r="K67" s="3" t="n">
        <v>4.794098</v>
      </c>
      <c r="L67" s="3" t="n">
        <v>15.275563</v>
      </c>
      <c r="M67" s="3" t="n">
        <v>6.089574</v>
      </c>
      <c r="N67" s="3" t="n">
        <v>5.608021</v>
      </c>
      <c r="O67" s="3" t="n">
        <v>4.751289</v>
      </c>
      <c r="P67" s="3" t="n">
        <v>15.318373</v>
      </c>
      <c r="Q67" s="3" t="n">
        <v>6.059977</v>
      </c>
      <c r="R67" s="3" t="n">
        <v>6.343934</v>
      </c>
      <c r="S67" s="3" t="n">
        <v>4.946432</v>
      </c>
      <c r="T67" s="3" t="n">
        <v>15.123229</v>
      </c>
      <c r="U67" s="3" t="n">
        <v>6.331265</v>
      </c>
    </row>
    <row r="68" customFormat="false" ht="12.75" hidden="false" customHeight="false" outlineLevel="0" collapsed="false">
      <c r="A68" s="0" t="n">
        <v>62</v>
      </c>
      <c r="B68" s="3" t="n">
        <v>9.357161</v>
      </c>
      <c r="C68" s="3" t="n">
        <v>6.975266</v>
      </c>
      <c r="D68" s="3" t="n">
        <v>13.360261</v>
      </c>
      <c r="E68" s="3" t="n">
        <v>8.21452</v>
      </c>
      <c r="F68" s="3" t="n">
        <v>10.667126</v>
      </c>
      <c r="G68" s="3" t="n">
        <v>5.222014</v>
      </c>
      <c r="H68" s="3" t="n">
        <v>15.258549</v>
      </c>
      <c r="I68" s="3" t="n">
        <v>6.841582</v>
      </c>
      <c r="J68" s="3" t="n">
        <v>4.470093</v>
      </c>
      <c r="K68" s="3" t="n">
        <v>4.828082</v>
      </c>
      <c r="L68" s="3" t="n">
        <v>15.65248</v>
      </c>
      <c r="M68" s="3" t="n">
        <v>6.132267</v>
      </c>
      <c r="N68" s="3" t="n">
        <v>5.124927</v>
      </c>
      <c r="O68" s="3" t="n">
        <v>4.789612</v>
      </c>
      <c r="P68" s="3" t="n">
        <v>15.690951</v>
      </c>
      <c r="Q68" s="3" t="n">
        <v>6.098448</v>
      </c>
      <c r="R68" s="3" t="n">
        <v>5.901576</v>
      </c>
      <c r="S68" s="3" t="n">
        <v>4.997408</v>
      </c>
      <c r="T68" s="3" t="n">
        <v>15.483154</v>
      </c>
      <c r="U68" s="3" t="n">
        <v>6.385528</v>
      </c>
    </row>
    <row r="69" customFormat="false" ht="12.75" hidden="false" customHeight="false" outlineLevel="0" collapsed="false">
      <c r="A69" s="0" t="n">
        <v>63</v>
      </c>
      <c r="B69" s="3" t="n">
        <v>9.054771</v>
      </c>
      <c r="C69" s="3" t="n">
        <v>6.992258</v>
      </c>
      <c r="D69" s="3" t="n">
        <v>13.641064</v>
      </c>
      <c r="E69" s="3" t="n">
        <v>8.233361</v>
      </c>
      <c r="F69" s="3" t="n">
        <v>10.301727</v>
      </c>
      <c r="G69" s="3" t="n">
        <v>5.239006</v>
      </c>
      <c r="H69" s="3" t="n">
        <v>15.54111</v>
      </c>
      <c r="I69" s="3" t="n">
        <v>6.859382</v>
      </c>
      <c r="J69" s="3" t="n">
        <v>4.238963</v>
      </c>
      <c r="K69" s="3" t="n">
        <v>4.856402</v>
      </c>
      <c r="L69" s="3" t="n">
        <v>15.923713</v>
      </c>
      <c r="M69" s="3" t="n">
        <v>6.170385</v>
      </c>
      <c r="N69" s="3" t="n">
        <v>4.86284</v>
      </c>
      <c r="O69" s="3" t="n">
        <v>4.817932</v>
      </c>
      <c r="P69" s="3" t="n">
        <v>15.962184</v>
      </c>
      <c r="Q69" s="3" t="n">
        <v>6.133837</v>
      </c>
      <c r="R69" s="3" t="n">
        <v>5.550024</v>
      </c>
      <c r="S69" s="3" t="n">
        <v>5.037056</v>
      </c>
      <c r="T69" s="3" t="n">
        <v>15.743059</v>
      </c>
      <c r="U69" s="3" t="n">
        <v>6.424811</v>
      </c>
    </row>
    <row r="70" customFormat="false" ht="12.75" hidden="false" customHeight="false" outlineLevel="0" collapsed="false">
      <c r="A70" s="0" t="n">
        <v>64</v>
      </c>
      <c r="B70" s="3" t="n">
        <v>8.375722</v>
      </c>
      <c r="C70" s="3" t="n">
        <v>7.071554</v>
      </c>
      <c r="D70" s="3" t="n">
        <v>14.209315</v>
      </c>
      <c r="E70" s="3" t="n">
        <v>8.307896</v>
      </c>
      <c r="F70" s="3" t="n">
        <v>9.628277</v>
      </c>
      <c r="G70" s="3" t="n">
        <v>5.32963</v>
      </c>
      <c r="H70" s="3" t="n">
        <v>16.100139</v>
      </c>
      <c r="I70" s="3" t="n">
        <v>6.950655</v>
      </c>
      <c r="J70" s="3" t="n">
        <v>3.555851</v>
      </c>
      <c r="K70" s="3" t="n">
        <v>4.89605</v>
      </c>
      <c r="L70" s="3" t="n">
        <v>16.533718</v>
      </c>
      <c r="M70" s="3" t="n">
        <v>6.21848</v>
      </c>
      <c r="N70" s="3" t="n">
        <v>4.099153</v>
      </c>
      <c r="O70" s="3" t="n">
        <v>4.874572</v>
      </c>
      <c r="P70" s="3" t="n">
        <v>16.555197</v>
      </c>
      <c r="Q70" s="3" t="n">
        <v>6.189385</v>
      </c>
      <c r="R70" s="3" t="n">
        <v>4.910575</v>
      </c>
      <c r="S70" s="3" t="n">
        <v>5.082368</v>
      </c>
      <c r="T70" s="3" t="n">
        <v>16.3474</v>
      </c>
      <c r="U70" s="3" t="n">
        <v>6.48151</v>
      </c>
    </row>
    <row r="71" customFormat="false" ht="12.75" hidden="false" customHeight="false" outlineLevel="0" collapsed="false">
      <c r="A71" s="0" t="n">
        <v>65</v>
      </c>
      <c r="B71" s="3" t="n">
        <v>7.817541</v>
      </c>
      <c r="C71" s="3" t="n">
        <v>7.09421</v>
      </c>
      <c r="D71" s="3" t="n">
        <v>14.704912</v>
      </c>
      <c r="E71" s="3" t="n">
        <v>8.331109</v>
      </c>
      <c r="F71" s="3" t="n">
        <v>9.24956</v>
      </c>
      <c r="G71" s="3" t="n">
        <v>5.411902</v>
      </c>
      <c r="H71" s="3" t="n">
        <v>16.536119</v>
      </c>
      <c r="I71" s="3" t="n">
        <v>7.035518</v>
      </c>
      <c r="J71" s="3" t="n">
        <v>3.557296</v>
      </c>
      <c r="K71" s="3" t="n">
        <v>5.020658</v>
      </c>
      <c r="L71" s="3" t="n">
        <v>16.927364</v>
      </c>
      <c r="M71" s="3" t="n">
        <v>6.377547</v>
      </c>
      <c r="N71" s="3" t="n">
        <v>3.647624</v>
      </c>
      <c r="O71" s="3" t="n">
        <v>4.952882</v>
      </c>
      <c r="P71" s="3" t="n">
        <v>16.99514</v>
      </c>
      <c r="Q71" s="3" t="n">
        <v>6.268459</v>
      </c>
      <c r="R71" s="3" t="n">
        <v>4.62488</v>
      </c>
      <c r="S71" s="3" t="n">
        <v>5.200832</v>
      </c>
      <c r="T71" s="3" t="n">
        <v>16.747189</v>
      </c>
      <c r="U71" s="3" t="n">
        <v>6.613381</v>
      </c>
    </row>
    <row r="72" customFormat="false" ht="12.75" hidden="false" customHeight="false" outlineLevel="0" collapsed="false">
      <c r="A72" s="0" t="n">
        <v>66</v>
      </c>
      <c r="B72" s="3" t="n">
        <v>7.305062</v>
      </c>
      <c r="C72" s="3" t="n">
        <v>7.09421</v>
      </c>
      <c r="D72" s="3" t="n">
        <v>15.145024</v>
      </c>
      <c r="E72" s="3" t="n">
        <v>8.331109</v>
      </c>
      <c r="F72" s="3" t="n">
        <v>8.779877</v>
      </c>
      <c r="G72" s="3" t="n">
        <v>5.461918</v>
      </c>
      <c r="H72" s="3" t="n">
        <v>16.926439</v>
      </c>
      <c r="I72" s="3" t="n">
        <v>7.082225</v>
      </c>
      <c r="J72" s="3" t="n">
        <v>3.08274</v>
      </c>
      <c r="K72" s="3" t="n">
        <v>5.088626</v>
      </c>
      <c r="L72" s="3" t="n">
        <v>17.299731</v>
      </c>
      <c r="M72" s="3" t="n">
        <v>6.446515</v>
      </c>
      <c r="N72" s="3" t="n">
        <v>3.207384</v>
      </c>
      <c r="O72" s="3" t="n">
        <v>5.034192</v>
      </c>
      <c r="P72" s="3" t="n">
        <v>17.354165</v>
      </c>
      <c r="Q72" s="3" t="n">
        <v>6.338283</v>
      </c>
      <c r="R72" s="3" t="n">
        <v>4.159822</v>
      </c>
      <c r="S72" s="3" t="n">
        <v>5.276883</v>
      </c>
      <c r="T72" s="3" t="n">
        <v>17.111474</v>
      </c>
      <c r="U72" s="3" t="n">
        <v>6.677728</v>
      </c>
    </row>
    <row r="73" customFormat="false" ht="12.75" hidden="false" customHeight="false" outlineLevel="0" collapsed="false">
      <c r="A73" s="0" t="n">
        <v>67</v>
      </c>
      <c r="B73" s="3" t="n">
        <v>5.742092</v>
      </c>
      <c r="C73" s="3" t="n">
        <v>7.213154</v>
      </c>
      <c r="D73" s="3" t="n">
        <v>16.418464</v>
      </c>
      <c r="E73" s="3" t="n">
        <v>8.447909</v>
      </c>
      <c r="F73" s="3" t="n">
        <v>7.172684</v>
      </c>
      <c r="G73" s="3" t="n">
        <v>5.552542</v>
      </c>
      <c r="H73" s="3" t="n">
        <v>18.228199</v>
      </c>
      <c r="I73" s="3" t="n">
        <v>7.186483</v>
      </c>
      <c r="J73" s="3" t="n">
        <v>1.969515</v>
      </c>
      <c r="K73" s="3" t="n">
        <v>5.23589</v>
      </c>
      <c r="L73" s="3" t="n">
        <v>18.544851</v>
      </c>
      <c r="M73" s="3" t="n">
        <v>6.64379</v>
      </c>
      <c r="N73" s="3" t="n">
        <v>1.376641</v>
      </c>
      <c r="O73" s="3" t="n">
        <v>5.124816</v>
      </c>
      <c r="P73" s="3" t="n">
        <v>18.655925</v>
      </c>
      <c r="Q73" s="3" t="n">
        <v>6.431748</v>
      </c>
      <c r="R73" s="3" t="n">
        <v>2.714138</v>
      </c>
      <c r="S73" s="3" t="n">
        <v>5.407155</v>
      </c>
      <c r="T73" s="3" t="n">
        <v>18.373586</v>
      </c>
      <c r="U73" s="3" t="n">
        <v>6.831809</v>
      </c>
    </row>
    <row r="74" customFormat="false" ht="12.75" hidden="false" customHeight="false" outlineLevel="0" collapsed="false">
      <c r="A74" s="0" t="n">
        <v>68</v>
      </c>
      <c r="B74" s="3" t="n">
        <v>5.138942</v>
      </c>
      <c r="C74" s="3" t="n">
        <v>7.213154</v>
      </c>
      <c r="D74" s="3" t="n">
        <v>16.932928</v>
      </c>
      <c r="E74" s="3" t="n">
        <v>8.447909</v>
      </c>
      <c r="F74" s="3" t="n">
        <v>7.224434</v>
      </c>
      <c r="G74" s="3" t="n">
        <v>5.643166</v>
      </c>
      <c r="H74" s="3" t="n">
        <v>18.652039</v>
      </c>
      <c r="I74" s="3" t="n">
        <v>7.321016</v>
      </c>
      <c r="J74" s="3" t="n">
        <v>2.350584</v>
      </c>
      <c r="K74" s="3" t="n">
        <v>5.371826</v>
      </c>
      <c r="L74" s="3" t="n">
        <v>18.923379</v>
      </c>
      <c r="M74" s="3" t="n">
        <v>6.845796</v>
      </c>
      <c r="N74" s="3" t="n">
        <v>0.915679</v>
      </c>
      <c r="O74" s="3" t="n">
        <v>5.21496</v>
      </c>
      <c r="P74" s="3" t="n">
        <v>19.080245</v>
      </c>
      <c r="Q74" s="3" t="n">
        <v>6.525887</v>
      </c>
      <c r="R74" s="3" t="n">
        <v>2.246253</v>
      </c>
      <c r="S74" s="3" t="n">
        <v>5.480787</v>
      </c>
      <c r="T74" s="3" t="n">
        <v>18.814418</v>
      </c>
      <c r="U74" s="3" t="n">
        <v>6.912257</v>
      </c>
    </row>
    <row r="75" customFormat="false" ht="12.75" hidden="false" customHeight="false" outlineLevel="0" collapsed="false">
      <c r="A75" s="0" t="n">
        <v>69</v>
      </c>
      <c r="B75" s="3" t="n">
        <v>4.839274</v>
      </c>
      <c r="C75" s="3" t="n">
        <v>7.218818</v>
      </c>
      <c r="D75" s="3" t="n">
        <v>17.187621</v>
      </c>
      <c r="E75" s="3" t="n">
        <v>8.453646</v>
      </c>
      <c r="F75" s="3" t="n">
        <v>6.903736</v>
      </c>
      <c r="G75" s="3" t="n">
        <v>5.64883</v>
      </c>
      <c r="H75" s="3" t="n">
        <v>18.906732</v>
      </c>
      <c r="I75" s="3" t="n">
        <v>7.328088</v>
      </c>
      <c r="J75" s="3" t="n">
        <v>2.054746</v>
      </c>
      <c r="K75" s="3" t="n">
        <v>5.400146</v>
      </c>
      <c r="L75" s="3" t="n">
        <v>19.155416</v>
      </c>
      <c r="M75" s="3" t="n">
        <v>6.875138</v>
      </c>
      <c r="N75" s="3" t="n">
        <v>0.588461</v>
      </c>
      <c r="O75" s="3" t="n">
        <v>5.231952</v>
      </c>
      <c r="P75" s="3" t="n">
        <v>19.32361</v>
      </c>
      <c r="Q75" s="3" t="n">
        <v>6.543116</v>
      </c>
      <c r="R75" s="3" t="n">
        <v>2.037589</v>
      </c>
      <c r="S75" s="3" t="n">
        <v>5.514771</v>
      </c>
      <c r="T75" s="3" t="n">
        <v>19.040791</v>
      </c>
      <c r="U75" s="3" t="n">
        <v>6.952682</v>
      </c>
    </row>
    <row r="76" customFormat="false" ht="12.75" hidden="false" customHeight="false" outlineLevel="0" collapsed="false">
      <c r="A76" s="0" t="n">
        <v>70</v>
      </c>
      <c r="B76" s="3" t="n">
        <v>4.490123</v>
      </c>
      <c r="C76" s="3" t="n">
        <v>7.224482</v>
      </c>
      <c r="D76" s="3" t="n">
        <v>17.480709</v>
      </c>
      <c r="E76" s="3" t="n">
        <v>8.458642</v>
      </c>
      <c r="F76" s="3" t="n">
        <v>6.653442</v>
      </c>
      <c r="G76" s="3" t="n">
        <v>5.682814</v>
      </c>
      <c r="H76" s="3" t="n">
        <v>19.1715</v>
      </c>
      <c r="I76" s="3" t="n">
        <v>7.368161</v>
      </c>
      <c r="J76" s="3" t="n">
        <v>1.761605</v>
      </c>
      <c r="K76" s="3" t="n">
        <v>5.428466</v>
      </c>
      <c r="L76" s="3" t="n">
        <v>19.425848</v>
      </c>
      <c r="M76" s="3" t="n">
        <v>6.908347</v>
      </c>
      <c r="N76" s="3" t="n">
        <v>0.297734</v>
      </c>
      <c r="O76" s="3" t="n">
        <v>5.265936</v>
      </c>
      <c r="P76" s="3" t="n">
        <v>19.588378</v>
      </c>
      <c r="Q76" s="3" t="n">
        <v>6.5814</v>
      </c>
      <c r="R76" s="3" t="n">
        <v>1.703467</v>
      </c>
      <c r="S76" s="3" t="n">
        <v>5.554419</v>
      </c>
      <c r="T76" s="3" t="n">
        <v>19.299895</v>
      </c>
      <c r="U76" s="3" t="n">
        <v>6.991613</v>
      </c>
    </row>
    <row r="77" customFormat="false" ht="12.75" hidden="false" customHeight="false" outlineLevel="0" collapsed="false">
      <c r="A77" s="0" t="n">
        <v>71</v>
      </c>
      <c r="B77" s="3" t="n">
        <v>4.283</v>
      </c>
      <c r="C77" s="3" t="n">
        <v>7.230146</v>
      </c>
      <c r="D77" s="3" t="n">
        <v>17.649189</v>
      </c>
      <c r="E77" s="3" t="n">
        <v>8.463807</v>
      </c>
      <c r="F77" s="3" t="n">
        <v>6.432581</v>
      </c>
      <c r="G77" s="3" t="n">
        <v>5.688478</v>
      </c>
      <c r="H77" s="3" t="n">
        <v>19.33998</v>
      </c>
      <c r="I77" s="3" t="n">
        <v>7.37426</v>
      </c>
      <c r="J77" s="3" t="n">
        <v>1.518831</v>
      </c>
      <c r="K77" s="3" t="n">
        <v>5.428466</v>
      </c>
      <c r="L77" s="3" t="n">
        <v>19.599992</v>
      </c>
      <c r="M77" s="3" t="n">
        <v>6.908347</v>
      </c>
      <c r="N77" s="3" t="n">
        <v>0.071138</v>
      </c>
      <c r="O77" s="3" t="n">
        <v>5.277264</v>
      </c>
      <c r="P77" s="3" t="n">
        <v>19.751194</v>
      </c>
      <c r="Q77" s="3" t="n">
        <v>6.592569</v>
      </c>
      <c r="R77" s="3" t="n">
        <v>1.468923</v>
      </c>
      <c r="S77" s="3" t="n">
        <v>5.560083</v>
      </c>
      <c r="T77" s="3" t="n">
        <v>19.468375</v>
      </c>
      <c r="U77" s="3" t="n">
        <v>6.99688</v>
      </c>
    </row>
    <row r="78" customFormat="false" ht="12.75" hidden="false" customHeight="false" outlineLevel="0" collapsed="false">
      <c r="A78" s="0" t="n">
        <v>72</v>
      </c>
      <c r="B78" s="3" t="n">
        <v>3.848561</v>
      </c>
      <c r="C78" s="3" t="n">
        <v>7.230146</v>
      </c>
      <c r="D78" s="3" t="n">
        <v>18.035251</v>
      </c>
      <c r="E78" s="3" t="n">
        <v>8.463807</v>
      </c>
      <c r="F78" s="3" t="n">
        <v>5.958404</v>
      </c>
      <c r="G78" s="3" t="n">
        <v>5.694142</v>
      </c>
      <c r="H78" s="3" t="n">
        <v>19.720377</v>
      </c>
      <c r="I78" s="3" t="n">
        <v>7.380165</v>
      </c>
      <c r="J78" s="3" t="n">
        <v>1.304913</v>
      </c>
      <c r="K78" s="3" t="n">
        <v>5.479442</v>
      </c>
      <c r="L78" s="3" t="n">
        <v>19.935077</v>
      </c>
      <c r="M78" s="3" t="n">
        <v>6.974707</v>
      </c>
      <c r="N78" s="3" t="n">
        <v>-0.310338</v>
      </c>
      <c r="O78" s="3" t="n">
        <v>5.32824</v>
      </c>
      <c r="P78" s="3" t="n">
        <v>20.086279</v>
      </c>
      <c r="Q78" s="3" t="n">
        <v>6.645585</v>
      </c>
      <c r="R78" s="3" t="n">
        <v>1.044615</v>
      </c>
      <c r="S78" s="3" t="n">
        <v>5.605395</v>
      </c>
      <c r="T78" s="3" t="n">
        <v>19.809124</v>
      </c>
      <c r="U78" s="3" t="n">
        <v>7.040693</v>
      </c>
    </row>
    <row r="79" customFormat="false" ht="12.75" hidden="false" customHeight="false" outlineLevel="0" collapsed="false">
      <c r="A79" s="0" t="n">
        <v>73</v>
      </c>
      <c r="B79" s="3" t="n">
        <v>3.535741</v>
      </c>
      <c r="C79" s="3" t="n">
        <v>7.230146</v>
      </c>
      <c r="D79" s="3" t="n">
        <v>18.305203</v>
      </c>
      <c r="E79" s="3" t="n">
        <v>8.463807</v>
      </c>
      <c r="F79" s="3" t="n">
        <v>5.618696</v>
      </c>
      <c r="G79" s="3" t="n">
        <v>5.699806</v>
      </c>
      <c r="H79" s="3" t="n">
        <v>19.984665</v>
      </c>
      <c r="I79" s="3" t="n">
        <v>7.385847</v>
      </c>
      <c r="J79" s="3" t="n">
        <v>1.025018</v>
      </c>
      <c r="K79" s="3" t="n">
        <v>5.49077</v>
      </c>
      <c r="L79" s="3" t="n">
        <v>20.193701</v>
      </c>
      <c r="M79" s="3" t="n">
        <v>6.990614</v>
      </c>
      <c r="N79" s="3" t="n">
        <v>-0.448685</v>
      </c>
      <c r="O79" s="3" t="n">
        <v>5.38488</v>
      </c>
      <c r="P79" s="3" t="n">
        <v>20.299591</v>
      </c>
      <c r="Q79" s="3" t="n">
        <v>6.71125</v>
      </c>
      <c r="R79" s="3" t="n">
        <v>0.701443</v>
      </c>
      <c r="S79" s="3" t="n">
        <v>5.616723</v>
      </c>
      <c r="T79" s="3" t="n">
        <v>20.067748</v>
      </c>
      <c r="U79" s="3" t="n">
        <v>7.051139</v>
      </c>
    </row>
    <row r="80" customFormat="false" ht="12.75" hidden="false" customHeight="false" outlineLevel="0" collapsed="false">
      <c r="A80" s="0" t="n">
        <v>74</v>
      </c>
      <c r="B80" s="3" t="n">
        <v>3.207054</v>
      </c>
      <c r="C80" s="3" t="n">
        <v>7.230146</v>
      </c>
      <c r="D80" s="3" t="n">
        <v>18.571411</v>
      </c>
      <c r="E80" s="3" t="n">
        <v>8.463807</v>
      </c>
      <c r="F80" s="3" t="n">
        <v>5.279966</v>
      </c>
      <c r="G80" s="3" t="n">
        <v>5.70547</v>
      </c>
      <c r="H80" s="3" t="n">
        <v>20.245209</v>
      </c>
      <c r="I80" s="3" t="n">
        <v>7.393019</v>
      </c>
      <c r="J80" s="3" t="n">
        <v>0.665398</v>
      </c>
      <c r="K80" s="3" t="n">
        <v>5.496434</v>
      </c>
      <c r="L80" s="3" t="n">
        <v>20.454245</v>
      </c>
      <c r="M80" s="3" t="n">
        <v>6.996748</v>
      </c>
      <c r="N80" s="3" t="n">
        <v>-0.727479</v>
      </c>
      <c r="O80" s="3" t="n">
        <v>5.418864</v>
      </c>
      <c r="P80" s="3" t="n">
        <v>20.531815</v>
      </c>
      <c r="Q80" s="3" t="n">
        <v>6.747949</v>
      </c>
      <c r="R80" s="3" t="n">
        <v>0.347993</v>
      </c>
      <c r="S80" s="3" t="n">
        <v>5.639379</v>
      </c>
      <c r="T80" s="3" t="n">
        <v>20.3113</v>
      </c>
      <c r="U80" s="3" t="n">
        <v>7.071667</v>
      </c>
    </row>
    <row r="81" customFormat="false" ht="12.75" hidden="false" customHeight="false" outlineLevel="0" collapsed="false">
      <c r="A81" s="0" t="n">
        <v>75</v>
      </c>
      <c r="B81" s="3" t="n">
        <v>3.062844</v>
      </c>
      <c r="C81" s="3" t="n">
        <v>7.230146</v>
      </c>
      <c r="D81" s="3" t="n">
        <v>18.699152</v>
      </c>
      <c r="E81" s="3" t="n">
        <v>8.463807</v>
      </c>
      <c r="F81" s="3" t="n">
        <v>5.121547</v>
      </c>
      <c r="G81" s="3" t="n">
        <v>5.711134</v>
      </c>
      <c r="H81" s="3" t="n">
        <v>20.36729</v>
      </c>
      <c r="I81" s="3" t="n">
        <v>7.397992</v>
      </c>
      <c r="J81" s="3" t="n">
        <v>0.556569</v>
      </c>
      <c r="K81" s="3" t="n">
        <v>5.502098</v>
      </c>
      <c r="L81" s="3" t="n">
        <v>20.576326</v>
      </c>
      <c r="M81" s="3" t="n">
        <v>7.006031</v>
      </c>
      <c r="N81" s="3" t="n">
        <v>-0.847479</v>
      </c>
      <c r="O81" s="3" t="n">
        <v>5.435856</v>
      </c>
      <c r="P81" s="3" t="n">
        <v>20.642568</v>
      </c>
      <c r="Q81" s="3" t="n">
        <v>6.765963</v>
      </c>
      <c r="R81" s="3" t="n">
        <v>0.216272</v>
      </c>
      <c r="S81" s="3" t="n">
        <v>5.662035</v>
      </c>
      <c r="T81" s="3" t="n">
        <v>20.416389</v>
      </c>
      <c r="U81" s="3" t="n">
        <v>7.093185</v>
      </c>
    </row>
    <row r="82" customFormat="false" ht="12.75" hidden="false" customHeight="false" outlineLevel="0" collapsed="false">
      <c r="A82" s="0" t="n">
        <v>76</v>
      </c>
      <c r="B82" s="3" t="n">
        <v>2.694973</v>
      </c>
      <c r="C82" s="3" t="n">
        <v>7.23581</v>
      </c>
      <c r="D82" s="3" t="n">
        <v>18.999344</v>
      </c>
      <c r="E82" s="3" t="n">
        <v>8.469231</v>
      </c>
      <c r="F82" s="3" t="n">
        <v>4.837536</v>
      </c>
      <c r="G82" s="3" t="n">
        <v>5.73379</v>
      </c>
      <c r="H82" s="3" t="n">
        <v>20.65049</v>
      </c>
      <c r="I82" s="3" t="n">
        <v>7.427764</v>
      </c>
      <c r="J82" s="3" t="n">
        <v>0.140619</v>
      </c>
      <c r="K82" s="3" t="n">
        <v>5.513426</v>
      </c>
      <c r="L82" s="3" t="n">
        <v>20.870854</v>
      </c>
      <c r="M82" s="3" t="n">
        <v>7.016756</v>
      </c>
      <c r="N82" s="3" t="n">
        <v>-1.2436</v>
      </c>
      <c r="O82" s="3" t="n">
        <v>5.447184</v>
      </c>
      <c r="P82" s="3" t="n">
        <v>20.937096</v>
      </c>
      <c r="Q82" s="3" t="n">
        <v>6.77832</v>
      </c>
      <c r="R82" s="3" t="n">
        <v>-0.093215</v>
      </c>
      <c r="S82" s="3" t="n">
        <v>5.684691</v>
      </c>
      <c r="T82" s="3" t="n">
        <v>20.699589</v>
      </c>
      <c r="U82" s="3" t="n">
        <v>7.121329</v>
      </c>
    </row>
    <row r="83" customFormat="false" ht="12.75" hidden="false" customHeight="false" outlineLevel="0" collapsed="false">
      <c r="A83" s="0" t="n">
        <v>77</v>
      </c>
      <c r="B83" s="3" t="n">
        <v>0.401634</v>
      </c>
      <c r="C83" s="3" t="n">
        <v>7.26413</v>
      </c>
      <c r="D83" s="3" t="n">
        <v>20.752594</v>
      </c>
      <c r="E83" s="3" t="n">
        <v>8.49474</v>
      </c>
      <c r="F83" s="3" t="n">
        <v>2.483446</v>
      </c>
      <c r="G83" s="3" t="n">
        <v>5.830078</v>
      </c>
      <c r="H83" s="3" t="n">
        <v>22.336469</v>
      </c>
      <c r="I83" s="3" t="n">
        <v>7.525787</v>
      </c>
      <c r="J83" s="3" t="n">
        <v>-2.441512</v>
      </c>
      <c r="K83" s="3" t="n">
        <v>5.553074</v>
      </c>
      <c r="L83" s="3" t="n">
        <v>22.613473</v>
      </c>
      <c r="M83" s="3" t="n">
        <v>7.05534</v>
      </c>
      <c r="N83" s="3" t="n">
        <v>-3.805449</v>
      </c>
      <c r="O83" s="3" t="n">
        <v>5.492496</v>
      </c>
      <c r="P83" s="3" t="n">
        <v>22.674051</v>
      </c>
      <c r="Q83" s="3" t="n">
        <v>6.823912</v>
      </c>
      <c r="R83" s="3" t="n">
        <v>-2.013856</v>
      </c>
      <c r="S83" s="3" t="n">
        <v>5.831955</v>
      </c>
      <c r="T83" s="3" t="n">
        <v>22.334592</v>
      </c>
      <c r="U83" s="3" t="n">
        <v>7.298584</v>
      </c>
    </row>
    <row r="84" customFormat="false" ht="12.75" hidden="false" customHeight="false" outlineLevel="0" collapsed="false">
      <c r="A84" s="0" t="n">
        <v>78</v>
      </c>
      <c r="B84" s="3" t="n">
        <v>0.285402</v>
      </c>
      <c r="C84" s="3" t="n">
        <v>7.26413</v>
      </c>
      <c r="D84" s="3" t="n">
        <v>20.848882</v>
      </c>
      <c r="E84" s="3" t="n">
        <v>8.49474</v>
      </c>
      <c r="F84" s="3" t="n">
        <v>2.422395</v>
      </c>
      <c r="G84" s="3" t="n">
        <v>5.835742</v>
      </c>
      <c r="H84" s="3" t="n">
        <v>22.427093</v>
      </c>
      <c r="I84" s="3" t="n">
        <v>7.535941</v>
      </c>
      <c r="J84" s="3" t="n">
        <v>-2.471631</v>
      </c>
      <c r="K84" s="3" t="n">
        <v>5.558738</v>
      </c>
      <c r="L84" s="3" t="n">
        <v>22.704097</v>
      </c>
      <c r="M84" s="3" t="n">
        <v>7.068233</v>
      </c>
      <c r="N84" s="3" t="n">
        <v>-3.93866</v>
      </c>
      <c r="O84" s="3" t="n">
        <v>5.492496</v>
      </c>
      <c r="P84" s="3" t="n">
        <v>22.770339</v>
      </c>
      <c r="Q84" s="3" t="n">
        <v>6.823912</v>
      </c>
      <c r="R84" s="3" t="n">
        <v>-2.121041</v>
      </c>
      <c r="S84" s="3" t="n">
        <v>5.843283</v>
      </c>
      <c r="T84" s="3" t="n">
        <v>22.419552</v>
      </c>
      <c r="U84" s="3" t="n">
        <v>7.309755</v>
      </c>
    </row>
    <row r="85" customFormat="false" ht="12.75" hidden="false" customHeight="false" outlineLevel="0" collapsed="false">
      <c r="A85" s="0" t="n">
        <v>79</v>
      </c>
      <c r="B85" s="3" t="n">
        <v>-0.010308</v>
      </c>
      <c r="C85" s="3" t="n">
        <v>7.26413</v>
      </c>
      <c r="D85" s="3" t="n">
        <v>21.081106</v>
      </c>
      <c r="E85" s="3" t="n">
        <v>8.49474</v>
      </c>
      <c r="F85" s="3" t="n">
        <v>2.176588</v>
      </c>
      <c r="G85" s="3" t="n">
        <v>5.84707</v>
      </c>
      <c r="H85" s="3" t="n">
        <v>22.647989</v>
      </c>
      <c r="I85" s="3" t="n">
        <v>7.551914</v>
      </c>
      <c r="J85" s="3" t="n">
        <v>-2.808814</v>
      </c>
      <c r="K85" s="3" t="n">
        <v>5.558738</v>
      </c>
      <c r="L85" s="3" t="n">
        <v>22.936321</v>
      </c>
      <c r="M85" s="3" t="n">
        <v>7.068233</v>
      </c>
      <c r="N85" s="3" t="n">
        <v>-4.277567</v>
      </c>
      <c r="O85" s="3" t="n">
        <v>5.492496</v>
      </c>
      <c r="P85" s="3" t="n">
        <v>23.002563</v>
      </c>
      <c r="Q85" s="3" t="n">
        <v>6.823912</v>
      </c>
      <c r="R85" s="3" t="n">
        <v>-2.450921</v>
      </c>
      <c r="S85" s="3" t="n">
        <v>5.843283</v>
      </c>
      <c r="T85" s="3" t="n">
        <v>22.651776</v>
      </c>
      <c r="U85" s="3" t="n">
        <v>7.309755</v>
      </c>
    </row>
    <row r="86" customFormat="false" ht="12.75" hidden="false" customHeight="false" outlineLevel="0" collapsed="false">
      <c r="A86" s="0" t="n">
        <v>80</v>
      </c>
      <c r="B86" s="3" t="n">
        <v>-0.371753</v>
      </c>
      <c r="C86" s="3" t="n">
        <v>7.26413</v>
      </c>
      <c r="D86" s="3" t="n">
        <v>21.36429</v>
      </c>
      <c r="E86" s="3" t="n">
        <v>8.49474</v>
      </c>
      <c r="F86" s="3" t="n">
        <v>1.785174</v>
      </c>
      <c r="G86" s="3" t="n">
        <v>5.852734</v>
      </c>
      <c r="H86" s="3" t="n">
        <v>22.925508</v>
      </c>
      <c r="I86" s="3" t="n">
        <v>7.557414</v>
      </c>
      <c r="J86" s="3" t="n">
        <v>-3.220952</v>
      </c>
      <c r="K86" s="3" t="n">
        <v>5.558738</v>
      </c>
      <c r="L86" s="3" t="n">
        <v>23.219504</v>
      </c>
      <c r="M86" s="3" t="n">
        <v>7.068233</v>
      </c>
      <c r="N86" s="3" t="n">
        <v>-4.675834</v>
      </c>
      <c r="O86" s="3" t="n">
        <v>5.503824</v>
      </c>
      <c r="P86" s="3" t="n">
        <v>23.274418</v>
      </c>
      <c r="Q86" s="3" t="n">
        <v>6.834518</v>
      </c>
      <c r="R86" s="3" t="n">
        <v>-2.739291</v>
      </c>
      <c r="S86" s="3" t="n">
        <v>5.865939</v>
      </c>
      <c r="T86" s="3" t="n">
        <v>22.912303</v>
      </c>
      <c r="U86" s="3" t="n">
        <v>7.337673</v>
      </c>
    </row>
    <row r="87" customFormat="false" ht="12.75" hidden="false" customHeight="false" outlineLevel="0" collapsed="false">
      <c r="A87" s="0" t="n">
        <v>81</v>
      </c>
      <c r="B87" s="3" t="n">
        <v>-1.061146</v>
      </c>
      <c r="C87" s="3" t="n">
        <v>7.26413</v>
      </c>
      <c r="D87" s="3" t="n">
        <v>21.898933</v>
      </c>
      <c r="E87" s="3" t="n">
        <v>8.49474</v>
      </c>
      <c r="F87" s="3" t="n">
        <v>1.025958</v>
      </c>
      <c r="G87" s="3" t="n">
        <v>5.858398</v>
      </c>
      <c r="H87" s="3" t="n">
        <v>23.45514</v>
      </c>
      <c r="I87" s="3" t="n">
        <v>7.562754</v>
      </c>
      <c r="J87" s="3" t="n">
        <v>-3.985073</v>
      </c>
      <c r="K87" s="3" t="n">
        <v>5.570066</v>
      </c>
      <c r="L87" s="3" t="n">
        <v>23.743472</v>
      </c>
      <c r="M87" s="3" t="n">
        <v>7.079432</v>
      </c>
      <c r="N87" s="3" t="n">
        <v>-5.466037</v>
      </c>
      <c r="O87" s="3" t="n">
        <v>5.503824</v>
      </c>
      <c r="P87" s="3" t="n">
        <v>23.809714</v>
      </c>
      <c r="Q87" s="3" t="n">
        <v>6.834518</v>
      </c>
      <c r="R87" s="3" t="n">
        <v>-3.33677</v>
      </c>
      <c r="S87" s="3" t="n">
        <v>5.905587</v>
      </c>
      <c r="T87" s="3" t="n">
        <v>23.407951</v>
      </c>
      <c r="U87" s="3" t="n">
        <v>7.383965</v>
      </c>
    </row>
    <row r="88" customFormat="false" ht="12.75" hidden="false" customHeight="false" outlineLevel="0" collapsed="false">
      <c r="L88" s="3"/>
      <c r="M88" s="3"/>
      <c r="N88" s="3"/>
      <c r="O88" s="3"/>
    </row>
  </sheetData>
  <mergeCells count="5">
    <mergeCell ref="B1:E1"/>
    <mergeCell ref="F1:I1"/>
    <mergeCell ref="J1:M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33" colorId="64" zoomScale="70" zoomScaleNormal="7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4" t="s">
        <v>3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5"/>
      <c r="B2" s="6" t="s">
        <v>32</v>
      </c>
      <c r="C2" s="6"/>
      <c r="D2" s="6"/>
      <c r="E2" s="6"/>
      <c r="F2" s="7" t="s">
        <v>33</v>
      </c>
      <c r="G2" s="7"/>
      <c r="H2" s="7"/>
      <c r="I2" s="7"/>
      <c r="J2" s="7" t="s">
        <v>34</v>
      </c>
      <c r="K2" s="7"/>
      <c r="L2" s="7"/>
      <c r="M2" s="7"/>
      <c r="N2" s="7" t="s">
        <v>35</v>
      </c>
      <c r="O2" s="7"/>
      <c r="P2" s="7"/>
      <c r="Q2" s="7"/>
      <c r="R2" s="7" t="s">
        <v>36</v>
      </c>
      <c r="S2" s="7"/>
      <c r="T2" s="7"/>
      <c r="U2" s="7"/>
    </row>
    <row r="3" customFormat="false" ht="12.75" hidden="false" customHeight="false" outlineLevel="0" collapsed="false">
      <c r="A3" s="5" t="s">
        <v>37</v>
      </c>
      <c r="B3" s="8" t="s">
        <v>4</v>
      </c>
      <c r="C3" s="8" t="s">
        <v>38</v>
      </c>
      <c r="D3" s="8" t="s">
        <v>39</v>
      </c>
      <c r="E3" s="8" t="s">
        <v>40</v>
      </c>
      <c r="F3" s="5" t="s">
        <v>41</v>
      </c>
      <c r="G3" s="5" t="s">
        <v>42</v>
      </c>
      <c r="H3" s="5" t="s">
        <v>43</v>
      </c>
      <c r="I3" s="5" t="s">
        <v>44</v>
      </c>
      <c r="J3" s="5" t="s">
        <v>45</v>
      </c>
      <c r="K3" s="5" t="s">
        <v>46</v>
      </c>
      <c r="L3" s="5" t="s">
        <v>47</v>
      </c>
      <c r="M3" s="5" t="s">
        <v>48</v>
      </c>
      <c r="N3" s="5" t="s">
        <v>49</v>
      </c>
      <c r="O3" s="5" t="s">
        <v>50</v>
      </c>
      <c r="P3" s="5" t="s">
        <v>51</v>
      </c>
      <c r="Q3" s="5" t="s">
        <v>52</v>
      </c>
      <c r="R3" s="5" t="s">
        <v>53</v>
      </c>
      <c r="S3" s="5" t="s">
        <v>54</v>
      </c>
      <c r="T3" s="5" t="s">
        <v>55</v>
      </c>
      <c r="U3" s="5" t="s">
        <v>56</v>
      </c>
    </row>
    <row r="4" customFormat="false" ht="15.75" hidden="false" customHeight="false" outlineLevel="0" collapsed="false">
      <c r="A4" s="9" t="n">
        <v>1</v>
      </c>
      <c r="B4" s="10" t="n">
        <v>13.839138</v>
      </c>
      <c r="C4" s="10" t="n">
        <v>1.059647</v>
      </c>
      <c r="D4" s="10" t="n">
        <v>0.369273</v>
      </c>
      <c r="E4" s="10" t="n">
        <v>1.780006</v>
      </c>
      <c r="F4" s="10" t="n">
        <v>15.56753</v>
      </c>
      <c r="G4" s="10" t="n">
        <v>0.996509</v>
      </c>
      <c r="H4" s="10" t="n">
        <v>0.468864</v>
      </c>
      <c r="I4" s="10" t="n">
        <v>1.831021</v>
      </c>
      <c r="J4" s="10" t="n">
        <v>12.406077</v>
      </c>
      <c r="K4" s="10" t="n">
        <v>1.009912</v>
      </c>
      <c r="L4" s="10" t="n">
        <v>0.45546</v>
      </c>
      <c r="M4" s="10" t="n">
        <v>1.657302</v>
      </c>
      <c r="N4" s="10" t="n">
        <v>14.336225</v>
      </c>
      <c r="O4" s="10" t="n">
        <v>1.03227</v>
      </c>
      <c r="P4" s="10" t="n">
        <v>0.433103</v>
      </c>
      <c r="Q4" s="10" t="n">
        <v>1.780985</v>
      </c>
      <c r="R4" s="10" t="n">
        <v>11.842197</v>
      </c>
      <c r="S4" s="10" t="n">
        <v>0.93597</v>
      </c>
      <c r="T4" s="10" t="n">
        <v>0.529402</v>
      </c>
      <c r="U4" s="10" t="n">
        <v>1.556876</v>
      </c>
    </row>
    <row r="5" customFormat="false" ht="15.75" hidden="false" customHeight="false" outlineLevel="0" collapsed="false">
      <c r="A5" s="9" t="n">
        <v>2</v>
      </c>
      <c r="B5" s="10" t="n">
        <v>17.653989</v>
      </c>
      <c r="C5" s="10" t="n">
        <v>2.006253</v>
      </c>
      <c r="D5" s="10" t="n">
        <v>1.384379</v>
      </c>
      <c r="E5" s="10" t="n">
        <v>2.971169</v>
      </c>
      <c r="F5" s="10" t="n">
        <v>19.229778</v>
      </c>
      <c r="G5" s="10" t="n">
        <v>1.846403</v>
      </c>
      <c r="H5" s="10" t="n">
        <v>1.61052</v>
      </c>
      <c r="I5" s="10" t="n">
        <v>2.924567</v>
      </c>
      <c r="J5" s="10" t="n">
        <v>14.307394</v>
      </c>
      <c r="K5" s="10" t="n">
        <v>1.695488</v>
      </c>
      <c r="L5" s="10" t="n">
        <v>1.761436</v>
      </c>
      <c r="M5" s="10" t="n">
        <v>2.506138</v>
      </c>
      <c r="N5" s="10" t="n">
        <v>17.08859</v>
      </c>
      <c r="O5" s="10" t="n">
        <v>1.736499</v>
      </c>
      <c r="P5" s="10" t="n">
        <v>1.720424</v>
      </c>
      <c r="Q5" s="10" t="n">
        <v>2.689025</v>
      </c>
      <c r="R5" s="10" t="n">
        <v>14.966258</v>
      </c>
      <c r="S5" s="10" t="n">
        <v>1.682759</v>
      </c>
      <c r="T5" s="10" t="n">
        <v>1.774165</v>
      </c>
      <c r="U5" s="10" t="n">
        <v>2.528315</v>
      </c>
    </row>
    <row r="6" customFormat="false" ht="15.75" hidden="false" customHeight="false" outlineLevel="0" collapsed="false">
      <c r="A6" s="9" t="n">
        <v>3</v>
      </c>
      <c r="B6" s="10" t="n">
        <v>18.877371</v>
      </c>
      <c r="C6" s="10" t="n">
        <v>2.992369</v>
      </c>
      <c r="D6" s="10" t="n">
        <v>2.627008</v>
      </c>
      <c r="E6" s="10" t="n">
        <v>4.105429</v>
      </c>
      <c r="F6" s="10" t="n">
        <v>19.718015</v>
      </c>
      <c r="G6" s="10" t="n">
        <v>2.501867</v>
      </c>
      <c r="H6" s="10" t="n">
        <v>3.208971</v>
      </c>
      <c r="I6" s="10" t="n">
        <v>3.74043</v>
      </c>
      <c r="J6" s="10" t="n">
        <v>13.241238</v>
      </c>
      <c r="K6" s="10" t="n">
        <v>2.252613</v>
      </c>
      <c r="L6" s="10" t="n">
        <v>3.458225</v>
      </c>
      <c r="M6" s="10" t="n">
        <v>3.129283</v>
      </c>
      <c r="N6" s="10" t="n">
        <v>16.765343</v>
      </c>
      <c r="O6" s="10" t="n">
        <v>2.310422</v>
      </c>
      <c r="P6" s="10" t="n">
        <v>3.400415</v>
      </c>
      <c r="Q6" s="10" t="n">
        <v>3.381833</v>
      </c>
      <c r="R6" s="10" t="n">
        <v>14.435386</v>
      </c>
      <c r="S6" s="10" t="n">
        <v>2.297727</v>
      </c>
      <c r="T6" s="10" t="n">
        <v>3.41311</v>
      </c>
      <c r="U6" s="10" t="n">
        <v>3.241701</v>
      </c>
    </row>
    <row r="7" customFormat="false" ht="15.75" hidden="false" customHeight="false" outlineLevel="0" collapsed="false">
      <c r="B7" s="4" t="s">
        <v>5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/>
      <c r="B8" s="6" t="s">
        <v>58</v>
      </c>
      <c r="C8" s="6"/>
      <c r="D8" s="6"/>
      <c r="E8" s="6"/>
      <c r="F8" s="7" t="s">
        <v>59</v>
      </c>
      <c r="G8" s="7"/>
      <c r="H8" s="7"/>
      <c r="I8" s="7"/>
      <c r="J8" s="7" t="s">
        <v>60</v>
      </c>
      <c r="K8" s="7"/>
      <c r="L8" s="7"/>
      <c r="M8" s="7"/>
      <c r="N8" s="7" t="s">
        <v>61</v>
      </c>
      <c r="O8" s="7"/>
      <c r="P8" s="7"/>
      <c r="Q8" s="7"/>
    </row>
    <row r="9" customFormat="false" ht="12.75" hidden="false" customHeight="false" outlineLevel="0" collapsed="false">
      <c r="A9" s="5" t="s">
        <v>37</v>
      </c>
      <c r="B9" s="8" t="s">
        <v>41</v>
      </c>
      <c r="C9" s="8" t="s">
        <v>42</v>
      </c>
      <c r="D9" s="8" t="s">
        <v>43</v>
      </c>
      <c r="E9" s="8" t="s">
        <v>44</v>
      </c>
      <c r="F9" s="5" t="s">
        <v>45</v>
      </c>
      <c r="G9" s="5" t="s">
        <v>46</v>
      </c>
      <c r="H9" s="5" t="s">
        <v>47</v>
      </c>
      <c r="I9" s="5" t="s">
        <v>48</v>
      </c>
      <c r="J9" s="5" t="s">
        <v>49</v>
      </c>
      <c r="K9" s="5" t="s">
        <v>50</v>
      </c>
      <c r="L9" s="5" t="s">
        <v>51</v>
      </c>
      <c r="M9" s="5" t="s">
        <v>52</v>
      </c>
      <c r="N9" s="5" t="s">
        <v>53</v>
      </c>
      <c r="O9" s="5" t="s">
        <v>54</v>
      </c>
      <c r="P9" s="5" t="s">
        <v>55</v>
      </c>
      <c r="Q9" s="5" t="s">
        <v>56</v>
      </c>
    </row>
    <row r="10" customFormat="false" ht="15.75" hidden="false" customHeight="false" outlineLevel="0" collapsed="false">
      <c r="A10" s="9" t="n">
        <v>1</v>
      </c>
      <c r="B10" s="10" t="n">
        <v>16.651184</v>
      </c>
      <c r="C10" s="10" t="n">
        <v>1.1199</v>
      </c>
      <c r="D10" s="10" t="n">
        <v>0.532737</v>
      </c>
      <c r="E10" s="10" t="n">
        <v>2.017043</v>
      </c>
      <c r="F10" s="10" t="n">
        <v>12.482286</v>
      </c>
      <c r="G10" s="10" t="n">
        <v>1.096839</v>
      </c>
      <c r="H10" s="10" t="n">
        <v>0.555798</v>
      </c>
      <c r="I10" s="10" t="n">
        <v>1.754377</v>
      </c>
      <c r="J10" s="10" t="n">
        <v>14.889202</v>
      </c>
      <c r="K10" s="10" t="n">
        <v>1.150326</v>
      </c>
      <c r="L10" s="10" t="n">
        <v>0.502311</v>
      </c>
      <c r="M10" s="10" t="n">
        <v>1.932982</v>
      </c>
      <c r="N10" s="10" t="n">
        <v>12.005428</v>
      </c>
      <c r="O10" s="10" t="n">
        <v>1.026594</v>
      </c>
      <c r="P10" s="10" t="n">
        <v>0.626043</v>
      </c>
      <c r="Q10" s="10" t="n">
        <v>1.666988</v>
      </c>
    </row>
    <row r="11" customFormat="false" ht="15.75" hidden="false" customHeight="false" outlineLevel="0" collapsed="false">
      <c r="A11" s="9" t="n">
        <v>2</v>
      </c>
      <c r="B11" s="10" t="n">
        <v>19.765352</v>
      </c>
      <c r="C11" s="10" t="n">
        <v>2.122913</v>
      </c>
      <c r="D11" s="10" t="n">
        <v>2.257092</v>
      </c>
      <c r="E11" s="10" t="n">
        <v>3.291319</v>
      </c>
      <c r="F11" s="10" t="n">
        <v>14.035786</v>
      </c>
      <c r="G11" s="10" t="n">
        <v>1.925245</v>
      </c>
      <c r="H11" s="10" t="n">
        <v>2.45476</v>
      </c>
      <c r="I11" s="10" t="n">
        <v>2.777861</v>
      </c>
      <c r="J11" s="10" t="n">
        <v>16.909227</v>
      </c>
      <c r="K11" s="10" t="n">
        <v>1.939392</v>
      </c>
      <c r="L11" s="10" t="n">
        <v>2.440612</v>
      </c>
      <c r="M11" s="10" t="n">
        <v>2.951527</v>
      </c>
      <c r="N11" s="10" t="n">
        <v>15.02715</v>
      </c>
      <c r="O11" s="10" t="n">
        <v>1.969703</v>
      </c>
      <c r="P11" s="10" t="n">
        <v>2.410302</v>
      </c>
      <c r="Q11" s="10" t="n">
        <v>2.866337</v>
      </c>
    </row>
    <row r="12" customFormat="false" ht="15.75" hidden="false" customHeight="false" outlineLevel="0" collapsed="false">
      <c r="A12" s="9" t="n">
        <v>3</v>
      </c>
      <c r="B12" s="10" t="n">
        <v>19.681724</v>
      </c>
      <c r="C12" s="10" t="n">
        <v>2.501867</v>
      </c>
      <c r="D12" s="10" t="n">
        <v>3.208971</v>
      </c>
      <c r="E12" s="10" t="n">
        <v>3.74043</v>
      </c>
      <c r="F12" s="10" t="n">
        <v>13.150115</v>
      </c>
      <c r="G12" s="10" t="n">
        <v>2.252613</v>
      </c>
      <c r="H12" s="10" t="n">
        <v>3.458225</v>
      </c>
      <c r="I12" s="10" t="n">
        <v>3.129283</v>
      </c>
      <c r="J12" s="10" t="n">
        <v>16.67109</v>
      </c>
      <c r="K12" s="10" t="n">
        <v>2.310422</v>
      </c>
      <c r="L12" s="10" t="n">
        <v>3.400415</v>
      </c>
      <c r="M12" s="10" t="n">
        <v>3.381833</v>
      </c>
      <c r="N12" s="10" t="n">
        <v>14.512416</v>
      </c>
      <c r="O12" s="10" t="n">
        <v>2.297727</v>
      </c>
      <c r="P12" s="10" t="n">
        <v>3.41311</v>
      </c>
      <c r="Q12" s="10" t="n">
        <v>3.241701</v>
      </c>
    </row>
    <row r="13" customFormat="false" ht="15.75" hidden="false" customHeight="false" outlineLevel="0" collapsed="false">
      <c r="B13" s="4" t="s">
        <v>62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.75" hidden="false" customHeight="false" outlineLevel="0" collapsed="false">
      <c r="A14" s="5"/>
      <c r="B14" s="7" t="s">
        <v>63</v>
      </c>
      <c r="C14" s="7"/>
      <c r="D14" s="7"/>
      <c r="E14" s="7"/>
      <c r="F14" s="6" t="s">
        <v>64</v>
      </c>
      <c r="G14" s="6"/>
      <c r="H14" s="6"/>
      <c r="I14" s="6"/>
      <c r="J14" s="7" t="s">
        <v>65</v>
      </c>
      <c r="K14" s="7"/>
      <c r="L14" s="7"/>
      <c r="M14" s="7"/>
      <c r="N14" s="7" t="s">
        <v>66</v>
      </c>
      <c r="O14" s="7"/>
      <c r="P14" s="7"/>
      <c r="Q14" s="7"/>
    </row>
    <row r="15" customFormat="false" ht="12.75" hidden="false" customHeight="false" outlineLevel="0" collapsed="false">
      <c r="A15" s="5" t="s">
        <v>37</v>
      </c>
      <c r="B15" s="5" t="s">
        <v>41</v>
      </c>
      <c r="C15" s="5" t="s">
        <v>42</v>
      </c>
      <c r="D15" s="5" t="s">
        <v>43</v>
      </c>
      <c r="E15" s="5" t="s">
        <v>44</v>
      </c>
      <c r="F15" s="8" t="s">
        <v>45</v>
      </c>
      <c r="G15" s="8" t="s">
        <v>46</v>
      </c>
      <c r="H15" s="8" t="s">
        <v>47</v>
      </c>
      <c r="I15" s="8" t="s">
        <v>48</v>
      </c>
      <c r="J15" s="5" t="s">
        <v>49</v>
      </c>
      <c r="K15" s="5" t="s">
        <v>50</v>
      </c>
      <c r="L15" s="5" t="s">
        <v>51</v>
      </c>
      <c r="M15" s="5" t="s">
        <v>52</v>
      </c>
      <c r="N15" s="5" t="s">
        <v>53</v>
      </c>
      <c r="O15" s="5" t="s">
        <v>54</v>
      </c>
      <c r="P15" s="5" t="s">
        <v>55</v>
      </c>
      <c r="Q15" s="5" t="s">
        <v>56</v>
      </c>
    </row>
    <row r="16" customFormat="false" ht="15.75" hidden="false" customHeight="false" outlineLevel="0" collapsed="false">
      <c r="A16" s="9" t="n">
        <v>1</v>
      </c>
      <c r="B16" s="10" t="n">
        <v>15.56753</v>
      </c>
      <c r="C16" s="10" t="n">
        <v>0.996509</v>
      </c>
      <c r="D16" s="10" t="n">
        <v>0.468864</v>
      </c>
      <c r="E16" s="10" t="n">
        <v>1.831021</v>
      </c>
      <c r="F16" s="10" t="n">
        <v>12.406077</v>
      </c>
      <c r="G16" s="10" t="n">
        <v>1.009912</v>
      </c>
      <c r="H16" s="10" t="n">
        <v>0.45546</v>
      </c>
      <c r="I16" s="10" t="n">
        <v>1.657302</v>
      </c>
      <c r="J16" s="10" t="n">
        <v>14.336225</v>
      </c>
      <c r="K16" s="10" t="n">
        <v>1.03227</v>
      </c>
      <c r="L16" s="10" t="n">
        <v>0.433103</v>
      </c>
      <c r="M16" s="10" t="n">
        <v>1.780985</v>
      </c>
      <c r="N16" s="10" t="n">
        <v>11.842197</v>
      </c>
      <c r="O16" s="10" t="n">
        <v>0.93597</v>
      </c>
      <c r="P16" s="10" t="n">
        <v>0.529402</v>
      </c>
      <c r="Q16" s="10" t="n">
        <v>1.556876</v>
      </c>
    </row>
    <row r="17" customFormat="false" ht="15.75" hidden="false" customHeight="false" outlineLevel="0" collapsed="false">
      <c r="A17" s="9" t="n">
        <v>2</v>
      </c>
      <c r="B17" s="10" t="n">
        <v>20.141032</v>
      </c>
      <c r="C17" s="10" t="n">
        <v>2.228402</v>
      </c>
      <c r="D17" s="10" t="n">
        <v>2.295777</v>
      </c>
      <c r="E17" s="10" t="n">
        <v>3.415426</v>
      </c>
      <c r="F17" s="10" t="n">
        <v>14.176504</v>
      </c>
      <c r="G17" s="10" t="n">
        <v>2.002415</v>
      </c>
      <c r="H17" s="10" t="n">
        <v>2.521765</v>
      </c>
      <c r="I17" s="10" t="n">
        <v>2.85882</v>
      </c>
      <c r="J17" s="10" t="n">
        <v>17.038711</v>
      </c>
      <c r="K17" s="10" t="n">
        <v>2.010898</v>
      </c>
      <c r="L17" s="10" t="n">
        <v>2.513282</v>
      </c>
      <c r="M17" s="10" t="n">
        <v>3.026364</v>
      </c>
      <c r="N17" s="10" t="n">
        <v>14.926493</v>
      </c>
      <c r="O17" s="10" t="n">
        <v>2.02988</v>
      </c>
      <c r="P17" s="10" t="n">
        <v>2.494299</v>
      </c>
      <c r="Q17" s="10" t="n">
        <v>2.928318</v>
      </c>
    </row>
    <row r="18" customFormat="false" ht="15.75" hidden="false" customHeight="false" outlineLevel="0" collapsed="false">
      <c r="A18" s="9" t="n">
        <v>3</v>
      </c>
      <c r="B18" s="10" t="n">
        <v>19.696654</v>
      </c>
      <c r="C18" s="10" t="n">
        <v>2.501867</v>
      </c>
      <c r="D18" s="10" t="n">
        <v>3.208971</v>
      </c>
      <c r="E18" s="10" t="n">
        <v>3.74043</v>
      </c>
      <c r="F18" s="10" t="n">
        <v>13.270059</v>
      </c>
      <c r="G18" s="10" t="n">
        <v>2.252613</v>
      </c>
      <c r="H18" s="10" t="n">
        <v>3.458225</v>
      </c>
      <c r="I18" s="10" t="n">
        <v>3.129283</v>
      </c>
      <c r="J18" s="10" t="n">
        <v>16.799972</v>
      </c>
      <c r="K18" s="10" t="n">
        <v>2.310422</v>
      </c>
      <c r="L18" s="10" t="n">
        <v>3.400415</v>
      </c>
      <c r="M18" s="10" t="n">
        <v>3.381833</v>
      </c>
      <c r="N18" s="10" t="n">
        <v>14.435948</v>
      </c>
      <c r="O18" s="10" t="n">
        <v>2.297727</v>
      </c>
      <c r="P18" s="10" t="n">
        <v>3.41311</v>
      </c>
      <c r="Q18" s="10" t="n">
        <v>3.241701</v>
      </c>
    </row>
    <row r="19" customFormat="false" ht="15.75" hidden="false" customHeight="false" outlineLevel="0" collapsed="false">
      <c r="A19" s="9"/>
    </row>
    <row r="20" customFormat="false" ht="15.75" hidden="false" customHeight="false" outlineLevel="0" collapsed="false">
      <c r="A20" s="9"/>
    </row>
    <row r="21" customFormat="false" ht="15" hidden="false" customHeight="false" outlineLevel="0" collapsed="false">
      <c r="A21" s="1" t="s">
        <v>37</v>
      </c>
      <c r="B21" s="1" t="s">
        <v>67</v>
      </c>
      <c r="C21" s="1" t="s">
        <v>68</v>
      </c>
      <c r="D21" s="5" t="s">
        <v>4</v>
      </c>
      <c r="E21" s="5" t="s">
        <v>38</v>
      </c>
      <c r="F21" s="5" t="s">
        <v>39</v>
      </c>
      <c r="G21" s="5" t="s">
        <v>40</v>
      </c>
      <c r="H21" s="11" t="s">
        <v>69</v>
      </c>
      <c r="I21" s="11" t="s">
        <v>70</v>
      </c>
      <c r="J21" s="12" t="s">
        <v>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</row>
    <row r="22" customFormat="false" ht="18" hidden="false" customHeight="false" outlineLevel="0" collapsed="false">
      <c r="A22" s="9" t="n">
        <v>1</v>
      </c>
      <c r="B22" s="13" t="n">
        <v>0</v>
      </c>
      <c r="C22" s="14" t="s">
        <v>72</v>
      </c>
      <c r="D22" s="14" t="n">
        <f aca="false">B4</f>
        <v>13.839138</v>
      </c>
      <c r="E22" s="14" t="n">
        <f aca="false">C4</f>
        <v>1.059647</v>
      </c>
      <c r="F22" s="14" t="n">
        <f aca="false">D4</f>
        <v>0.369273</v>
      </c>
      <c r="G22" s="14" t="n">
        <f aca="false">E4</f>
        <v>1.780006</v>
      </c>
      <c r="H22" s="15" t="s">
        <v>73</v>
      </c>
      <c r="I22" s="11"/>
      <c r="J22" s="16" t="s">
        <v>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8" hidden="false" customHeight="false" outlineLevel="0" collapsed="false">
      <c r="A23" s="1"/>
      <c r="B23" s="13" t="n">
        <f aca="false">B22</f>
        <v>0</v>
      </c>
      <c r="C23" s="14" t="s">
        <v>75</v>
      </c>
      <c r="D23" s="14" t="n">
        <f aca="false">F4</f>
        <v>15.56753</v>
      </c>
      <c r="E23" s="14" t="n">
        <f aca="false">G4</f>
        <v>0.996509</v>
      </c>
      <c r="F23" s="14" t="n">
        <f aca="false">H4</f>
        <v>0.468864</v>
      </c>
      <c r="G23" s="14" t="n">
        <f aca="false">I4</f>
        <v>1.831021</v>
      </c>
      <c r="H23" s="15" t="n">
        <f aca="false">D23-13</f>
        <v>2.56753</v>
      </c>
      <c r="I23" s="11"/>
      <c r="J23" s="12"/>
      <c r="K23" s="16" t="s">
        <v>76</v>
      </c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5.75" hidden="false" customHeight="false" outlineLevel="0" collapsed="false">
      <c r="A24" s="1"/>
      <c r="B24" s="13" t="n">
        <f aca="false">B23</f>
        <v>0</v>
      </c>
      <c r="C24" s="14" t="s">
        <v>77</v>
      </c>
      <c r="D24" s="14" t="n">
        <f aca="false">J4</f>
        <v>12.406077</v>
      </c>
      <c r="E24" s="14" t="n">
        <f aca="false">K4</f>
        <v>1.009912</v>
      </c>
      <c r="F24" s="14" t="n">
        <f aca="false">L4</f>
        <v>0.45546</v>
      </c>
      <c r="G24" s="14" t="n">
        <f aca="false">M4</f>
        <v>1.657302</v>
      </c>
      <c r="H24" s="15" t="n">
        <f aca="false">D24-13</f>
        <v>-0.593923</v>
      </c>
      <c r="I24" s="11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8" hidden="false" customHeight="false" outlineLevel="0" collapsed="false">
      <c r="A25" s="1"/>
      <c r="B25" s="13" t="n">
        <f aca="false">B24</f>
        <v>0</v>
      </c>
      <c r="C25" s="14" t="s">
        <v>78</v>
      </c>
      <c r="D25" s="14" t="n">
        <f aca="false">N4</f>
        <v>14.336225</v>
      </c>
      <c r="E25" s="14" t="n">
        <f aca="false">O4</f>
        <v>1.03227</v>
      </c>
      <c r="F25" s="14" t="n">
        <f aca="false">P4</f>
        <v>0.433103</v>
      </c>
      <c r="G25" s="14" t="n">
        <f aca="false">Q4</f>
        <v>1.780985</v>
      </c>
      <c r="H25" s="15" t="n">
        <f aca="false">D25-13</f>
        <v>1.336225</v>
      </c>
      <c r="I25" s="11"/>
      <c r="J25" s="16" t="s">
        <v>79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15.75" hidden="false" customHeight="false" outlineLevel="0" collapsed="false">
      <c r="A26" s="1"/>
      <c r="B26" s="13" t="n">
        <f aca="false">B25</f>
        <v>0</v>
      </c>
      <c r="C26" s="14" t="s">
        <v>36</v>
      </c>
      <c r="D26" s="14" t="n">
        <f aca="false">R4</f>
        <v>11.842197</v>
      </c>
      <c r="E26" s="14" t="n">
        <f aca="false">S4</f>
        <v>0.93597</v>
      </c>
      <c r="F26" s="14" t="n">
        <f aca="false">T4</f>
        <v>0.529402</v>
      </c>
      <c r="G26" s="14" t="n">
        <f aca="false">U4</f>
        <v>1.556876</v>
      </c>
      <c r="H26" s="15" t="n">
        <f aca="false">D26-13</f>
        <v>-1.157803</v>
      </c>
      <c r="I26" s="11" t="n">
        <f aca="false">SUM(H23:H26)/4</f>
        <v>0.53800725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customFormat="false" ht="15" hidden="false" customHeight="false" outlineLevel="0" collapsed="false">
      <c r="A27" s="1"/>
      <c r="B27" s="1" t="n">
        <v>1</v>
      </c>
      <c r="C27" s="14" t="s">
        <v>75</v>
      </c>
      <c r="D27" s="14" t="n">
        <f aca="false">B10</f>
        <v>16.651184</v>
      </c>
      <c r="E27" s="14" t="n">
        <f aca="false">C10</f>
        <v>1.1199</v>
      </c>
      <c r="F27" s="14" t="n">
        <f aca="false">D10</f>
        <v>0.532737</v>
      </c>
      <c r="G27" s="14" t="n">
        <f aca="false">E10</f>
        <v>2.017043</v>
      </c>
      <c r="H27" s="15" t="n">
        <f aca="false">D27-13</f>
        <v>3.651184</v>
      </c>
      <c r="I27" s="11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8" customFormat="false" ht="15" hidden="false" customHeight="false" outlineLevel="0" collapsed="false">
      <c r="A28" s="1"/>
      <c r="B28" s="1" t="n">
        <f aca="false">B27</f>
        <v>1</v>
      </c>
      <c r="C28" s="14" t="s">
        <v>77</v>
      </c>
      <c r="D28" s="14" t="n">
        <f aca="false">F10</f>
        <v>12.482286</v>
      </c>
      <c r="E28" s="14" t="n">
        <f aca="false">G10</f>
        <v>1.096839</v>
      </c>
      <c r="F28" s="14" t="n">
        <f aca="false">H10</f>
        <v>0.555798</v>
      </c>
      <c r="G28" s="14" t="n">
        <f aca="false">I10</f>
        <v>1.754377</v>
      </c>
      <c r="H28" s="15" t="n">
        <f aca="false">D28-13</f>
        <v>-0.517714</v>
      </c>
      <c r="I28" s="11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</row>
    <row r="29" customFormat="false" ht="15" hidden="false" customHeight="false" outlineLevel="0" collapsed="false">
      <c r="A29" s="1"/>
      <c r="B29" s="1" t="n">
        <f aca="false">B28</f>
        <v>1</v>
      </c>
      <c r="C29" s="14" t="s">
        <v>78</v>
      </c>
      <c r="D29" s="14" t="n">
        <f aca="false">J10</f>
        <v>14.889202</v>
      </c>
      <c r="E29" s="14" t="n">
        <f aca="false">K10</f>
        <v>1.150326</v>
      </c>
      <c r="F29" s="14" t="n">
        <f aca="false">L10</f>
        <v>0.502311</v>
      </c>
      <c r="G29" s="14" t="n">
        <f aca="false">M10</f>
        <v>1.932982</v>
      </c>
      <c r="H29" s="15" t="n">
        <f aca="false">D29-13</f>
        <v>1.889202</v>
      </c>
      <c r="I29" s="11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15" hidden="false" customHeight="false" outlineLevel="0" collapsed="false">
      <c r="A30" s="1"/>
      <c r="B30" s="1" t="n">
        <f aca="false">B29</f>
        <v>1</v>
      </c>
      <c r="C30" s="14" t="s">
        <v>36</v>
      </c>
      <c r="D30" s="14" t="n">
        <f aca="false">N10</f>
        <v>12.005428</v>
      </c>
      <c r="E30" s="14" t="n">
        <f aca="false">O10</f>
        <v>1.026594</v>
      </c>
      <c r="F30" s="14" t="n">
        <f aca="false">P10</f>
        <v>0.626043</v>
      </c>
      <c r="G30" s="14" t="n">
        <f aca="false">Q10</f>
        <v>1.666988</v>
      </c>
      <c r="H30" s="15" t="n">
        <f aca="false">D30-13</f>
        <v>-0.994572</v>
      </c>
      <c r="I30" s="11" t="n">
        <f aca="false">SUM(H27:H30)/4</f>
        <v>1.007025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</row>
    <row r="31" customFormat="false" ht="15" hidden="false" customHeight="false" outlineLevel="0" collapsed="false">
      <c r="A31" s="1"/>
      <c r="B31" s="1" t="n">
        <v>2</v>
      </c>
      <c r="C31" s="14" t="s">
        <v>75</v>
      </c>
      <c r="D31" s="14" t="n">
        <f aca="false">B16</f>
        <v>15.56753</v>
      </c>
      <c r="E31" s="14" t="n">
        <f aca="false">C16</f>
        <v>0.996509</v>
      </c>
      <c r="F31" s="14" t="n">
        <f aca="false">D16</f>
        <v>0.468864</v>
      </c>
      <c r="G31" s="14" t="n">
        <f aca="false">E16</f>
        <v>1.831021</v>
      </c>
      <c r="H31" s="15" t="n">
        <f aca="false">D31-13</f>
        <v>2.56753</v>
      </c>
      <c r="I31" s="11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</row>
    <row r="32" customFormat="false" ht="15" hidden="false" customHeight="false" outlineLevel="0" collapsed="false">
      <c r="A32" s="1"/>
      <c r="B32" s="1" t="n">
        <v>2</v>
      </c>
      <c r="C32" s="14" t="s">
        <v>77</v>
      </c>
      <c r="D32" s="14" t="n">
        <f aca="false">F16</f>
        <v>12.406077</v>
      </c>
      <c r="E32" s="14" t="n">
        <f aca="false">G16</f>
        <v>1.009912</v>
      </c>
      <c r="F32" s="14" t="n">
        <f aca="false">H16</f>
        <v>0.45546</v>
      </c>
      <c r="G32" s="14" t="n">
        <f aca="false">I16</f>
        <v>1.657302</v>
      </c>
      <c r="H32" s="15" t="n">
        <f aca="false">D32-13</f>
        <v>-0.593923</v>
      </c>
      <c r="I32" s="11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15" hidden="false" customHeight="false" outlineLevel="0" collapsed="false">
      <c r="A33" s="1"/>
      <c r="B33" s="1" t="n">
        <v>2</v>
      </c>
      <c r="C33" s="14" t="s">
        <v>78</v>
      </c>
      <c r="D33" s="14" t="n">
        <f aca="false">J16</f>
        <v>14.336225</v>
      </c>
      <c r="E33" s="14" t="n">
        <f aca="false">K16</f>
        <v>1.03227</v>
      </c>
      <c r="F33" s="14" t="n">
        <f aca="false">L16</f>
        <v>0.433103</v>
      </c>
      <c r="G33" s="14" t="n">
        <f aca="false">M16</f>
        <v>1.780985</v>
      </c>
      <c r="H33" s="15" t="n">
        <f aca="false">D33-13</f>
        <v>1.336225</v>
      </c>
      <c r="I33" s="11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customFormat="false" ht="15" hidden="false" customHeight="false" outlineLevel="0" collapsed="false">
      <c r="A34" s="1"/>
      <c r="B34" s="1" t="n">
        <v>2</v>
      </c>
      <c r="C34" s="14" t="s">
        <v>36</v>
      </c>
      <c r="D34" s="14" t="n">
        <f aca="false">N16</f>
        <v>11.842197</v>
      </c>
      <c r="E34" s="14" t="n">
        <f aca="false">O16</f>
        <v>0.93597</v>
      </c>
      <c r="F34" s="14" t="n">
        <f aca="false">P16</f>
        <v>0.529402</v>
      </c>
      <c r="G34" s="14" t="n">
        <f aca="false">Q16</f>
        <v>1.556876</v>
      </c>
      <c r="H34" s="15" t="n">
        <f aca="false">D34-13</f>
        <v>-1.157803</v>
      </c>
      <c r="I34" s="11" t="n">
        <f aca="false">SUM(H31:H34)/4</f>
        <v>0.5380072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</row>
    <row r="35" customFormat="false" ht="18" hidden="false" customHeight="false" outlineLevel="0" collapsed="false">
      <c r="A35" s="0" t="n">
        <v>2</v>
      </c>
      <c r="B35" s="13" t="n">
        <v>0</v>
      </c>
      <c r="C35" s="14" t="s">
        <v>72</v>
      </c>
      <c r="D35" s="14" t="n">
        <f aca="false">B5</f>
        <v>17.653989</v>
      </c>
      <c r="E35" s="14" t="n">
        <f aca="false">C5</f>
        <v>2.006253</v>
      </c>
      <c r="F35" s="14" t="n">
        <f aca="false">D5</f>
        <v>1.384379</v>
      </c>
      <c r="G35" s="14" t="n">
        <f aca="false">E5</f>
        <v>2.971169</v>
      </c>
      <c r="H35" s="15" t="s">
        <v>73</v>
      </c>
      <c r="I35" s="11"/>
      <c r="J35" s="16" t="s">
        <v>80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</row>
    <row r="36" customFormat="false" ht="15.75" hidden="false" customHeight="false" outlineLevel="0" collapsed="false">
      <c r="B36" s="13" t="n">
        <v>0</v>
      </c>
      <c r="C36" s="14" t="s">
        <v>75</v>
      </c>
      <c r="D36" s="14" t="n">
        <f aca="false">F5</f>
        <v>19.229778</v>
      </c>
      <c r="E36" s="14" t="n">
        <f aca="false">G5</f>
        <v>1.846403</v>
      </c>
      <c r="F36" s="14" t="n">
        <f aca="false">H5</f>
        <v>1.61052</v>
      </c>
      <c r="G36" s="14" t="n">
        <f aca="false">I5</f>
        <v>2.924567</v>
      </c>
      <c r="H36" s="15" t="n">
        <f aca="false">D36-15</f>
        <v>4.229778</v>
      </c>
      <c r="I36" s="11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</row>
    <row r="37" customFormat="false" ht="15.75" hidden="false" customHeight="false" outlineLevel="0" collapsed="false">
      <c r="B37" s="13" t="n">
        <v>0</v>
      </c>
      <c r="C37" s="14" t="s">
        <v>77</v>
      </c>
      <c r="D37" s="14" t="n">
        <f aca="false">J5</f>
        <v>14.307394</v>
      </c>
      <c r="E37" s="14" t="n">
        <f aca="false">K5</f>
        <v>1.695488</v>
      </c>
      <c r="F37" s="14" t="n">
        <f aca="false">L5</f>
        <v>1.761436</v>
      </c>
      <c r="G37" s="14" t="n">
        <f aca="false">M5</f>
        <v>2.506138</v>
      </c>
      <c r="H37" s="15" t="n">
        <f aca="false">D37-15</f>
        <v>-0.692606</v>
      </c>
      <c r="I37" s="11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8" customFormat="false" ht="15.75" hidden="false" customHeight="false" outlineLevel="0" collapsed="false">
      <c r="B38" s="13" t="n">
        <v>0</v>
      </c>
      <c r="C38" s="14" t="s">
        <v>78</v>
      </c>
      <c r="D38" s="14" t="n">
        <f aca="false">N5</f>
        <v>17.08859</v>
      </c>
      <c r="E38" s="14" t="n">
        <f aca="false">O5</f>
        <v>1.736499</v>
      </c>
      <c r="F38" s="14" t="n">
        <f aca="false">P5</f>
        <v>1.720424</v>
      </c>
      <c r="G38" s="14" t="n">
        <f aca="false">Q5</f>
        <v>2.689025</v>
      </c>
      <c r="H38" s="15" t="n">
        <f aca="false">D38-15</f>
        <v>2.08859</v>
      </c>
      <c r="I38" s="1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customFormat="false" ht="15.75" hidden="false" customHeight="false" outlineLevel="0" collapsed="false">
      <c r="B39" s="13" t="n">
        <v>0</v>
      </c>
      <c r="C39" s="14" t="s">
        <v>36</v>
      </c>
      <c r="D39" s="14" t="n">
        <f aca="false">R5</f>
        <v>14.966258</v>
      </c>
      <c r="E39" s="14" t="n">
        <f aca="false">S5</f>
        <v>1.682759</v>
      </c>
      <c r="F39" s="14" t="n">
        <f aca="false">T5</f>
        <v>1.774165</v>
      </c>
      <c r="G39" s="14" t="n">
        <f aca="false">U5</f>
        <v>2.528315</v>
      </c>
      <c r="H39" s="15" t="n">
        <f aca="false">D39-15</f>
        <v>-0.0337420000000002</v>
      </c>
      <c r="I39" s="11" t="n">
        <f aca="false">SUM(H36:H39)/4</f>
        <v>1.39800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</row>
    <row r="40" customFormat="false" ht="15" hidden="false" customHeight="false" outlineLevel="0" collapsed="false">
      <c r="B40" s="1" t="n">
        <v>1</v>
      </c>
      <c r="C40" s="14" t="s">
        <v>75</v>
      </c>
      <c r="D40" s="14" t="n">
        <f aca="false">B11</f>
        <v>19.765352</v>
      </c>
      <c r="E40" s="14" t="n">
        <f aca="false">C11</f>
        <v>2.122913</v>
      </c>
      <c r="F40" s="14" t="n">
        <f aca="false">D11</f>
        <v>2.257092</v>
      </c>
      <c r="G40" s="14" t="n">
        <f aca="false">E11</f>
        <v>3.291319</v>
      </c>
      <c r="H40" s="15" t="n">
        <f aca="false">D40-15</f>
        <v>4.765352</v>
      </c>
      <c r="I40" s="11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</row>
    <row r="41" customFormat="false" ht="15" hidden="false" customHeight="false" outlineLevel="0" collapsed="false">
      <c r="B41" s="1" t="n">
        <v>1</v>
      </c>
      <c r="C41" s="14" t="s">
        <v>77</v>
      </c>
      <c r="D41" s="14" t="n">
        <f aca="false">F11</f>
        <v>14.035786</v>
      </c>
      <c r="E41" s="14" t="n">
        <f aca="false">G11</f>
        <v>1.925245</v>
      </c>
      <c r="F41" s="14" t="n">
        <f aca="false">H11</f>
        <v>2.45476</v>
      </c>
      <c r="G41" s="14" t="n">
        <f aca="false">I11</f>
        <v>2.777861</v>
      </c>
      <c r="H41" s="15" t="n">
        <f aca="false">D41-15</f>
        <v>-0.964214</v>
      </c>
      <c r="I41" s="11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</row>
    <row r="42" customFormat="false" ht="15" hidden="false" customHeight="false" outlineLevel="0" collapsed="false">
      <c r="B42" s="1" t="n">
        <v>1</v>
      </c>
      <c r="C42" s="14" t="s">
        <v>78</v>
      </c>
      <c r="D42" s="14" t="n">
        <f aca="false">J11</f>
        <v>16.909227</v>
      </c>
      <c r="E42" s="14" t="n">
        <f aca="false">K11</f>
        <v>1.939392</v>
      </c>
      <c r="F42" s="14" t="n">
        <f aca="false">L11</f>
        <v>2.440612</v>
      </c>
      <c r="G42" s="14" t="n">
        <f aca="false">M11</f>
        <v>2.951527</v>
      </c>
      <c r="H42" s="15" t="n">
        <f aca="false">D42-15</f>
        <v>1.909227</v>
      </c>
      <c r="I42" s="11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</row>
    <row r="43" customFormat="false" ht="15" hidden="false" customHeight="false" outlineLevel="0" collapsed="false">
      <c r="B43" s="1" t="n">
        <v>1</v>
      </c>
      <c r="C43" s="14" t="s">
        <v>36</v>
      </c>
      <c r="D43" s="14" t="n">
        <f aca="false">N11</f>
        <v>15.02715</v>
      </c>
      <c r="E43" s="14" t="n">
        <f aca="false">O11</f>
        <v>1.969703</v>
      </c>
      <c r="F43" s="14" t="n">
        <f aca="false">P11</f>
        <v>2.410302</v>
      </c>
      <c r="G43" s="14" t="n">
        <f aca="false">Q11</f>
        <v>2.866337</v>
      </c>
      <c r="H43" s="15" t="n">
        <f aca="false">D43-15</f>
        <v>0.0271500000000007</v>
      </c>
      <c r="I43" s="11" t="n">
        <f aca="false">SUM(H40:H43)/4</f>
        <v>1.4343787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</row>
    <row r="44" customFormat="false" ht="15" hidden="false" customHeight="false" outlineLevel="0" collapsed="false">
      <c r="B44" s="1" t="n">
        <v>2</v>
      </c>
      <c r="C44" s="14" t="s">
        <v>75</v>
      </c>
      <c r="D44" s="14" t="n">
        <f aca="false">B17</f>
        <v>20.141032</v>
      </c>
      <c r="E44" s="14" t="n">
        <f aca="false">C17</f>
        <v>2.228402</v>
      </c>
      <c r="F44" s="14" t="n">
        <f aca="false">D17</f>
        <v>2.295777</v>
      </c>
      <c r="G44" s="14" t="n">
        <f aca="false">E17</f>
        <v>3.415426</v>
      </c>
      <c r="H44" s="15" t="n">
        <f aca="false">D44-15</f>
        <v>5.141032</v>
      </c>
      <c r="I44" s="11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</row>
    <row r="45" customFormat="false" ht="15" hidden="false" customHeight="false" outlineLevel="0" collapsed="false">
      <c r="B45" s="1" t="n">
        <v>2</v>
      </c>
      <c r="C45" s="14" t="s">
        <v>77</v>
      </c>
      <c r="D45" s="14" t="n">
        <f aca="false">F17</f>
        <v>14.176504</v>
      </c>
      <c r="E45" s="14" t="n">
        <f aca="false">G17</f>
        <v>2.002415</v>
      </c>
      <c r="F45" s="14" t="n">
        <f aca="false">H17</f>
        <v>2.521765</v>
      </c>
      <c r="G45" s="14" t="n">
        <f aca="false">I17</f>
        <v>2.85882</v>
      </c>
      <c r="H45" s="15" t="n">
        <f aca="false">D45-15</f>
        <v>-0.823496</v>
      </c>
      <c r="I45" s="11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</row>
    <row r="46" customFormat="false" ht="15" hidden="false" customHeight="false" outlineLevel="0" collapsed="false">
      <c r="B46" s="1" t="n">
        <v>2</v>
      </c>
      <c r="C46" s="14" t="s">
        <v>78</v>
      </c>
      <c r="D46" s="14" t="n">
        <f aca="false">J17</f>
        <v>17.038711</v>
      </c>
      <c r="E46" s="14" t="n">
        <f aca="false">K17</f>
        <v>2.010898</v>
      </c>
      <c r="F46" s="14" t="n">
        <f aca="false">L17</f>
        <v>2.513282</v>
      </c>
      <c r="G46" s="14" t="n">
        <f aca="false">M17</f>
        <v>3.026364</v>
      </c>
      <c r="H46" s="15" t="n">
        <f aca="false">D46-15</f>
        <v>2.038711</v>
      </c>
      <c r="I46" s="11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</row>
    <row r="47" customFormat="false" ht="15" hidden="false" customHeight="false" outlineLevel="0" collapsed="false">
      <c r="B47" s="1" t="n">
        <v>2</v>
      </c>
      <c r="C47" s="14" t="s">
        <v>36</v>
      </c>
      <c r="D47" s="14" t="n">
        <f aca="false">N17</f>
        <v>14.926493</v>
      </c>
      <c r="E47" s="14" t="n">
        <f aca="false">O17</f>
        <v>2.02988</v>
      </c>
      <c r="F47" s="14" t="n">
        <f aca="false">P17</f>
        <v>2.494299</v>
      </c>
      <c r="G47" s="14" t="n">
        <f aca="false">Q17</f>
        <v>2.928318</v>
      </c>
      <c r="H47" s="15" t="n">
        <f aca="false">D47-15</f>
        <v>-0.0735069999999993</v>
      </c>
      <c r="I47" s="11" t="n">
        <f aca="false">SUM(H44:H47)/4</f>
        <v>1.570685</v>
      </c>
    </row>
    <row r="48" customFormat="false" ht="18" hidden="false" customHeight="false" outlineLevel="0" collapsed="false">
      <c r="A48" s="0" t="n">
        <v>3</v>
      </c>
      <c r="B48" s="13" t="n">
        <v>0</v>
      </c>
      <c r="C48" s="14" t="s">
        <v>72</v>
      </c>
      <c r="D48" s="14" t="n">
        <f aca="false">B6</f>
        <v>18.877371</v>
      </c>
      <c r="E48" s="14" t="n">
        <f aca="false">C6</f>
        <v>2.992369</v>
      </c>
      <c r="F48" s="14" t="n">
        <f aca="false">D6</f>
        <v>2.627008</v>
      </c>
      <c r="G48" s="14" t="n">
        <f aca="false">E6</f>
        <v>4.105429</v>
      </c>
      <c r="H48" s="15" t="n">
        <f aca="false">D48-17</f>
        <v>1.877371</v>
      </c>
      <c r="I48" s="1"/>
      <c r="J48" s="16" t="s">
        <v>81</v>
      </c>
      <c r="K48" s="11"/>
    </row>
    <row r="49" customFormat="false" ht="15.75" hidden="false" customHeight="false" outlineLevel="0" collapsed="false">
      <c r="B49" s="13" t="n">
        <v>0</v>
      </c>
      <c r="C49" s="14" t="s">
        <v>75</v>
      </c>
      <c r="D49" s="14" t="n">
        <f aca="false">F6</f>
        <v>19.718015</v>
      </c>
      <c r="E49" s="14" t="n">
        <f aca="false">G6</f>
        <v>2.501867</v>
      </c>
      <c r="F49" s="14" t="n">
        <f aca="false">H6</f>
        <v>3.208971</v>
      </c>
      <c r="G49" s="14" t="n">
        <f aca="false">I6</f>
        <v>3.74043</v>
      </c>
      <c r="H49" s="15" t="n">
        <f aca="false">D49-17</f>
        <v>2.718015</v>
      </c>
      <c r="I49" s="1"/>
    </row>
    <row r="50" customFormat="false" ht="15.75" hidden="false" customHeight="false" outlineLevel="0" collapsed="false">
      <c r="B50" s="13" t="n">
        <v>0</v>
      </c>
      <c r="C50" s="14" t="s">
        <v>77</v>
      </c>
      <c r="D50" s="14" t="n">
        <f aca="false">J6</f>
        <v>13.241238</v>
      </c>
      <c r="E50" s="14" t="n">
        <f aca="false">K6</f>
        <v>2.252613</v>
      </c>
      <c r="F50" s="14" t="n">
        <f aca="false">L6</f>
        <v>3.458225</v>
      </c>
      <c r="G50" s="14" t="n">
        <f aca="false">M6</f>
        <v>3.129283</v>
      </c>
      <c r="H50" s="15" t="n">
        <f aca="false">D50-17</f>
        <v>-3.758762</v>
      </c>
      <c r="I50" s="1"/>
    </row>
    <row r="51" customFormat="false" ht="15.75" hidden="false" customHeight="false" outlineLevel="0" collapsed="false">
      <c r="B51" s="13" t="n">
        <v>0</v>
      </c>
      <c r="C51" s="14" t="s">
        <v>78</v>
      </c>
      <c r="D51" s="14" t="n">
        <f aca="false">N6</f>
        <v>16.765343</v>
      </c>
      <c r="E51" s="14" t="n">
        <f aca="false">O6</f>
        <v>2.310422</v>
      </c>
      <c r="F51" s="14" t="n">
        <f aca="false">P6</f>
        <v>3.400415</v>
      </c>
      <c r="G51" s="14" t="n">
        <f aca="false">Q6</f>
        <v>3.381833</v>
      </c>
      <c r="H51" s="15" t="n">
        <f aca="false">D51-17</f>
        <v>-0.234656999999999</v>
      </c>
      <c r="I51" s="1"/>
    </row>
    <row r="52" customFormat="false" ht="15.75" hidden="false" customHeight="false" outlineLevel="0" collapsed="false">
      <c r="B52" s="13" t="n">
        <v>0</v>
      </c>
      <c r="C52" s="14" t="s">
        <v>36</v>
      </c>
      <c r="D52" s="14" t="n">
        <f aca="false">R6</f>
        <v>14.435386</v>
      </c>
      <c r="E52" s="14" t="n">
        <f aca="false">S6</f>
        <v>2.297727</v>
      </c>
      <c r="F52" s="14" t="n">
        <f aca="false">T6</f>
        <v>3.41311</v>
      </c>
      <c r="G52" s="14" t="n">
        <f aca="false">U6</f>
        <v>3.241701</v>
      </c>
      <c r="H52" s="15" t="n">
        <f aca="false">D52-17</f>
        <v>-2.564614</v>
      </c>
      <c r="I52" s="11" t="n">
        <f aca="false">SUM(H48:H52)/5</f>
        <v>-0.3925294</v>
      </c>
    </row>
    <row r="53" customFormat="false" ht="15" hidden="false" customHeight="false" outlineLevel="0" collapsed="false">
      <c r="B53" s="1" t="n">
        <v>1</v>
      </c>
      <c r="C53" s="14" t="s">
        <v>75</v>
      </c>
      <c r="D53" s="14" t="n">
        <f aca="false">B12</f>
        <v>19.681724</v>
      </c>
      <c r="E53" s="14" t="n">
        <f aca="false">C12</f>
        <v>2.501867</v>
      </c>
      <c r="F53" s="14" t="n">
        <f aca="false">D12</f>
        <v>3.208971</v>
      </c>
      <c r="G53" s="14" t="n">
        <f aca="false">E12</f>
        <v>3.74043</v>
      </c>
      <c r="H53" s="15" t="n">
        <f aca="false">D53-17</f>
        <v>2.681724</v>
      </c>
      <c r="I53" s="1"/>
    </row>
    <row r="54" customFormat="false" ht="15" hidden="false" customHeight="false" outlineLevel="0" collapsed="false">
      <c r="B54" s="1" t="n">
        <v>1</v>
      </c>
      <c r="C54" s="14" t="s">
        <v>77</v>
      </c>
      <c r="D54" s="14" t="n">
        <f aca="false">F12</f>
        <v>13.150115</v>
      </c>
      <c r="E54" s="14" t="n">
        <f aca="false">G12</f>
        <v>2.252613</v>
      </c>
      <c r="F54" s="14" t="n">
        <f aca="false">H12</f>
        <v>3.458225</v>
      </c>
      <c r="G54" s="14" t="n">
        <f aca="false">I12</f>
        <v>3.129283</v>
      </c>
      <c r="H54" s="15" t="n">
        <f aca="false">D54-17</f>
        <v>-3.849885</v>
      </c>
      <c r="I54" s="1"/>
    </row>
    <row r="55" customFormat="false" ht="15" hidden="false" customHeight="false" outlineLevel="0" collapsed="false">
      <c r="B55" s="1" t="n">
        <v>1</v>
      </c>
      <c r="C55" s="14" t="s">
        <v>78</v>
      </c>
      <c r="D55" s="14" t="n">
        <f aca="false">J12</f>
        <v>16.67109</v>
      </c>
      <c r="E55" s="14" t="n">
        <f aca="false">K12</f>
        <v>2.310422</v>
      </c>
      <c r="F55" s="14" t="n">
        <f aca="false">L12</f>
        <v>3.400415</v>
      </c>
      <c r="G55" s="14" t="n">
        <f aca="false">M12</f>
        <v>3.381833</v>
      </c>
      <c r="H55" s="15" t="n">
        <f aca="false">D55-17</f>
        <v>-0.328910000000001</v>
      </c>
      <c r="I55" s="1"/>
    </row>
    <row r="56" customFormat="false" ht="15" hidden="false" customHeight="false" outlineLevel="0" collapsed="false">
      <c r="B56" s="1" t="n">
        <v>1</v>
      </c>
      <c r="C56" s="14" t="s">
        <v>36</v>
      </c>
      <c r="D56" s="14" t="n">
        <f aca="false">N12</f>
        <v>14.512416</v>
      </c>
      <c r="E56" s="14" t="n">
        <f aca="false">O12</f>
        <v>2.297727</v>
      </c>
      <c r="F56" s="14" t="n">
        <f aca="false">P12</f>
        <v>3.41311</v>
      </c>
      <c r="G56" s="14" t="n">
        <f aca="false">Q12</f>
        <v>3.241701</v>
      </c>
      <c r="H56" s="15" t="n">
        <f aca="false">D56-17</f>
        <v>-2.487584</v>
      </c>
      <c r="I56" s="11" t="n">
        <f aca="false">SUM(H53:H56)/4</f>
        <v>-0.996163750000001</v>
      </c>
    </row>
    <row r="57" customFormat="false" ht="15" hidden="false" customHeight="false" outlineLevel="0" collapsed="false">
      <c r="B57" s="1" t="n">
        <v>2</v>
      </c>
      <c r="C57" s="14" t="s">
        <v>75</v>
      </c>
      <c r="D57" s="14" t="n">
        <f aca="false">B18</f>
        <v>19.696654</v>
      </c>
      <c r="E57" s="14" t="n">
        <f aca="false">C18</f>
        <v>2.501867</v>
      </c>
      <c r="F57" s="14" t="n">
        <f aca="false">D18</f>
        <v>3.208971</v>
      </c>
      <c r="G57" s="14" t="n">
        <f aca="false">E18</f>
        <v>3.74043</v>
      </c>
      <c r="H57" s="15" t="n">
        <f aca="false">D57-17</f>
        <v>2.696654</v>
      </c>
      <c r="I57" s="1"/>
    </row>
    <row r="58" customFormat="false" ht="15" hidden="false" customHeight="false" outlineLevel="0" collapsed="false">
      <c r="B58" s="1" t="n">
        <v>2</v>
      </c>
      <c r="C58" s="14" t="s">
        <v>77</v>
      </c>
      <c r="D58" s="14" t="n">
        <f aca="false">F18</f>
        <v>13.270059</v>
      </c>
      <c r="E58" s="14" t="n">
        <f aca="false">G18</f>
        <v>2.252613</v>
      </c>
      <c r="F58" s="14" t="n">
        <f aca="false">H18</f>
        <v>3.458225</v>
      </c>
      <c r="G58" s="14" t="n">
        <f aca="false">I18</f>
        <v>3.129283</v>
      </c>
      <c r="H58" s="15" t="n">
        <f aca="false">D58-17</f>
        <v>-3.729941</v>
      </c>
      <c r="I58" s="1"/>
    </row>
    <row r="59" customFormat="false" ht="15" hidden="false" customHeight="false" outlineLevel="0" collapsed="false">
      <c r="B59" s="1" t="n">
        <v>2</v>
      </c>
      <c r="C59" s="14" t="s">
        <v>78</v>
      </c>
      <c r="D59" s="14" t="n">
        <f aca="false">J18</f>
        <v>16.799972</v>
      </c>
      <c r="E59" s="14" t="n">
        <f aca="false">K18</f>
        <v>2.310422</v>
      </c>
      <c r="F59" s="14" t="n">
        <f aca="false">L18</f>
        <v>3.400415</v>
      </c>
      <c r="G59" s="14" t="n">
        <f aca="false">M18</f>
        <v>3.381833</v>
      </c>
      <c r="H59" s="15" t="n">
        <f aca="false">D59-17</f>
        <v>-0.200028</v>
      </c>
      <c r="I59" s="1"/>
    </row>
    <row r="60" customFormat="false" ht="15" hidden="false" customHeight="false" outlineLevel="0" collapsed="false">
      <c r="B60" s="1" t="n">
        <v>2</v>
      </c>
      <c r="C60" s="14" t="s">
        <v>36</v>
      </c>
      <c r="D60" s="14" t="n">
        <f aca="false">N18</f>
        <v>14.435948</v>
      </c>
      <c r="E60" s="14" t="n">
        <f aca="false">O18</f>
        <v>2.297727</v>
      </c>
      <c r="F60" s="14" t="n">
        <f aca="false">P18</f>
        <v>3.41311</v>
      </c>
      <c r="G60" s="14" t="n">
        <f aca="false">Q18</f>
        <v>3.241701</v>
      </c>
      <c r="H60" s="15" t="n">
        <f aca="false">D60-17</f>
        <v>-2.564052</v>
      </c>
      <c r="I60" s="11" t="n">
        <f aca="false">SUM(H57:H60)/4</f>
        <v>-0.94934175</v>
      </c>
    </row>
  </sheetData>
  <mergeCells count="16">
    <mergeCell ref="B1:M1"/>
    <mergeCell ref="B2:E2"/>
    <mergeCell ref="F2:I2"/>
    <mergeCell ref="J2:M2"/>
    <mergeCell ref="N2:Q2"/>
    <mergeCell ref="R2:U2"/>
    <mergeCell ref="B7:M7"/>
    <mergeCell ref="B8:E8"/>
    <mergeCell ref="F8:I8"/>
    <mergeCell ref="J8:M8"/>
    <mergeCell ref="N8:Q8"/>
    <mergeCell ref="B13:M13"/>
    <mergeCell ref="B14:E14"/>
    <mergeCell ref="F14:I14"/>
    <mergeCell ref="J14:M14"/>
    <mergeCell ref="N14:Q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: &amp;A</oddHeader>
    <oddFooter>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E37" colorId="64" zoomScale="75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</row>
    <row r="2" customFormat="false" ht="12.75" hidden="false" customHeight="true" outlineLevel="0" collapsed="false">
      <c r="A2" s="17" t="s">
        <v>83</v>
      </c>
      <c r="B2" s="18" t="s">
        <v>84</v>
      </c>
      <c r="C2" s="18"/>
      <c r="D2" s="18"/>
      <c r="E2" s="18"/>
      <c r="F2" s="18" t="s">
        <v>85</v>
      </c>
      <c r="G2" s="18"/>
      <c r="H2" s="18"/>
      <c r="I2" s="18"/>
    </row>
    <row r="3" customFormat="false" ht="12.75" hidden="false" customHeight="false" outlineLevel="0" collapsed="false">
      <c r="A3" s="17"/>
      <c r="B3" s="18" t="s">
        <v>86</v>
      </c>
      <c r="C3" s="18" t="s">
        <v>87</v>
      </c>
      <c r="D3" s="18" t="s">
        <v>88</v>
      </c>
      <c r="E3" s="18" t="s">
        <v>89</v>
      </c>
      <c r="F3" s="18" t="s">
        <v>86</v>
      </c>
      <c r="G3" s="18" t="s">
        <v>87</v>
      </c>
      <c r="H3" s="18" t="s">
        <v>88</v>
      </c>
      <c r="I3" s="18" t="s">
        <v>89</v>
      </c>
    </row>
    <row r="4" customFormat="false" ht="12.75" hidden="false" customHeight="false" outlineLevel="0" collapsed="false">
      <c r="A4" s="19" t="s">
        <v>72</v>
      </c>
      <c r="B4" s="18" t="n">
        <v>41</v>
      </c>
      <c r="C4" s="18" t="n">
        <v>18.906</v>
      </c>
      <c r="D4" s="18" t="n">
        <v>2.992</v>
      </c>
      <c r="E4" s="18" t="n">
        <v>4.105</v>
      </c>
      <c r="F4" s="18" t="n">
        <v>38</v>
      </c>
      <c r="G4" s="18" t="n">
        <v>17.845</v>
      </c>
      <c r="H4" s="18" t="n">
        <v>2.566</v>
      </c>
      <c r="I4" s="18" t="n">
        <v>3.627</v>
      </c>
    </row>
    <row r="5" customFormat="false" ht="12.75" hidden="false" customHeight="false" outlineLevel="0" collapsed="false">
      <c r="A5" s="19" t="s">
        <v>75</v>
      </c>
      <c r="B5" s="18" t="n">
        <v>48</v>
      </c>
      <c r="C5" s="18" t="n">
        <v>24.07</v>
      </c>
      <c r="D5" s="18" t="n">
        <v>3.379</v>
      </c>
      <c r="E5" s="18" t="n">
        <v>4.832</v>
      </c>
      <c r="F5" s="18" t="n">
        <v>44</v>
      </c>
      <c r="G5" s="18" t="n">
        <v>22.5</v>
      </c>
      <c r="H5" s="18" t="n">
        <v>2.393</v>
      </c>
      <c r="I5" s="18" t="n">
        <v>3.72</v>
      </c>
    </row>
    <row r="6" customFormat="false" ht="12.75" hidden="false" customHeight="false" outlineLevel="0" collapsed="false">
      <c r="A6" s="19" t="s">
        <v>77</v>
      </c>
      <c r="B6" s="18" t="n">
        <v>41</v>
      </c>
      <c r="C6" s="18" t="n">
        <v>18.897</v>
      </c>
      <c r="D6" s="18" t="n">
        <v>3.385</v>
      </c>
      <c r="E6" s="18" t="n">
        <v>4.244</v>
      </c>
      <c r="F6" s="18" t="n">
        <v>39</v>
      </c>
      <c r="G6" s="18" t="n">
        <v>17.839</v>
      </c>
      <c r="H6" s="18" t="n">
        <v>2.011</v>
      </c>
      <c r="I6" s="18" t="n">
        <v>3.201</v>
      </c>
    </row>
    <row r="7" customFormat="false" ht="12.75" hidden="false" customHeight="false" outlineLevel="0" collapsed="false">
      <c r="A7" s="19" t="s">
        <v>78</v>
      </c>
      <c r="B7" s="18" t="n">
        <v>44</v>
      </c>
      <c r="C7" s="18" t="n">
        <v>20.168</v>
      </c>
      <c r="D7" s="18" t="n">
        <v>2.558</v>
      </c>
      <c r="E7" s="18" t="n">
        <v>3.759</v>
      </c>
      <c r="F7" s="18" t="n">
        <v>41</v>
      </c>
      <c r="G7" s="18" t="n">
        <v>19.139</v>
      </c>
      <c r="H7" s="18" t="n">
        <v>2.051</v>
      </c>
      <c r="I7" s="18" t="n">
        <v>3.178</v>
      </c>
    </row>
    <row r="8" customFormat="false" ht="12.75" hidden="false" customHeight="false" outlineLevel="0" collapsed="false">
      <c r="A8" s="19" t="s">
        <v>36</v>
      </c>
      <c r="B8" s="18" t="n">
        <v>39</v>
      </c>
      <c r="C8" s="18" t="n">
        <v>17.448</v>
      </c>
      <c r="D8" s="18" t="n">
        <v>2.721</v>
      </c>
      <c r="E8" s="18" t="n">
        <v>3.786</v>
      </c>
      <c r="F8" s="18" t="n">
        <v>37</v>
      </c>
      <c r="G8" s="18" t="n">
        <v>16.428</v>
      </c>
      <c r="H8" s="18" t="n">
        <v>2.146</v>
      </c>
      <c r="I8" s="18" t="n">
        <v>3.129</v>
      </c>
    </row>
    <row r="10" customFormat="false" ht="15.75" hidden="false" customHeight="false" outlineLevel="0" collapsed="false">
      <c r="A10" s="20" t="s">
        <v>90</v>
      </c>
    </row>
    <row r="11" customFormat="false" ht="12.75" hidden="false" customHeight="false" outlineLevel="0" collapsed="false">
      <c r="A11" s="0" t="s">
        <v>91</v>
      </c>
    </row>
    <row r="13" customFormat="false" ht="12.75" hidden="false" customHeight="false" outlineLevel="0" collapsed="false">
      <c r="B13" s="2" t="s">
        <v>72</v>
      </c>
      <c r="C13" s="2"/>
      <c r="D13" s="2"/>
      <c r="E13" s="2"/>
      <c r="F13" s="2"/>
      <c r="G13" s="2" t="s">
        <v>75</v>
      </c>
      <c r="H13" s="2"/>
      <c r="I13" s="2"/>
      <c r="J13" s="2"/>
      <c r="K13" s="2"/>
      <c r="L13" s="2" t="s">
        <v>77</v>
      </c>
      <c r="M13" s="2"/>
      <c r="N13" s="2"/>
      <c r="O13" s="2"/>
      <c r="P13" s="2"/>
      <c r="Q13" s="2" t="s">
        <v>78</v>
      </c>
      <c r="R13" s="2"/>
      <c r="S13" s="2"/>
      <c r="T13" s="2"/>
      <c r="U13" s="2"/>
      <c r="V13" s="2" t="s">
        <v>36</v>
      </c>
      <c r="W13" s="2"/>
      <c r="X13" s="2"/>
      <c r="Y13" s="2"/>
      <c r="Z13" s="2"/>
    </row>
    <row r="14" customFormat="false" ht="12.75" hidden="false" customHeight="false" outlineLevel="0" collapsed="false">
      <c r="A14" s="1" t="s">
        <v>10</v>
      </c>
      <c r="B14" s="1" t="s">
        <v>11</v>
      </c>
      <c r="C14" s="1" t="s">
        <v>92</v>
      </c>
      <c r="D14" s="1" t="s">
        <v>12</v>
      </c>
      <c r="E14" s="1" t="s">
        <v>30</v>
      </c>
      <c r="F14" s="1" t="s">
        <v>93</v>
      </c>
      <c r="G14" s="0" t="s">
        <v>11</v>
      </c>
      <c r="H14" s="0" t="s">
        <v>92</v>
      </c>
      <c r="I14" s="0" t="s">
        <v>12</v>
      </c>
      <c r="J14" s="0" t="s">
        <v>13</v>
      </c>
      <c r="K14" s="0" t="s">
        <v>93</v>
      </c>
      <c r="L14" s="0" t="s">
        <v>11</v>
      </c>
      <c r="M14" s="0" t="s">
        <v>92</v>
      </c>
      <c r="N14" s="0" t="s">
        <v>12</v>
      </c>
      <c r="O14" s="0" t="s">
        <v>13</v>
      </c>
      <c r="P14" s="0" t="s">
        <v>14</v>
      </c>
      <c r="Q14" s="0" t="s">
        <v>11</v>
      </c>
      <c r="R14" s="0" t="s">
        <v>92</v>
      </c>
      <c r="S14" s="0" t="s">
        <v>12</v>
      </c>
      <c r="T14" s="0" t="s">
        <v>13</v>
      </c>
      <c r="U14" s="0" t="s">
        <v>14</v>
      </c>
      <c r="V14" s="0" t="s">
        <v>11</v>
      </c>
      <c r="W14" s="0" t="s">
        <v>92</v>
      </c>
      <c r="X14" s="0" t="s">
        <v>12</v>
      </c>
      <c r="Y14" s="0" t="s">
        <v>13</v>
      </c>
      <c r="Z14" s="0" t="s">
        <v>14</v>
      </c>
    </row>
    <row r="15" customFormat="false" ht="12.75" hidden="false" customHeight="false" outlineLevel="0" collapsed="false">
      <c r="A15" s="1" t="s">
        <v>10</v>
      </c>
      <c r="B15" s="1" t="s">
        <v>15</v>
      </c>
      <c r="C15" s="1" t="s">
        <v>94</v>
      </c>
      <c r="D15" s="1" t="s">
        <v>16</v>
      </c>
      <c r="E15" s="1" t="s">
        <v>95</v>
      </c>
      <c r="F15" s="1" t="s">
        <v>96</v>
      </c>
      <c r="G15" s="0" t="s">
        <v>15</v>
      </c>
      <c r="H15" s="0" t="s">
        <v>94</v>
      </c>
      <c r="I15" s="0" t="s">
        <v>16</v>
      </c>
      <c r="J15" s="0" t="s">
        <v>17</v>
      </c>
      <c r="K15" s="0" t="s">
        <v>96</v>
      </c>
      <c r="L15" s="0" t="s">
        <v>15</v>
      </c>
      <c r="M15" s="0" t="s">
        <v>94</v>
      </c>
      <c r="N15" s="0" t="s">
        <v>16</v>
      </c>
      <c r="O15" s="0" t="s">
        <v>17</v>
      </c>
      <c r="P15" s="0" t="s">
        <v>18</v>
      </c>
      <c r="Q15" s="0" t="s">
        <v>15</v>
      </c>
      <c r="R15" s="0" t="s">
        <v>94</v>
      </c>
      <c r="S15" s="0" t="s">
        <v>16</v>
      </c>
      <c r="T15" s="0" t="s">
        <v>17</v>
      </c>
      <c r="U15" s="0" t="s">
        <v>18</v>
      </c>
      <c r="V15" s="0" t="s">
        <v>15</v>
      </c>
      <c r="W15" s="0" t="s">
        <v>94</v>
      </c>
      <c r="X15" s="0" t="s">
        <v>16</v>
      </c>
      <c r="Y15" s="0" t="s">
        <v>17</v>
      </c>
      <c r="Z15" s="0" t="s">
        <v>18</v>
      </c>
    </row>
    <row r="16" customFormat="false" ht="12.75" hidden="false" customHeight="false" outlineLevel="0" collapsed="false">
      <c r="A16" s="1"/>
      <c r="B16" s="1" t="s">
        <v>20</v>
      </c>
      <c r="C16" s="1" t="s">
        <v>97</v>
      </c>
      <c r="D16" s="1" t="s">
        <v>21</v>
      </c>
      <c r="E16" s="1" t="s">
        <v>22</v>
      </c>
      <c r="F16" s="1" t="s">
        <v>98</v>
      </c>
      <c r="G16" s="0" t="s">
        <v>20</v>
      </c>
      <c r="H16" s="0" t="s">
        <v>97</v>
      </c>
      <c r="I16" s="0" t="s">
        <v>21</v>
      </c>
      <c r="J16" s="0" t="s">
        <v>22</v>
      </c>
      <c r="K16" s="0" t="s">
        <v>98</v>
      </c>
      <c r="L16" s="0" t="s">
        <v>20</v>
      </c>
      <c r="M16" s="0" t="s">
        <v>97</v>
      </c>
      <c r="N16" s="0" t="s">
        <v>21</v>
      </c>
      <c r="O16" s="0" t="s">
        <v>22</v>
      </c>
      <c r="P16" s="0" t="s">
        <v>23</v>
      </c>
      <c r="Q16" s="0" t="s">
        <v>20</v>
      </c>
      <c r="R16" s="0" t="s">
        <v>97</v>
      </c>
      <c r="S16" s="0" t="s">
        <v>21</v>
      </c>
      <c r="T16" s="0" t="s">
        <v>22</v>
      </c>
      <c r="U16" s="0" t="s">
        <v>23</v>
      </c>
      <c r="V16" s="0" t="s">
        <v>20</v>
      </c>
      <c r="W16" s="0" t="s">
        <v>97</v>
      </c>
      <c r="X16" s="0" t="s">
        <v>21</v>
      </c>
      <c r="Y16" s="0" t="s">
        <v>22</v>
      </c>
      <c r="Z16" s="0" t="s">
        <v>23</v>
      </c>
    </row>
    <row r="17" customFormat="false" ht="12.75" hidden="false" customHeight="false" outlineLevel="0" collapsed="false">
      <c r="A17" s="1" t="s">
        <v>24</v>
      </c>
      <c r="B17" s="1" t="s">
        <v>25</v>
      </c>
      <c r="C17" s="1" t="s">
        <v>99</v>
      </c>
      <c r="D17" s="1" t="s">
        <v>26</v>
      </c>
      <c r="E17" s="1" t="s">
        <v>100</v>
      </c>
      <c r="F17" s="1" t="s">
        <v>26</v>
      </c>
      <c r="G17" s="0" t="s">
        <v>25</v>
      </c>
      <c r="H17" s="0" t="s">
        <v>99</v>
      </c>
      <c r="I17" s="0" t="s">
        <v>26</v>
      </c>
      <c r="J17" s="0" t="s">
        <v>27</v>
      </c>
      <c r="K17" s="0" t="s">
        <v>26</v>
      </c>
      <c r="L17" s="0" t="s">
        <v>25</v>
      </c>
      <c r="M17" s="0" t="s">
        <v>99</v>
      </c>
      <c r="N17" s="0" t="s">
        <v>26</v>
      </c>
      <c r="O17" s="0" t="s">
        <v>27</v>
      </c>
      <c r="P17" s="0" t="s">
        <v>28</v>
      </c>
      <c r="Q17" s="0" t="s">
        <v>25</v>
      </c>
      <c r="R17" s="0" t="s">
        <v>99</v>
      </c>
      <c r="S17" s="0" t="s">
        <v>26</v>
      </c>
      <c r="T17" s="0" t="s">
        <v>27</v>
      </c>
      <c r="U17" s="0" t="s">
        <v>28</v>
      </c>
      <c r="V17" s="0" t="s">
        <v>25</v>
      </c>
      <c r="W17" s="0" t="s">
        <v>99</v>
      </c>
      <c r="X17" s="0" t="s">
        <v>26</v>
      </c>
      <c r="Y17" s="0" t="s">
        <v>27</v>
      </c>
      <c r="Z17" s="0" t="s">
        <v>28</v>
      </c>
    </row>
    <row r="18" customFormat="false" ht="12.75" hidden="false" customHeight="false" outlineLevel="0" collapsed="false">
      <c r="A18" s="1" t="s">
        <v>29</v>
      </c>
      <c r="B18" s="1" t="s">
        <v>12</v>
      </c>
      <c r="C18" s="1" t="s">
        <v>12</v>
      </c>
      <c r="D18" s="1" t="s">
        <v>12</v>
      </c>
      <c r="E18" s="1" t="s">
        <v>12</v>
      </c>
      <c r="F18" s="1" t="s">
        <v>12</v>
      </c>
      <c r="G18" s="0" t="s">
        <v>12</v>
      </c>
      <c r="H18" s="0" t="s">
        <v>12</v>
      </c>
      <c r="I18" s="0" t="s">
        <v>12</v>
      </c>
      <c r="J18" s="0" t="s">
        <v>12</v>
      </c>
      <c r="K18" s="0" t="s">
        <v>12</v>
      </c>
      <c r="L18" s="0" t="s">
        <v>12</v>
      </c>
      <c r="M18" s="0" t="s">
        <v>12</v>
      </c>
      <c r="N18" s="0" t="s">
        <v>12</v>
      </c>
      <c r="O18" s="0" t="s">
        <v>12</v>
      </c>
      <c r="P18" s="0" t="s">
        <v>30</v>
      </c>
      <c r="Q18" s="0" t="s">
        <v>12</v>
      </c>
      <c r="R18" s="0" t="s">
        <v>12</v>
      </c>
      <c r="S18" s="0" t="s">
        <v>12</v>
      </c>
      <c r="T18" s="0" t="s">
        <v>12</v>
      </c>
      <c r="U18" s="0" t="s">
        <v>30</v>
      </c>
      <c r="V18" s="0" t="s">
        <v>12</v>
      </c>
      <c r="W18" s="0" t="s">
        <v>12</v>
      </c>
      <c r="X18" s="0" t="s">
        <v>12</v>
      </c>
      <c r="Y18" s="0" t="s">
        <v>12</v>
      </c>
      <c r="Z18" s="0" t="s">
        <v>30</v>
      </c>
    </row>
    <row r="19" customFormat="false" ht="12.75" hidden="false" customHeight="false" outlineLevel="0" collapsed="false">
      <c r="A19" s="1" t="n">
        <v>1</v>
      </c>
      <c r="B19" s="3" t="n">
        <v>0.121907</v>
      </c>
      <c r="C19" s="3" t="n">
        <v>0.121907</v>
      </c>
      <c r="D19" s="3" t="n">
        <v>0.005058</v>
      </c>
      <c r="E19" s="3" t="n">
        <v>0</v>
      </c>
      <c r="F19" s="3" t="n">
        <v>0.008957</v>
      </c>
      <c r="G19" s="3" t="n">
        <v>0.242295</v>
      </c>
      <c r="H19" s="3" t="n">
        <v>0.242295</v>
      </c>
      <c r="I19" s="3" t="n">
        <v>0.00506</v>
      </c>
      <c r="J19" s="3" t="n">
        <v>0</v>
      </c>
      <c r="K19" s="3" t="n">
        <v>0.015201</v>
      </c>
      <c r="L19" s="3" t="n">
        <v>0.753241</v>
      </c>
      <c r="M19" s="3" t="n">
        <v>0.753241</v>
      </c>
      <c r="N19" s="3" t="n">
        <v>0.011328</v>
      </c>
      <c r="O19" s="3" t="n">
        <v>0</v>
      </c>
      <c r="P19" s="3" t="n">
        <v>0.050094</v>
      </c>
      <c r="Q19" s="3" t="n">
        <v>1.006968</v>
      </c>
      <c r="R19" s="3" t="n">
        <v>1.006968</v>
      </c>
      <c r="S19" s="3" t="n">
        <v>0.016388</v>
      </c>
      <c r="T19" s="3" t="n">
        <v>0</v>
      </c>
      <c r="U19" s="3" t="n">
        <v>0.065915</v>
      </c>
      <c r="V19" s="3" t="n">
        <v>0.28181</v>
      </c>
      <c r="W19" s="3" t="n">
        <v>0.28181</v>
      </c>
      <c r="X19" s="3" t="n">
        <v>0.00506</v>
      </c>
      <c r="Y19" s="3" t="n">
        <v>0</v>
      </c>
      <c r="Z19" s="3" t="n">
        <v>0.017251</v>
      </c>
    </row>
    <row r="20" customFormat="false" ht="12.75" hidden="false" customHeight="false" outlineLevel="0" collapsed="false">
      <c r="A20" s="1" t="n">
        <v>2</v>
      </c>
      <c r="B20" s="3" t="n">
        <v>0.564109</v>
      </c>
      <c r="C20" s="3" t="n">
        <v>0.564109</v>
      </c>
      <c r="D20" s="3" t="n">
        <v>0.016386</v>
      </c>
      <c r="E20" s="3" t="n">
        <v>0</v>
      </c>
      <c r="F20" s="3" t="n">
        <v>0.042928</v>
      </c>
      <c r="G20" s="3" t="n">
        <v>1.076241</v>
      </c>
      <c r="H20" s="3" t="n">
        <v>1.076241</v>
      </c>
      <c r="I20" s="3" t="n">
        <v>0.016388</v>
      </c>
      <c r="J20" s="3" t="n">
        <v>0</v>
      </c>
      <c r="K20" s="3" t="n">
        <v>0.069511</v>
      </c>
      <c r="L20" s="3" t="n">
        <v>1.036189</v>
      </c>
      <c r="M20" s="3" t="n">
        <v>1.036189</v>
      </c>
      <c r="N20" s="3" t="n">
        <v>0.016992</v>
      </c>
      <c r="O20" s="3" t="n">
        <v>0</v>
      </c>
      <c r="P20" s="3" t="n">
        <v>0.07031</v>
      </c>
      <c r="Q20" s="3" t="n">
        <v>1.420597</v>
      </c>
      <c r="R20" s="3" t="n">
        <v>1.420597</v>
      </c>
      <c r="S20" s="3" t="n">
        <v>0.022052</v>
      </c>
      <c r="T20" s="3" t="n">
        <v>0</v>
      </c>
      <c r="U20" s="3" t="n">
        <v>0.092928</v>
      </c>
      <c r="V20" s="3" t="n">
        <v>0.993053</v>
      </c>
      <c r="W20" s="3" t="n">
        <v>0.993053</v>
      </c>
      <c r="X20" s="3" t="n">
        <v>0.022052</v>
      </c>
      <c r="Y20" s="3" t="n">
        <v>0</v>
      </c>
      <c r="Z20" s="3" t="n">
        <v>0.070727</v>
      </c>
    </row>
    <row r="21" customFormat="false" ht="12.75" hidden="false" customHeight="false" outlineLevel="0" collapsed="false">
      <c r="A21" s="1" t="n">
        <v>3</v>
      </c>
      <c r="B21" s="3" t="n">
        <v>1.219249</v>
      </c>
      <c r="C21" s="3" t="n">
        <v>1.219249</v>
      </c>
      <c r="D21" s="3" t="n">
        <v>0.03431</v>
      </c>
      <c r="E21" s="3" t="n">
        <v>0</v>
      </c>
      <c r="F21" s="3" t="n">
        <v>0.094449</v>
      </c>
      <c r="G21" s="3" t="n">
        <v>1.444694</v>
      </c>
      <c r="H21" s="3" t="n">
        <v>1.444694</v>
      </c>
      <c r="I21" s="3" t="n">
        <v>0.022052</v>
      </c>
      <c r="J21" s="3" t="n">
        <v>0</v>
      </c>
      <c r="K21" s="3" t="n">
        <v>0.094169</v>
      </c>
      <c r="L21" s="3" t="n">
        <v>1.155451</v>
      </c>
      <c r="M21" s="3" t="n">
        <v>1.155451</v>
      </c>
      <c r="N21" s="3" t="n">
        <v>0.022052</v>
      </c>
      <c r="O21" s="3" t="n">
        <v>0</v>
      </c>
      <c r="P21" s="3" t="n">
        <v>0.07916</v>
      </c>
      <c r="Q21" s="3" t="n">
        <v>2.354952</v>
      </c>
      <c r="R21" s="3" t="n">
        <v>2.354952</v>
      </c>
      <c r="S21" s="3" t="n">
        <v>0.041207</v>
      </c>
      <c r="T21" s="3" t="n">
        <v>0</v>
      </c>
      <c r="U21" s="3" t="n">
        <v>0.160253</v>
      </c>
      <c r="V21" s="3" t="n">
        <v>2.47994</v>
      </c>
      <c r="W21" s="3" t="n">
        <v>2.47994</v>
      </c>
      <c r="X21" s="3" t="n">
        <v>0.066665</v>
      </c>
      <c r="Y21" s="3" t="n">
        <v>0.018074</v>
      </c>
      <c r="Z21" s="3" t="n">
        <v>0.192265</v>
      </c>
    </row>
    <row r="22" customFormat="false" ht="12.75" hidden="false" customHeight="false" outlineLevel="0" collapsed="false">
      <c r="A22" s="1" t="n">
        <v>4</v>
      </c>
      <c r="B22" s="3" t="n">
        <v>1.392955</v>
      </c>
      <c r="C22" s="3" t="n">
        <v>1.392955</v>
      </c>
      <c r="D22" s="3" t="n">
        <v>0.039974</v>
      </c>
      <c r="E22" s="3" t="n">
        <v>0</v>
      </c>
      <c r="F22" s="3" t="n">
        <v>0.10901</v>
      </c>
      <c r="G22" s="3" t="n">
        <v>2.616878</v>
      </c>
      <c r="H22" s="3" t="n">
        <v>2.616878</v>
      </c>
      <c r="I22" s="3" t="n">
        <v>0.042363</v>
      </c>
      <c r="J22" s="3" t="n">
        <v>0</v>
      </c>
      <c r="K22" s="3" t="n">
        <v>0.174998</v>
      </c>
      <c r="L22" s="3" t="n">
        <v>1.957604</v>
      </c>
      <c r="M22" s="3" t="n">
        <v>1.957604</v>
      </c>
      <c r="N22" s="3" t="n">
        <v>0.052756</v>
      </c>
      <c r="O22" s="3" t="n">
        <v>0</v>
      </c>
      <c r="P22" s="3" t="n">
        <v>0.150906</v>
      </c>
      <c r="Q22" s="3" t="n">
        <v>3.218457</v>
      </c>
      <c r="R22" s="3" t="n">
        <v>3.218457</v>
      </c>
      <c r="S22" s="3" t="n">
        <v>0.061717</v>
      </c>
      <c r="T22" s="3" t="n">
        <v>0.00938</v>
      </c>
      <c r="U22" s="3" t="n">
        <v>0.226254</v>
      </c>
      <c r="V22" s="3" t="n">
        <v>3.172293</v>
      </c>
      <c r="W22" s="3" t="n">
        <v>3.172293</v>
      </c>
      <c r="X22" s="3" t="n">
        <v>0.095668</v>
      </c>
      <c r="Y22" s="3" t="n">
        <v>0.023738</v>
      </c>
      <c r="Z22" s="3" t="n">
        <v>0.254048</v>
      </c>
    </row>
    <row r="23" customFormat="false" ht="12.75" hidden="false" customHeight="false" outlineLevel="0" collapsed="false">
      <c r="A23" s="1" t="n">
        <v>5</v>
      </c>
      <c r="B23" s="3" t="n">
        <v>2.234191</v>
      </c>
      <c r="C23" s="3" t="n">
        <v>2.234191</v>
      </c>
      <c r="D23" s="3" t="n">
        <v>0.068474</v>
      </c>
      <c r="E23" s="3" t="n">
        <v>0</v>
      </c>
      <c r="F23" s="3" t="n">
        <v>0.18073</v>
      </c>
      <c r="G23" s="3" t="n">
        <v>2.930918</v>
      </c>
      <c r="H23" s="3" t="n">
        <v>2.930918</v>
      </c>
      <c r="I23" s="3" t="n">
        <v>0.048027</v>
      </c>
      <c r="J23" s="3" t="n">
        <v>0</v>
      </c>
      <c r="K23" s="3" t="n">
        <v>0.196898</v>
      </c>
      <c r="L23" s="3" t="n">
        <v>4.551956</v>
      </c>
      <c r="M23" s="3" t="n">
        <v>4.551956</v>
      </c>
      <c r="N23" s="3" t="n">
        <v>0.14781</v>
      </c>
      <c r="O23" s="3" t="n">
        <v>0.065456</v>
      </c>
      <c r="P23" s="3" t="n">
        <v>0.380696</v>
      </c>
      <c r="Q23" s="3" t="n">
        <v>3.686161</v>
      </c>
      <c r="R23" s="3" t="n">
        <v>3.686161</v>
      </c>
      <c r="S23" s="3" t="n">
        <v>0.073045</v>
      </c>
      <c r="T23" s="3" t="n">
        <v>0.025278</v>
      </c>
      <c r="U23" s="3" t="n">
        <v>0.263323</v>
      </c>
      <c r="V23" s="3" t="n">
        <v>3.416831</v>
      </c>
      <c r="W23" s="3" t="n">
        <v>3.416831</v>
      </c>
      <c r="X23" s="3" t="n">
        <v>0.106283</v>
      </c>
      <c r="Y23" s="3" t="n">
        <v>0.029402</v>
      </c>
      <c r="Z23" s="3" t="n">
        <v>0.275604</v>
      </c>
    </row>
    <row r="24" customFormat="false" ht="12.75" hidden="false" customHeight="false" outlineLevel="0" collapsed="false">
      <c r="A24" s="1" t="n">
        <v>6</v>
      </c>
      <c r="B24" s="3" t="n">
        <v>2.549432</v>
      </c>
      <c r="C24" s="3" t="n">
        <v>2.549432</v>
      </c>
      <c r="D24" s="3" t="n">
        <v>0.079802</v>
      </c>
      <c r="E24" s="3" t="n">
        <v>0</v>
      </c>
      <c r="F24" s="3" t="n">
        <v>0.208287</v>
      </c>
      <c r="G24" s="3" t="n">
        <v>3.217333</v>
      </c>
      <c r="H24" s="3" t="n">
        <v>3.217333</v>
      </c>
      <c r="I24" s="3" t="n">
        <v>0.053691</v>
      </c>
      <c r="J24" s="3" t="n">
        <v>0</v>
      </c>
      <c r="K24" s="3" t="n">
        <v>0.217386</v>
      </c>
      <c r="L24" s="3" t="n">
        <v>4.744026</v>
      </c>
      <c r="M24" s="3" t="n">
        <v>4.744026</v>
      </c>
      <c r="N24" s="3" t="n">
        <v>0.153474</v>
      </c>
      <c r="O24" s="3" t="n">
        <v>0.065456</v>
      </c>
      <c r="P24" s="3" t="n">
        <v>0.396376</v>
      </c>
      <c r="Q24" s="3" t="n">
        <v>4.054131</v>
      </c>
      <c r="R24" s="3" t="n">
        <v>4.054131</v>
      </c>
      <c r="S24" s="3" t="n">
        <v>0.084373</v>
      </c>
      <c r="T24" s="3" t="n">
        <v>0.025278</v>
      </c>
      <c r="U24" s="3" t="n">
        <v>0.293713</v>
      </c>
      <c r="V24" s="3" t="n">
        <v>4.981423</v>
      </c>
      <c r="W24" s="3" t="n">
        <v>4.981423</v>
      </c>
      <c r="X24" s="3" t="n">
        <v>0.174021</v>
      </c>
      <c r="Y24" s="3" t="n">
        <v>0.084569</v>
      </c>
      <c r="Z24" s="3" t="n">
        <v>0.424033</v>
      </c>
    </row>
    <row r="25" customFormat="false" ht="12.75" hidden="false" customHeight="false" outlineLevel="0" collapsed="false">
      <c r="A25" s="1" t="n">
        <v>7</v>
      </c>
      <c r="B25" s="3" t="n">
        <v>4.91933</v>
      </c>
      <c r="C25" s="3" t="n">
        <v>4.91933</v>
      </c>
      <c r="D25" s="3" t="n">
        <v>0.182053</v>
      </c>
      <c r="E25" s="3" t="n">
        <v>0.054124</v>
      </c>
      <c r="F25" s="3" t="n">
        <v>0.43745</v>
      </c>
      <c r="G25" s="3" t="n">
        <v>3.993933</v>
      </c>
      <c r="H25" s="3" t="n">
        <v>3.993933</v>
      </c>
      <c r="I25" s="3" t="n">
        <v>0.0742</v>
      </c>
      <c r="J25" s="3" t="n">
        <v>0.00938</v>
      </c>
      <c r="K25" s="3" t="n">
        <v>0.27897</v>
      </c>
      <c r="L25" s="3" t="n">
        <v>6.128539</v>
      </c>
      <c r="M25" s="3" t="n">
        <v>6.128539</v>
      </c>
      <c r="N25" s="3" t="n">
        <v>0.199909</v>
      </c>
      <c r="O25" s="3" t="n">
        <v>0.088082</v>
      </c>
      <c r="P25" s="3" t="n">
        <v>0.515175</v>
      </c>
      <c r="Q25" s="3" t="n">
        <v>7.116218</v>
      </c>
      <c r="R25" s="3" t="n">
        <v>7.116218</v>
      </c>
      <c r="S25" s="3" t="n">
        <v>0.21079</v>
      </c>
      <c r="T25" s="3" t="n">
        <v>0.085651</v>
      </c>
      <c r="U25" s="3" t="n">
        <v>0.574737</v>
      </c>
      <c r="V25" s="3" t="n">
        <v>5.038887</v>
      </c>
      <c r="W25" s="3" t="n">
        <v>5.038887</v>
      </c>
      <c r="X25" s="3" t="n">
        <v>0.176151</v>
      </c>
      <c r="Y25" s="3" t="n">
        <v>0.084569</v>
      </c>
      <c r="Z25" s="3" t="n">
        <v>0.429164</v>
      </c>
    </row>
    <row r="26" customFormat="false" ht="12.75" hidden="false" customHeight="false" outlineLevel="0" collapsed="false">
      <c r="A26" s="1" t="n">
        <v>8</v>
      </c>
      <c r="B26" s="3" t="n">
        <v>5.050988</v>
      </c>
      <c r="C26" s="3" t="n">
        <v>5.050988</v>
      </c>
      <c r="D26" s="3" t="n">
        <v>0.187717</v>
      </c>
      <c r="E26" s="3" t="n">
        <v>0.054124</v>
      </c>
      <c r="F26" s="3" t="n">
        <v>0.449998</v>
      </c>
      <c r="G26" s="3" t="n">
        <v>4.21283</v>
      </c>
      <c r="H26" s="3" t="n">
        <v>4.21283</v>
      </c>
      <c r="I26" s="3" t="n">
        <v>0.079864</v>
      </c>
      <c r="J26" s="3" t="n">
        <v>0.00938</v>
      </c>
      <c r="K26" s="3" t="n">
        <v>0.29599</v>
      </c>
      <c r="L26" s="3" t="n">
        <v>7.017614</v>
      </c>
      <c r="M26" s="3" t="n">
        <v>7.017614</v>
      </c>
      <c r="N26" s="3" t="n">
        <v>0.242513</v>
      </c>
      <c r="O26" s="3" t="n">
        <v>0.098979</v>
      </c>
      <c r="P26" s="3" t="n">
        <v>0.605665</v>
      </c>
      <c r="Q26" s="3" t="n">
        <v>7.306719</v>
      </c>
      <c r="R26" s="3" t="n">
        <v>7.306719</v>
      </c>
      <c r="S26" s="3" t="n">
        <v>0.226161</v>
      </c>
      <c r="T26" s="3" t="n">
        <v>0.088315</v>
      </c>
      <c r="U26" s="3" t="n">
        <v>0.593496</v>
      </c>
      <c r="V26" s="3" t="n">
        <v>5.66511</v>
      </c>
      <c r="W26" s="3" t="n">
        <v>5.66511</v>
      </c>
      <c r="X26" s="3" t="n">
        <v>0.201973</v>
      </c>
      <c r="Y26" s="3" t="n">
        <v>0.084569</v>
      </c>
      <c r="Z26" s="3" t="n">
        <v>0.487751</v>
      </c>
    </row>
    <row r="27" customFormat="false" ht="12.75" hidden="false" customHeight="false" outlineLevel="0" collapsed="false">
      <c r="A27" s="1" t="n">
        <v>9</v>
      </c>
      <c r="B27" s="3" t="n">
        <v>5.817547</v>
      </c>
      <c r="C27" s="3" t="n">
        <v>5.817547</v>
      </c>
      <c r="D27" s="3" t="n">
        <v>0.230785</v>
      </c>
      <c r="E27" s="3" t="n">
        <v>0.069029</v>
      </c>
      <c r="F27" s="3" t="n">
        <v>0.530068</v>
      </c>
      <c r="G27" s="3" t="n">
        <v>6.143077</v>
      </c>
      <c r="H27" s="3" t="n">
        <v>6.143077</v>
      </c>
      <c r="I27" s="3" t="n">
        <v>0.145434</v>
      </c>
      <c r="J27" s="3" t="n">
        <v>0.04218</v>
      </c>
      <c r="K27" s="3" t="n">
        <v>0.461701</v>
      </c>
      <c r="L27" s="3" t="n">
        <v>7.16075</v>
      </c>
      <c r="M27" s="3" t="n">
        <v>7.16075</v>
      </c>
      <c r="N27" s="3" t="n">
        <v>0.248047</v>
      </c>
      <c r="O27" s="3" t="n">
        <v>0.098979</v>
      </c>
      <c r="P27" s="3" t="n">
        <v>0.618761</v>
      </c>
      <c r="Q27" s="3" t="n">
        <v>8.224305</v>
      </c>
      <c r="R27" s="3" t="n">
        <v>8.224305</v>
      </c>
      <c r="S27" s="3" t="n">
        <v>0.260932</v>
      </c>
      <c r="T27" s="3" t="n">
        <v>0.088315</v>
      </c>
      <c r="U27" s="3" t="n">
        <v>0.676841</v>
      </c>
      <c r="V27" s="3" t="n">
        <v>7.552028</v>
      </c>
      <c r="W27" s="3" t="n">
        <v>7.552028</v>
      </c>
      <c r="X27" s="3" t="n">
        <v>0.282328</v>
      </c>
      <c r="Y27" s="3" t="n">
        <v>0.126084</v>
      </c>
      <c r="Z27" s="3" t="n">
        <v>0.671729</v>
      </c>
    </row>
    <row r="28" customFormat="false" ht="12.75" hidden="false" customHeight="false" outlineLevel="0" collapsed="false">
      <c r="A28" s="1" t="n">
        <v>10</v>
      </c>
      <c r="B28" s="3" t="n">
        <v>6.68244</v>
      </c>
      <c r="C28" s="3" t="n">
        <v>6.68244</v>
      </c>
      <c r="D28" s="3" t="n">
        <v>0.284468</v>
      </c>
      <c r="E28" s="3" t="n">
        <v>0.069029</v>
      </c>
      <c r="F28" s="3" t="n">
        <v>0.627505</v>
      </c>
      <c r="G28" s="3" t="n">
        <v>6.827397</v>
      </c>
      <c r="H28" s="3" t="n">
        <v>6.827397</v>
      </c>
      <c r="I28" s="3" t="n">
        <v>0.16761</v>
      </c>
      <c r="J28" s="3" t="n">
        <v>0.051792</v>
      </c>
      <c r="K28" s="3" t="n">
        <v>0.51835</v>
      </c>
      <c r="L28" s="3" t="n">
        <v>7.594478</v>
      </c>
      <c r="M28" s="3" t="n">
        <v>7.594478</v>
      </c>
      <c r="N28" s="3" t="n">
        <v>0.266723</v>
      </c>
      <c r="O28" s="3" t="n">
        <v>0.107623</v>
      </c>
      <c r="P28" s="3" t="n">
        <v>0.658903</v>
      </c>
      <c r="Q28" s="3" t="n">
        <v>8.489906</v>
      </c>
      <c r="R28" s="3" t="n">
        <v>8.489906</v>
      </c>
      <c r="S28" s="3" t="n">
        <v>0.281802</v>
      </c>
      <c r="T28" s="3" t="n">
        <v>0.093979</v>
      </c>
      <c r="U28" s="3" t="n">
        <v>0.710725</v>
      </c>
      <c r="V28" s="3" t="n">
        <v>7.827764</v>
      </c>
      <c r="W28" s="3" t="n">
        <v>7.827764</v>
      </c>
      <c r="X28" s="3" t="n">
        <v>0.301439</v>
      </c>
      <c r="Y28" s="3" t="n">
        <v>0.139938</v>
      </c>
      <c r="Z28" s="3" t="n">
        <v>0.706875</v>
      </c>
    </row>
    <row r="29" customFormat="false" ht="12.75" hidden="false" customHeight="false" outlineLevel="0" collapsed="false">
      <c r="A29" s="1" t="n">
        <v>11</v>
      </c>
      <c r="B29" s="3" t="n">
        <v>7.333821</v>
      </c>
      <c r="C29" s="3" t="n">
        <v>7.333821</v>
      </c>
      <c r="D29" s="3" t="n">
        <v>0.322596</v>
      </c>
      <c r="E29" s="3" t="n">
        <v>0.076332</v>
      </c>
      <c r="F29" s="3" t="n">
        <v>0.698595</v>
      </c>
      <c r="G29" s="3" t="n">
        <v>7.274369</v>
      </c>
      <c r="H29" s="3" t="n">
        <v>7.274369</v>
      </c>
      <c r="I29" s="3" t="n">
        <v>0.182597</v>
      </c>
      <c r="J29" s="3" t="n">
        <v>0.051792</v>
      </c>
      <c r="K29" s="3" t="n">
        <v>0.556829</v>
      </c>
      <c r="L29" s="3" t="n">
        <v>10.310925</v>
      </c>
      <c r="M29" s="3" t="n">
        <v>10.310925</v>
      </c>
      <c r="N29" s="3" t="n">
        <v>0.425409</v>
      </c>
      <c r="O29" s="3" t="n">
        <v>0.113287</v>
      </c>
      <c r="P29" s="3" t="n">
        <v>0.962473</v>
      </c>
      <c r="Q29" s="3" t="n">
        <v>8.62198</v>
      </c>
      <c r="R29" s="3" t="n">
        <v>8.62198</v>
      </c>
      <c r="S29" s="3" t="n">
        <v>0.287466</v>
      </c>
      <c r="T29" s="3" t="n">
        <v>0.093979</v>
      </c>
      <c r="U29" s="3" t="n">
        <v>0.723433</v>
      </c>
      <c r="V29" s="3" t="n">
        <v>9.402887</v>
      </c>
      <c r="W29" s="3" t="n">
        <v>9.402887</v>
      </c>
      <c r="X29" s="3" t="n">
        <v>0.392826</v>
      </c>
      <c r="Y29" s="3" t="n">
        <v>0.305423</v>
      </c>
      <c r="Z29" s="3" t="n">
        <v>0.890837</v>
      </c>
    </row>
    <row r="30" customFormat="false" ht="12.75" hidden="false" customHeight="false" outlineLevel="0" collapsed="false">
      <c r="A30" s="1" t="n">
        <v>12</v>
      </c>
      <c r="B30" s="3" t="n">
        <v>7.66597</v>
      </c>
      <c r="C30" s="3" t="n">
        <v>7.66597</v>
      </c>
      <c r="D30" s="3" t="n">
        <v>0.34848</v>
      </c>
      <c r="E30" s="3" t="n">
        <v>0.093414</v>
      </c>
      <c r="F30" s="3" t="n">
        <v>0.739197</v>
      </c>
      <c r="G30" s="3" t="n">
        <v>8.211212</v>
      </c>
      <c r="H30" s="3" t="n">
        <v>8.211212</v>
      </c>
      <c r="I30" s="3" t="n">
        <v>0.223279</v>
      </c>
      <c r="J30" s="3" t="n">
        <v>0.06312</v>
      </c>
      <c r="K30" s="3" t="n">
        <v>0.645181</v>
      </c>
      <c r="L30" s="3" t="n">
        <v>10.503977</v>
      </c>
      <c r="M30" s="3" t="n">
        <v>10.503977</v>
      </c>
      <c r="N30" s="3" t="n">
        <v>0.438349</v>
      </c>
      <c r="O30" s="3" t="n">
        <v>0.128676</v>
      </c>
      <c r="P30" s="3" t="n">
        <v>0.986739</v>
      </c>
      <c r="Q30" s="3" t="n">
        <v>9.175188</v>
      </c>
      <c r="R30" s="3" t="n">
        <v>9.175188</v>
      </c>
      <c r="S30" s="3" t="n">
        <v>0.315786</v>
      </c>
      <c r="T30" s="3" t="n">
        <v>0.093979</v>
      </c>
      <c r="U30" s="3" t="n">
        <v>0.78136</v>
      </c>
      <c r="V30" s="3" t="n">
        <v>9.886005</v>
      </c>
      <c r="W30" s="3" t="n">
        <v>9.886005</v>
      </c>
      <c r="X30" s="3" t="n">
        <v>0.42952</v>
      </c>
      <c r="Y30" s="3" t="n">
        <v>0.343406</v>
      </c>
      <c r="Z30" s="3" t="n">
        <v>0.951293</v>
      </c>
    </row>
    <row r="31" customFormat="false" ht="12.75" hidden="false" customHeight="false" outlineLevel="0" collapsed="false">
      <c r="A31" s="1" t="n">
        <v>13</v>
      </c>
      <c r="B31" s="3" t="n">
        <v>8.348134</v>
      </c>
      <c r="C31" s="3" t="n">
        <v>8.348134</v>
      </c>
      <c r="D31" s="3" t="n">
        <v>0.390446</v>
      </c>
      <c r="E31" s="3" t="n">
        <v>0.093414</v>
      </c>
      <c r="F31" s="3" t="n">
        <v>0.817758</v>
      </c>
      <c r="G31" s="3" t="n">
        <v>8.577691</v>
      </c>
      <c r="H31" s="3" t="n">
        <v>8.577691</v>
      </c>
      <c r="I31" s="3" t="n">
        <v>0.2415</v>
      </c>
      <c r="J31" s="3" t="n">
        <v>0.06312</v>
      </c>
      <c r="K31" s="3" t="n">
        <v>0.68285</v>
      </c>
      <c r="L31" s="3" t="n">
        <v>10.621262</v>
      </c>
      <c r="M31" s="3" t="n">
        <v>10.621262</v>
      </c>
      <c r="N31" s="3" t="n">
        <v>0.445015</v>
      </c>
      <c r="O31" s="3" t="n">
        <v>0.128676</v>
      </c>
      <c r="P31" s="3" t="n">
        <v>0.999805</v>
      </c>
      <c r="Q31" s="3" t="n">
        <v>9.283935</v>
      </c>
      <c r="R31" s="3" t="n">
        <v>9.283935</v>
      </c>
      <c r="S31" s="3" t="n">
        <v>0.323166</v>
      </c>
      <c r="T31" s="3" t="n">
        <v>0.093979</v>
      </c>
      <c r="U31" s="3" t="n">
        <v>0.792819</v>
      </c>
      <c r="V31" s="3" t="n">
        <v>10.304428</v>
      </c>
      <c r="W31" s="3" t="n">
        <v>10.304428</v>
      </c>
      <c r="X31" s="3" t="n">
        <v>0.462203</v>
      </c>
      <c r="Y31" s="3" t="n">
        <v>0.346742</v>
      </c>
      <c r="Z31" s="3" t="n">
        <v>1.004869</v>
      </c>
    </row>
    <row r="32" customFormat="false" ht="12.75" hidden="false" customHeight="false" outlineLevel="0" collapsed="false">
      <c r="A32" s="1" t="n">
        <v>14</v>
      </c>
      <c r="B32" s="3" t="n">
        <v>8.563318</v>
      </c>
      <c r="C32" s="3" t="n">
        <v>8.563318</v>
      </c>
      <c r="D32" s="3" t="n">
        <v>0.406958</v>
      </c>
      <c r="E32" s="3" t="n">
        <v>0.093414</v>
      </c>
      <c r="F32" s="3" t="n">
        <v>0.843558</v>
      </c>
      <c r="G32" s="3" t="n">
        <v>9.03918</v>
      </c>
      <c r="H32" s="3" t="n">
        <v>9.03918</v>
      </c>
      <c r="I32" s="3" t="n">
        <v>0.262217</v>
      </c>
      <c r="J32" s="3" t="n">
        <v>0.079398</v>
      </c>
      <c r="K32" s="3" t="n">
        <v>0.727848</v>
      </c>
      <c r="L32" s="3" t="n">
        <v>11.472738</v>
      </c>
      <c r="M32" s="3" t="n">
        <v>11.472738</v>
      </c>
      <c r="N32" s="3" t="n">
        <v>0.512639</v>
      </c>
      <c r="O32" s="3" t="n">
        <v>0.160411</v>
      </c>
      <c r="P32" s="3" t="n">
        <v>1.11358</v>
      </c>
      <c r="Q32" s="3" t="n">
        <v>10.134947</v>
      </c>
      <c r="R32" s="3" t="n">
        <v>10.134947</v>
      </c>
      <c r="S32" s="3" t="n">
        <v>0.386243</v>
      </c>
      <c r="T32" s="3" t="n">
        <v>0.118012</v>
      </c>
      <c r="U32" s="3" t="n">
        <v>0.900178</v>
      </c>
      <c r="V32" s="3" t="n">
        <v>10.928561</v>
      </c>
      <c r="W32" s="3" t="n">
        <v>10.928561</v>
      </c>
      <c r="X32" s="3" t="n">
        <v>0.532955</v>
      </c>
      <c r="Y32" s="3" t="n">
        <v>0.480607</v>
      </c>
      <c r="Z32" s="3" t="n">
        <v>1.109357</v>
      </c>
    </row>
    <row r="33" customFormat="false" ht="12.75" hidden="false" customHeight="false" outlineLevel="0" collapsed="false">
      <c r="A33" s="1" t="n">
        <v>15</v>
      </c>
      <c r="B33" s="3" t="n">
        <v>9.171076</v>
      </c>
      <c r="C33" s="3" t="n">
        <v>9.171076</v>
      </c>
      <c r="D33" s="3" t="n">
        <v>0.460353</v>
      </c>
      <c r="E33" s="3" t="n">
        <v>0.10871</v>
      </c>
      <c r="F33" s="3" t="n">
        <v>0.931471</v>
      </c>
      <c r="G33" s="3" t="n">
        <v>9.59938</v>
      </c>
      <c r="H33" s="3" t="n">
        <v>9.59938</v>
      </c>
      <c r="I33" s="3" t="n">
        <v>0.287003</v>
      </c>
      <c r="J33" s="3" t="n">
        <v>0.079398</v>
      </c>
      <c r="K33" s="3" t="n">
        <v>0.782554</v>
      </c>
      <c r="L33" s="3" t="n">
        <v>12.015288</v>
      </c>
      <c r="M33" s="3" t="n">
        <v>12.015288</v>
      </c>
      <c r="N33" s="3" t="n">
        <v>0.557471</v>
      </c>
      <c r="O33" s="3" t="n">
        <v>0.174662</v>
      </c>
      <c r="P33" s="3" t="n">
        <v>1.187722</v>
      </c>
      <c r="Q33" s="3" t="n">
        <v>10.390888</v>
      </c>
      <c r="R33" s="3" t="n">
        <v>10.390888</v>
      </c>
      <c r="S33" s="3" t="n">
        <v>0.410538</v>
      </c>
      <c r="T33" s="3" t="n">
        <v>0.12196</v>
      </c>
      <c r="U33" s="3" t="n">
        <v>0.930483</v>
      </c>
      <c r="V33" s="3" t="n">
        <v>11.035325</v>
      </c>
      <c r="W33" s="3" t="n">
        <v>11.035325</v>
      </c>
      <c r="X33" s="3" t="n">
        <v>0.547789</v>
      </c>
      <c r="Y33" s="3" t="n">
        <v>0.480607</v>
      </c>
      <c r="Z33" s="3" t="n">
        <v>1.12509</v>
      </c>
    </row>
    <row r="34" customFormat="false" ht="12.75" hidden="false" customHeight="false" outlineLevel="0" collapsed="false">
      <c r="A34" s="1" t="n">
        <v>16</v>
      </c>
      <c r="B34" s="3" t="n">
        <v>9.318051</v>
      </c>
      <c r="C34" s="3" t="n">
        <v>9.318051</v>
      </c>
      <c r="D34" s="3" t="n">
        <v>0.471681</v>
      </c>
      <c r="E34" s="3" t="n">
        <v>0.10871</v>
      </c>
      <c r="F34" s="3" t="n">
        <v>0.950824</v>
      </c>
      <c r="G34" s="3" t="n">
        <v>10.35266</v>
      </c>
      <c r="H34" s="3" t="n">
        <v>10.35266</v>
      </c>
      <c r="I34" s="3" t="n">
        <v>0.32501</v>
      </c>
      <c r="J34" s="3" t="n">
        <v>0.122348</v>
      </c>
      <c r="K34" s="3" t="n">
        <v>0.862876</v>
      </c>
      <c r="L34" s="3" t="n">
        <v>12.677658</v>
      </c>
      <c r="M34" s="3" t="n">
        <v>12.677658</v>
      </c>
      <c r="N34" s="3" t="n">
        <v>0.608447</v>
      </c>
      <c r="O34" s="3" t="n">
        <v>0.185967</v>
      </c>
      <c r="P34" s="3" t="n">
        <v>1.276976</v>
      </c>
      <c r="Q34" s="3" t="n">
        <v>10.659481</v>
      </c>
      <c r="R34" s="3" t="n">
        <v>10.659481</v>
      </c>
      <c r="S34" s="3" t="n">
        <v>0.42753</v>
      </c>
      <c r="T34" s="3" t="n">
        <v>0.12196</v>
      </c>
      <c r="U34" s="3" t="n">
        <v>0.962124</v>
      </c>
      <c r="V34" s="3" t="n">
        <v>11.354867</v>
      </c>
      <c r="W34" s="3" t="n">
        <v>11.354867</v>
      </c>
      <c r="X34" s="3" t="n">
        <v>0.581773</v>
      </c>
      <c r="Y34" s="3" t="n">
        <v>0.486271</v>
      </c>
      <c r="Z34" s="3" t="n">
        <v>1.177626</v>
      </c>
    </row>
    <row r="35" customFormat="false" ht="12.75" hidden="false" customHeight="false" outlineLevel="0" collapsed="false">
      <c r="A35" s="1" t="n">
        <v>17</v>
      </c>
      <c r="B35" s="3" t="n">
        <v>9.702453</v>
      </c>
      <c r="C35" s="3" t="n">
        <v>9.702453</v>
      </c>
      <c r="D35" s="3" t="n">
        <v>0.503154</v>
      </c>
      <c r="E35" s="3" t="n">
        <v>0.146905</v>
      </c>
      <c r="F35" s="3" t="n">
        <v>1.005681</v>
      </c>
      <c r="G35" s="3" t="n">
        <v>10.693281</v>
      </c>
      <c r="H35" s="3" t="n">
        <v>10.693281</v>
      </c>
      <c r="I35" s="3" t="n">
        <v>0.346533</v>
      </c>
      <c r="J35" s="3" t="n">
        <v>0.122348</v>
      </c>
      <c r="K35" s="3" t="n">
        <v>0.902844</v>
      </c>
      <c r="L35" s="3" t="n">
        <v>12.747676</v>
      </c>
      <c r="M35" s="3" t="n">
        <v>12.747676</v>
      </c>
      <c r="N35" s="3" t="n">
        <v>0.614111</v>
      </c>
      <c r="O35" s="3" t="n">
        <v>0.185967</v>
      </c>
      <c r="P35" s="3" t="n">
        <v>1.286583</v>
      </c>
      <c r="Q35" s="3" t="n">
        <v>12.825639</v>
      </c>
      <c r="R35" s="3" t="n">
        <v>12.825639</v>
      </c>
      <c r="S35" s="3" t="n">
        <v>0.606407</v>
      </c>
      <c r="T35" s="3" t="n">
        <v>0.316626</v>
      </c>
      <c r="U35" s="3" t="n">
        <v>1.26723</v>
      </c>
      <c r="V35" s="3" t="n">
        <v>11.688927</v>
      </c>
      <c r="W35" s="3" t="n">
        <v>11.688927</v>
      </c>
      <c r="X35" s="3" t="n">
        <v>0.618524</v>
      </c>
      <c r="Y35" s="3" t="n">
        <v>0.490219</v>
      </c>
      <c r="Z35" s="3" t="n">
        <v>1.231999</v>
      </c>
    </row>
    <row r="36" customFormat="false" ht="12.75" hidden="false" customHeight="false" outlineLevel="0" collapsed="false">
      <c r="A36" s="1" t="n">
        <v>18</v>
      </c>
      <c r="B36" s="3" t="n">
        <v>10.321431</v>
      </c>
      <c r="C36" s="3" t="n">
        <v>10.321431</v>
      </c>
      <c r="D36" s="3" t="n">
        <v>0.566412</v>
      </c>
      <c r="E36" s="3" t="n">
        <v>0.152569</v>
      </c>
      <c r="F36" s="3" t="n">
        <v>1.099162</v>
      </c>
      <c r="G36" s="3" t="n">
        <v>11.200205</v>
      </c>
      <c r="H36" s="3" t="n">
        <v>11.200205</v>
      </c>
      <c r="I36" s="3" t="n">
        <v>0.374853</v>
      </c>
      <c r="J36" s="3" t="n">
        <v>0.122348</v>
      </c>
      <c r="K36" s="3" t="n">
        <v>0.95868</v>
      </c>
      <c r="L36" s="3" t="n">
        <v>12.833847</v>
      </c>
      <c r="M36" s="3" t="n">
        <v>12.833847</v>
      </c>
      <c r="N36" s="3" t="n">
        <v>0.623694</v>
      </c>
      <c r="O36" s="3" t="n">
        <v>0.185967</v>
      </c>
      <c r="P36" s="3" t="n">
        <v>1.299333</v>
      </c>
      <c r="Q36" s="3" t="n">
        <v>13.131696</v>
      </c>
      <c r="R36" s="3" t="n">
        <v>13.131696</v>
      </c>
      <c r="S36" s="3" t="n">
        <v>0.633294</v>
      </c>
      <c r="T36" s="3" t="n">
        <v>0.317498</v>
      </c>
      <c r="U36" s="3" t="n">
        <v>1.311549</v>
      </c>
      <c r="V36" s="3" t="n">
        <v>11.930115</v>
      </c>
      <c r="W36" s="3" t="n">
        <v>11.930115</v>
      </c>
      <c r="X36" s="3" t="n">
        <v>0.654096</v>
      </c>
      <c r="Y36" s="3" t="n">
        <v>0.490219</v>
      </c>
      <c r="Z36" s="3" t="n">
        <v>1.273082</v>
      </c>
    </row>
    <row r="37" customFormat="false" ht="12.75" hidden="false" customHeight="false" outlineLevel="0" collapsed="false">
      <c r="A37" s="1" t="n">
        <v>19</v>
      </c>
      <c r="B37" s="3" t="n">
        <v>10.726485</v>
      </c>
      <c r="C37" s="3" t="n">
        <v>10.726485</v>
      </c>
      <c r="D37" s="3" t="n">
        <v>0.622802</v>
      </c>
      <c r="E37" s="3" t="n">
        <v>0.152569</v>
      </c>
      <c r="F37" s="3" t="n">
        <v>1.163736</v>
      </c>
      <c r="G37" s="3" t="n">
        <v>11.299602</v>
      </c>
      <c r="H37" s="3" t="n">
        <v>11.299602</v>
      </c>
      <c r="I37" s="3" t="n">
        <v>0.380517</v>
      </c>
      <c r="J37" s="3" t="n">
        <v>0.122348</v>
      </c>
      <c r="K37" s="3" t="n">
        <v>0.969758</v>
      </c>
      <c r="L37" s="3" t="n">
        <v>13.116777</v>
      </c>
      <c r="M37" s="3" t="n">
        <v>13.116777</v>
      </c>
      <c r="N37" s="3" t="n">
        <v>0.666</v>
      </c>
      <c r="O37" s="3" t="n">
        <v>0.185967</v>
      </c>
      <c r="P37" s="3" t="n">
        <v>1.346759</v>
      </c>
      <c r="Q37" s="3" t="n">
        <v>13.705505</v>
      </c>
      <c r="R37" s="3" t="n">
        <v>13.705505</v>
      </c>
      <c r="S37" s="3" t="n">
        <v>0.682603</v>
      </c>
      <c r="T37" s="3" t="n">
        <v>0.390682</v>
      </c>
      <c r="U37" s="3" t="n">
        <v>1.393718</v>
      </c>
      <c r="V37" s="3" t="n">
        <v>12.670102</v>
      </c>
      <c r="W37" s="3" t="n">
        <v>12.670102</v>
      </c>
      <c r="X37" s="3" t="n">
        <v>0.769473</v>
      </c>
      <c r="Y37" s="3" t="n">
        <v>0.660357</v>
      </c>
      <c r="Z37" s="3" t="n">
        <v>1.43708</v>
      </c>
    </row>
    <row r="38" customFormat="false" ht="12.75" hidden="false" customHeight="false" outlineLevel="0" collapsed="false">
      <c r="A38" s="1" t="n">
        <v>20</v>
      </c>
      <c r="B38" s="3" t="n">
        <v>11.107545</v>
      </c>
      <c r="C38" s="3" t="n">
        <v>11.107545</v>
      </c>
      <c r="D38" s="3" t="n">
        <v>0.664393</v>
      </c>
      <c r="E38" s="3" t="n">
        <v>0.152569</v>
      </c>
      <c r="F38" s="3" t="n">
        <v>1.226841</v>
      </c>
      <c r="G38" s="3" t="n">
        <v>11.730259</v>
      </c>
      <c r="H38" s="3" t="n">
        <v>11.730259</v>
      </c>
      <c r="I38" s="3" t="n">
        <v>0.407846</v>
      </c>
      <c r="J38" s="3" t="n">
        <v>0.122348</v>
      </c>
      <c r="K38" s="3" t="n">
        <v>1.020627</v>
      </c>
      <c r="L38" s="3" t="n">
        <v>14.250711</v>
      </c>
      <c r="M38" s="3" t="n">
        <v>14.250711</v>
      </c>
      <c r="N38" s="3" t="n">
        <v>0.810482</v>
      </c>
      <c r="O38" s="3" t="n">
        <v>0.275713</v>
      </c>
      <c r="P38" s="3" t="n">
        <v>1.559616</v>
      </c>
      <c r="Q38" s="3" t="n">
        <v>13.867635</v>
      </c>
      <c r="R38" s="3" t="n">
        <v>13.867635</v>
      </c>
      <c r="S38" s="3" t="n">
        <v>0.699115</v>
      </c>
      <c r="T38" s="3" t="n">
        <v>0.390682</v>
      </c>
      <c r="U38" s="3" t="n">
        <v>1.417263</v>
      </c>
      <c r="V38" s="3" t="n">
        <v>13.977445</v>
      </c>
      <c r="W38" s="3" t="n">
        <v>13.977445</v>
      </c>
      <c r="X38" s="3" t="n">
        <v>0.932092</v>
      </c>
      <c r="Y38" s="3" t="n">
        <v>1.030578</v>
      </c>
      <c r="Z38" s="3" t="n">
        <v>1.706245</v>
      </c>
    </row>
    <row r="39" customFormat="false" ht="12.75" hidden="false" customHeight="false" outlineLevel="0" collapsed="false">
      <c r="A39" s="1" t="n">
        <v>21</v>
      </c>
      <c r="B39" s="3" t="n">
        <v>11.430565</v>
      </c>
      <c r="C39" s="3" t="n">
        <v>11.430565</v>
      </c>
      <c r="D39" s="3" t="n">
        <v>0.713346</v>
      </c>
      <c r="E39" s="3" t="n">
        <v>0.152569</v>
      </c>
      <c r="F39" s="3" t="n">
        <v>1.284939</v>
      </c>
      <c r="G39" s="3" t="n">
        <v>12.014254</v>
      </c>
      <c r="H39" s="3" t="n">
        <v>12.014254</v>
      </c>
      <c r="I39" s="3" t="n">
        <v>0.426956</v>
      </c>
      <c r="J39" s="3" t="n">
        <v>0.122348</v>
      </c>
      <c r="K39" s="3" t="n">
        <v>1.055335</v>
      </c>
      <c r="L39" s="3" t="n">
        <v>14.431424</v>
      </c>
      <c r="M39" s="3" t="n">
        <v>14.431424</v>
      </c>
      <c r="N39" s="3" t="n">
        <v>0.833138</v>
      </c>
      <c r="O39" s="3" t="n">
        <v>0.284708</v>
      </c>
      <c r="P39" s="3" t="n">
        <v>1.593865</v>
      </c>
      <c r="Q39" s="3" t="n">
        <v>14.436996</v>
      </c>
      <c r="R39" s="3" t="n">
        <v>14.436996</v>
      </c>
      <c r="S39" s="3" t="n">
        <v>0.755755</v>
      </c>
      <c r="T39" s="3" t="n">
        <v>0.401744</v>
      </c>
      <c r="U39" s="3" t="n">
        <v>1.508074</v>
      </c>
      <c r="V39" s="3" t="n">
        <v>14.135136</v>
      </c>
      <c r="W39" s="3" t="n">
        <v>14.135136</v>
      </c>
      <c r="X39" s="3" t="n">
        <v>0.962464</v>
      </c>
      <c r="Y39" s="3" t="n">
        <v>1.037409</v>
      </c>
      <c r="Z39" s="3" t="n">
        <v>1.740473</v>
      </c>
    </row>
    <row r="40" customFormat="false" ht="12.75" hidden="false" customHeight="false" outlineLevel="0" collapsed="false">
      <c r="A40" s="1" t="n">
        <v>22</v>
      </c>
      <c r="B40" s="3" t="n">
        <v>12.630368</v>
      </c>
      <c r="C40" s="3" t="n">
        <v>12.630368</v>
      </c>
      <c r="D40" s="3" t="n">
        <v>0.879858</v>
      </c>
      <c r="E40" s="3" t="n">
        <v>0.306803</v>
      </c>
      <c r="F40" s="3" t="n">
        <v>1.526976</v>
      </c>
      <c r="G40" s="3" t="n">
        <v>14.724752</v>
      </c>
      <c r="H40" s="3" t="n">
        <v>14.724752</v>
      </c>
      <c r="I40" s="3" t="n">
        <v>0.620459</v>
      </c>
      <c r="J40" s="3" t="n">
        <v>0.430637</v>
      </c>
      <c r="K40" s="3" t="n">
        <v>1.423456</v>
      </c>
      <c r="L40" s="3" t="n">
        <v>14.605975</v>
      </c>
      <c r="M40" s="3" t="n">
        <v>14.605975</v>
      </c>
      <c r="N40" s="3" t="n">
        <v>0.862439</v>
      </c>
      <c r="O40" s="3" t="n">
        <v>0.299564</v>
      </c>
      <c r="P40" s="3" t="n">
        <v>1.632324</v>
      </c>
      <c r="Q40" s="3" t="n">
        <v>14.824352</v>
      </c>
      <c r="R40" s="3" t="n">
        <v>14.824352</v>
      </c>
      <c r="S40" s="3" t="n">
        <v>0.821703</v>
      </c>
      <c r="T40" s="3" t="n">
        <v>0.442559</v>
      </c>
      <c r="U40" s="3" t="n">
        <v>1.58564</v>
      </c>
      <c r="V40" s="3" t="n">
        <v>14.334028</v>
      </c>
      <c r="W40" s="3" t="n">
        <v>14.334028</v>
      </c>
      <c r="X40" s="3" t="n">
        <v>0.990784</v>
      </c>
      <c r="Y40" s="3" t="n">
        <v>1.064754</v>
      </c>
      <c r="Z40" s="3" t="n">
        <v>1.783539</v>
      </c>
    </row>
    <row r="41" customFormat="false" ht="12.75" hidden="false" customHeight="false" outlineLevel="0" collapsed="false">
      <c r="A41" s="1" t="n">
        <v>23</v>
      </c>
      <c r="B41" s="3" t="n">
        <v>13.133674</v>
      </c>
      <c r="C41" s="3" t="n">
        <v>13.133674</v>
      </c>
      <c r="D41" s="3" t="n">
        <v>0.95301</v>
      </c>
      <c r="E41" s="3" t="n">
        <v>0.369273</v>
      </c>
      <c r="F41" s="3" t="n">
        <v>1.633985</v>
      </c>
      <c r="G41" s="3" t="n">
        <v>14.932006</v>
      </c>
      <c r="H41" s="3" t="n">
        <v>14.932006</v>
      </c>
      <c r="I41" s="3" t="n">
        <v>0.637451</v>
      </c>
      <c r="J41" s="3" t="n">
        <v>0.430637</v>
      </c>
      <c r="K41" s="3" t="n">
        <v>1.452354</v>
      </c>
      <c r="L41" s="3" t="n">
        <v>14.856572</v>
      </c>
      <c r="M41" s="3" t="n">
        <v>14.856572</v>
      </c>
      <c r="N41" s="3" t="n">
        <v>0.906385</v>
      </c>
      <c r="O41" s="3" t="n">
        <v>0.324882</v>
      </c>
      <c r="P41" s="3" t="n">
        <v>1.689668</v>
      </c>
      <c r="Q41" s="3" t="n">
        <v>15.111971</v>
      </c>
      <c r="R41" s="3" t="n">
        <v>15.111971</v>
      </c>
      <c r="S41" s="3" t="n">
        <v>0.863289</v>
      </c>
      <c r="T41" s="3" t="n">
        <v>0.442559</v>
      </c>
      <c r="U41" s="3" t="n">
        <v>1.642284</v>
      </c>
      <c r="V41" s="3" t="n">
        <v>14.680541</v>
      </c>
      <c r="W41" s="3" t="n">
        <v>14.675874</v>
      </c>
      <c r="X41" s="3" t="n">
        <v>1.051168</v>
      </c>
      <c r="Y41" s="3" t="n">
        <v>1.0971</v>
      </c>
      <c r="Z41" s="3" t="n">
        <v>1.855986</v>
      </c>
    </row>
    <row r="42" customFormat="false" ht="12.75" hidden="false" customHeight="false" outlineLevel="0" collapsed="false">
      <c r="A42" s="1" t="n">
        <v>24</v>
      </c>
      <c r="B42" s="3" t="n">
        <v>13.840801</v>
      </c>
      <c r="C42" s="3" t="n">
        <v>13.839138</v>
      </c>
      <c r="D42" s="3" t="n">
        <v>1.059647</v>
      </c>
      <c r="E42" s="3" t="n">
        <v>0.369273</v>
      </c>
      <c r="F42" s="3" t="n">
        <v>1.780006</v>
      </c>
      <c r="G42" s="3" t="n">
        <v>15.720038</v>
      </c>
      <c r="H42" s="3" t="n">
        <v>15.720038</v>
      </c>
      <c r="I42" s="3" t="n">
        <v>0.731835</v>
      </c>
      <c r="J42" s="3" t="n">
        <v>0.437801</v>
      </c>
      <c r="K42" s="3" t="n">
        <v>1.585076</v>
      </c>
      <c r="L42" s="3" t="n">
        <v>15.03236</v>
      </c>
      <c r="M42" s="3" t="n">
        <v>15.03236</v>
      </c>
      <c r="N42" s="3" t="n">
        <v>0.932241</v>
      </c>
      <c r="O42" s="3" t="n">
        <v>0.354027</v>
      </c>
      <c r="P42" s="3" t="n">
        <v>1.729014</v>
      </c>
      <c r="Q42" s="3" t="n">
        <v>15.360942</v>
      </c>
      <c r="R42" s="3" t="n">
        <v>15.360942</v>
      </c>
      <c r="S42" s="3" t="n">
        <v>0.908121</v>
      </c>
      <c r="T42" s="3" t="n">
        <v>0.442559</v>
      </c>
      <c r="U42" s="3" t="n">
        <v>1.700325</v>
      </c>
      <c r="V42" s="3" t="n">
        <v>14.928802</v>
      </c>
      <c r="W42" s="3" t="n">
        <v>14.910773</v>
      </c>
      <c r="X42" s="3" t="n">
        <v>1.107914</v>
      </c>
      <c r="Y42" s="3" t="n">
        <v>1.0971</v>
      </c>
      <c r="Z42" s="3" t="n">
        <v>1.917025</v>
      </c>
    </row>
    <row r="43" customFormat="false" ht="12.75" hidden="false" customHeight="false" outlineLevel="0" collapsed="false">
      <c r="A43" s="1" t="n">
        <v>25</v>
      </c>
      <c r="B43" s="3" t="n">
        <v>14.645564</v>
      </c>
      <c r="C43" s="3" t="n">
        <v>14.623183</v>
      </c>
      <c r="D43" s="3" t="n">
        <v>1.191005</v>
      </c>
      <c r="E43" s="3" t="n">
        <v>0.421503</v>
      </c>
      <c r="F43" s="3" t="n">
        <v>1.956592</v>
      </c>
      <c r="G43" s="3" t="n">
        <v>17.536015</v>
      </c>
      <c r="H43" s="3" t="n">
        <v>17.536015</v>
      </c>
      <c r="I43" s="3" t="n">
        <v>0.918086</v>
      </c>
      <c r="J43" s="3" t="n">
        <v>0.608541</v>
      </c>
      <c r="K43" s="3" t="n">
        <v>1.893981</v>
      </c>
      <c r="L43" s="3" t="n">
        <v>15.727783</v>
      </c>
      <c r="M43" s="3" t="n">
        <v>15.724529</v>
      </c>
      <c r="N43" s="3" t="n">
        <v>1.068031</v>
      </c>
      <c r="O43" s="3" t="n">
        <v>0.480364</v>
      </c>
      <c r="P43" s="3" t="n">
        <v>1.896501</v>
      </c>
      <c r="Q43" s="3" t="n">
        <v>15.677141</v>
      </c>
      <c r="R43" s="3" t="n">
        <v>15.677141</v>
      </c>
      <c r="S43" s="3" t="n">
        <v>0.964281</v>
      </c>
      <c r="T43" s="3" t="n">
        <v>0.445838</v>
      </c>
      <c r="U43" s="3" t="n">
        <v>1.774344</v>
      </c>
      <c r="V43" s="3" t="n">
        <v>15.502867</v>
      </c>
      <c r="W43" s="3" t="n">
        <v>15.448736</v>
      </c>
      <c r="X43" s="3" t="n">
        <v>1.205074</v>
      </c>
      <c r="Y43" s="3" t="n">
        <v>1.246108</v>
      </c>
      <c r="Z43" s="3" t="n">
        <v>2.059125</v>
      </c>
    </row>
    <row r="44" customFormat="false" ht="12.75" hidden="false" customHeight="false" outlineLevel="0" collapsed="false">
      <c r="A44" s="1" t="n">
        <v>26</v>
      </c>
      <c r="B44" s="3" t="n">
        <v>15.000942</v>
      </c>
      <c r="C44" s="3" t="n">
        <v>14.959462</v>
      </c>
      <c r="D44" s="3" t="n">
        <v>1.255109</v>
      </c>
      <c r="E44" s="3" t="n">
        <v>0.472512</v>
      </c>
      <c r="F44" s="3" t="n">
        <v>2.035661</v>
      </c>
      <c r="G44" s="3" t="n">
        <v>18.226617</v>
      </c>
      <c r="H44" s="3" t="n">
        <v>18.225996</v>
      </c>
      <c r="I44" s="3" t="n">
        <v>1.025062</v>
      </c>
      <c r="J44" s="3" t="n">
        <v>0.644459</v>
      </c>
      <c r="K44" s="3" t="n">
        <v>2.027636</v>
      </c>
      <c r="L44" s="3" t="n">
        <v>16.209301</v>
      </c>
      <c r="M44" s="3" t="n">
        <v>16.187694</v>
      </c>
      <c r="N44" s="3" t="n">
        <v>1.147426</v>
      </c>
      <c r="O44" s="3" t="n">
        <v>0.687247</v>
      </c>
      <c r="P44" s="3" t="n">
        <v>2.008276</v>
      </c>
      <c r="Q44" s="3" t="n">
        <v>16.110706</v>
      </c>
      <c r="R44" s="3" t="n">
        <v>16.108161</v>
      </c>
      <c r="S44" s="3" t="n">
        <v>1.041482</v>
      </c>
      <c r="T44" s="3" t="n">
        <v>0.464616</v>
      </c>
      <c r="U44" s="3" t="n">
        <v>1.865197</v>
      </c>
      <c r="V44" s="3" t="n">
        <v>15.59884</v>
      </c>
      <c r="W44" s="3" t="n">
        <v>15.530609</v>
      </c>
      <c r="X44" s="3" t="n">
        <v>1.231954</v>
      </c>
      <c r="Y44" s="3" t="n">
        <v>1.246108</v>
      </c>
      <c r="Z44" s="3" t="n">
        <v>2.083871</v>
      </c>
    </row>
    <row r="45" customFormat="false" ht="12.75" hidden="false" customHeight="false" outlineLevel="0" collapsed="false">
      <c r="A45" s="1" t="n">
        <v>27</v>
      </c>
      <c r="B45" s="3" t="n">
        <v>15.113507</v>
      </c>
      <c r="C45" s="3" t="n">
        <v>15.061026</v>
      </c>
      <c r="D45" s="3" t="n">
        <v>1.282469</v>
      </c>
      <c r="E45" s="3" t="n">
        <v>0.472512</v>
      </c>
      <c r="F45" s="3" t="n">
        <v>2.064197</v>
      </c>
      <c r="G45" s="3" t="n">
        <v>18.647959</v>
      </c>
      <c r="H45" s="3" t="n">
        <v>18.638968</v>
      </c>
      <c r="I45" s="3" t="n">
        <v>1.078005</v>
      </c>
      <c r="J45" s="3" t="n">
        <v>0.666005</v>
      </c>
      <c r="K45" s="3" t="n">
        <v>2.102677</v>
      </c>
      <c r="L45" s="3" t="n">
        <v>16.473119</v>
      </c>
      <c r="M45" s="3" t="n">
        <v>16.424323</v>
      </c>
      <c r="N45" s="3" t="n">
        <v>1.206603</v>
      </c>
      <c r="O45" s="3" t="n">
        <v>0.705406</v>
      </c>
      <c r="P45" s="3" t="n">
        <v>2.072156</v>
      </c>
      <c r="Q45" s="3" t="n">
        <v>16.49778</v>
      </c>
      <c r="R45" s="3" t="n">
        <v>16.483842</v>
      </c>
      <c r="S45" s="3" t="n">
        <v>1.103096</v>
      </c>
      <c r="T45" s="3" t="n">
        <v>0.474984</v>
      </c>
      <c r="U45" s="3" t="n">
        <v>1.945684</v>
      </c>
      <c r="V45" s="3" t="n">
        <v>15.658069</v>
      </c>
      <c r="W45" s="3" t="n">
        <v>15.582529</v>
      </c>
      <c r="X45" s="3" t="n">
        <v>1.246527</v>
      </c>
      <c r="Y45" s="3" t="n">
        <v>1.246108</v>
      </c>
      <c r="Z45" s="3" t="n">
        <v>2.100073</v>
      </c>
    </row>
    <row r="46" customFormat="false" ht="12.75" hidden="false" customHeight="false" outlineLevel="0" collapsed="false">
      <c r="A46" s="1" t="n">
        <v>28</v>
      </c>
      <c r="B46" s="3" t="n">
        <v>15.280995</v>
      </c>
      <c r="C46" s="3" t="n">
        <v>15.214217</v>
      </c>
      <c r="D46" s="3" t="n">
        <v>1.318219</v>
      </c>
      <c r="E46" s="3" t="n">
        <v>0.472512</v>
      </c>
      <c r="F46" s="3" t="n">
        <v>2.108059</v>
      </c>
      <c r="G46" s="3" t="n">
        <v>18.873709</v>
      </c>
      <c r="H46" s="3" t="n">
        <v>18.856331</v>
      </c>
      <c r="I46" s="3" t="n">
        <v>1.108565</v>
      </c>
      <c r="J46" s="3" t="n">
        <v>0.695508</v>
      </c>
      <c r="K46" s="3" t="n">
        <v>2.143354</v>
      </c>
      <c r="L46" s="3" t="n">
        <v>16.557555</v>
      </c>
      <c r="M46" s="3" t="n">
        <v>16.499433</v>
      </c>
      <c r="N46" s="3" t="n">
        <v>1.222603</v>
      </c>
      <c r="O46" s="3" t="n">
        <v>0.713789</v>
      </c>
      <c r="P46" s="3" t="n">
        <v>2.093422</v>
      </c>
      <c r="Q46" s="3" t="n">
        <v>16.780699</v>
      </c>
      <c r="R46" s="3" t="n">
        <v>16.752044</v>
      </c>
      <c r="S46" s="3" t="n">
        <v>1.152316</v>
      </c>
      <c r="T46" s="3" t="n">
        <v>0.477187</v>
      </c>
      <c r="U46" s="3" t="n">
        <v>2.003078</v>
      </c>
      <c r="V46" s="3" t="n">
        <v>15.982343</v>
      </c>
      <c r="W46" s="3" t="n">
        <v>15.849957</v>
      </c>
      <c r="X46" s="3" t="n">
        <v>1.332549</v>
      </c>
      <c r="Y46" s="3" t="n">
        <v>1.268764</v>
      </c>
      <c r="Z46" s="3" t="n">
        <v>2.200519</v>
      </c>
    </row>
    <row r="47" customFormat="false" ht="12.75" hidden="false" customHeight="false" outlineLevel="0" collapsed="false">
      <c r="A47" s="1" t="n">
        <v>29</v>
      </c>
      <c r="B47" s="3" t="n">
        <v>15.53267</v>
      </c>
      <c r="C47" s="3" t="n">
        <v>15.437687</v>
      </c>
      <c r="D47" s="3" t="n">
        <v>1.376007</v>
      </c>
      <c r="E47" s="3" t="n">
        <v>0.472512</v>
      </c>
      <c r="F47" s="3" t="n">
        <v>2.179202</v>
      </c>
      <c r="G47" s="3" t="n">
        <v>19.310846</v>
      </c>
      <c r="H47" s="3" t="n">
        <v>19.272926</v>
      </c>
      <c r="I47" s="3" t="n">
        <v>1.171541</v>
      </c>
      <c r="J47" s="3" t="n">
        <v>0.706836</v>
      </c>
      <c r="K47" s="3" t="n">
        <v>2.220226</v>
      </c>
      <c r="L47" s="3" t="n">
        <v>16.634871</v>
      </c>
      <c r="M47" s="3" t="n">
        <v>16.567464</v>
      </c>
      <c r="N47" s="3" t="n">
        <v>1.239595</v>
      </c>
      <c r="O47" s="3" t="n">
        <v>0.713789</v>
      </c>
      <c r="P47" s="3" t="n">
        <v>2.114512</v>
      </c>
      <c r="Q47" s="3" t="n">
        <v>16.890749</v>
      </c>
      <c r="R47" s="3" t="n">
        <v>16.854901</v>
      </c>
      <c r="S47" s="3" t="n">
        <v>1.174972</v>
      </c>
      <c r="T47" s="3" t="n">
        <v>0.4866</v>
      </c>
      <c r="U47" s="3" t="n">
        <v>2.032438</v>
      </c>
      <c r="V47" s="3" t="n">
        <v>16.124176</v>
      </c>
      <c r="W47" s="3" t="n">
        <v>15.953575</v>
      </c>
      <c r="X47" s="3" t="n">
        <v>1.38529</v>
      </c>
      <c r="Y47" s="3" t="n">
        <v>1.287365</v>
      </c>
      <c r="Z47" s="3" t="n">
        <v>2.258625</v>
      </c>
    </row>
    <row r="48" customFormat="false" ht="12.75" hidden="false" customHeight="false" outlineLevel="0" collapsed="false">
      <c r="A48" s="1" t="n">
        <v>30</v>
      </c>
      <c r="B48" s="3" t="n">
        <v>16.428087</v>
      </c>
      <c r="C48" s="3" t="n">
        <v>16.199936</v>
      </c>
      <c r="D48" s="3" t="n">
        <v>1.591514</v>
      </c>
      <c r="E48" s="3" t="n">
        <v>0.840106</v>
      </c>
      <c r="F48" s="3" t="n">
        <v>2.458555</v>
      </c>
      <c r="G48" s="3" t="n">
        <v>19.667618</v>
      </c>
      <c r="H48" s="3" t="n">
        <v>19.609856</v>
      </c>
      <c r="I48" s="3" t="n">
        <v>1.219798</v>
      </c>
      <c r="J48" s="3" t="n">
        <v>0.760408</v>
      </c>
      <c r="K48" s="3" t="n">
        <v>2.291666</v>
      </c>
      <c r="L48" s="3" t="n">
        <v>16.802447</v>
      </c>
      <c r="M48" s="3" t="n">
        <v>16.704137</v>
      </c>
      <c r="N48" s="3" t="n">
        <v>1.283969</v>
      </c>
      <c r="O48" s="3" t="n">
        <v>0.713789</v>
      </c>
      <c r="P48" s="3" t="n">
        <v>2.165209</v>
      </c>
      <c r="Q48" s="3" t="n">
        <v>17.210104</v>
      </c>
      <c r="R48" s="3" t="n">
        <v>17.150424</v>
      </c>
      <c r="S48" s="3" t="n">
        <v>1.231612</v>
      </c>
      <c r="T48" s="3" t="n">
        <v>0.557213</v>
      </c>
      <c r="U48" s="3" t="n">
        <v>2.112794</v>
      </c>
      <c r="V48" s="3" t="n">
        <v>16.348222</v>
      </c>
      <c r="W48" s="3" t="n">
        <v>16.106204</v>
      </c>
      <c r="X48" s="3" t="n">
        <v>1.473909</v>
      </c>
      <c r="Y48" s="3" t="n">
        <v>1.330515</v>
      </c>
      <c r="Z48" s="3" t="n">
        <v>2.356004</v>
      </c>
    </row>
    <row r="49" customFormat="false" ht="12.75" hidden="false" customHeight="false" outlineLevel="0" collapsed="false">
      <c r="A49" s="1" t="n">
        <v>31</v>
      </c>
      <c r="B49" s="3" t="n">
        <v>16.618946</v>
      </c>
      <c r="C49" s="3" t="n">
        <v>16.351338</v>
      </c>
      <c r="D49" s="3" t="n">
        <v>1.653301</v>
      </c>
      <c r="E49" s="3" t="n">
        <v>0.868426</v>
      </c>
      <c r="F49" s="3" t="n">
        <v>2.527061</v>
      </c>
      <c r="G49" s="3" t="n">
        <v>20.067095</v>
      </c>
      <c r="H49" s="3" t="n">
        <v>19.982537</v>
      </c>
      <c r="I49" s="3" t="n">
        <v>1.282197</v>
      </c>
      <c r="J49" s="3" t="n">
        <v>0.788541</v>
      </c>
      <c r="K49" s="3" t="n">
        <v>2.37204</v>
      </c>
      <c r="L49" s="3" t="n">
        <v>17.373682</v>
      </c>
      <c r="M49" s="3" t="n">
        <v>17.157174</v>
      </c>
      <c r="N49" s="3" t="n">
        <v>1.434213</v>
      </c>
      <c r="O49" s="3" t="n">
        <v>0.9095</v>
      </c>
      <c r="P49" s="3" t="n">
        <v>2.362324</v>
      </c>
      <c r="Q49" s="3" t="n">
        <v>17.473244</v>
      </c>
      <c r="R49" s="3" t="n">
        <v>17.38036</v>
      </c>
      <c r="S49" s="3" t="n">
        <v>1.294059</v>
      </c>
      <c r="T49" s="3" t="n">
        <v>0.571113</v>
      </c>
      <c r="U49" s="3" t="n">
        <v>2.187992</v>
      </c>
      <c r="V49" s="3" t="n">
        <v>16.454469</v>
      </c>
      <c r="W49" s="3" t="n">
        <v>16.168053</v>
      </c>
      <c r="X49" s="3" t="n">
        <v>1.521994</v>
      </c>
      <c r="Y49" s="3" t="n">
        <v>1.35487</v>
      </c>
      <c r="Z49" s="3" t="n">
        <v>2.402319</v>
      </c>
    </row>
    <row r="50" customFormat="false" ht="12.75" hidden="false" customHeight="false" outlineLevel="0" collapsed="false">
      <c r="A50" s="1" t="n">
        <v>32</v>
      </c>
      <c r="B50" s="3" t="n">
        <v>17.573103</v>
      </c>
      <c r="C50" s="3" t="n">
        <v>17.074574</v>
      </c>
      <c r="D50" s="3" t="n">
        <v>1.959239</v>
      </c>
      <c r="E50" s="3" t="n">
        <v>1.381953</v>
      </c>
      <c r="F50" s="3" t="n">
        <v>2.921148</v>
      </c>
      <c r="G50" s="3" t="n">
        <v>20.274085</v>
      </c>
      <c r="H50" s="3" t="n">
        <v>20.1645</v>
      </c>
      <c r="I50" s="3" t="n">
        <v>1.324518</v>
      </c>
      <c r="J50" s="3" t="n">
        <v>0.794205</v>
      </c>
      <c r="K50" s="3" t="n">
        <v>2.416691</v>
      </c>
      <c r="L50" s="3" t="n">
        <v>17.440121</v>
      </c>
      <c r="M50" s="3" t="n">
        <v>17.209096</v>
      </c>
      <c r="N50" s="3" t="n">
        <v>1.45474</v>
      </c>
      <c r="O50" s="3" t="n">
        <v>0.914835</v>
      </c>
      <c r="P50" s="3" t="n">
        <v>2.386894</v>
      </c>
      <c r="Q50" s="3" t="n">
        <v>17.644121</v>
      </c>
      <c r="R50" s="3" t="n">
        <v>17.52376</v>
      </c>
      <c r="S50" s="3" t="n">
        <v>1.340975</v>
      </c>
      <c r="T50" s="3" t="n">
        <v>0.571113</v>
      </c>
      <c r="U50" s="3" t="n">
        <v>2.240019</v>
      </c>
      <c r="V50" s="3" t="n">
        <v>16.53068</v>
      </c>
      <c r="W50" s="3" t="n">
        <v>16.215816</v>
      </c>
      <c r="X50" s="3" t="n">
        <v>1.554233</v>
      </c>
      <c r="Y50" s="3" t="n">
        <v>1.412671</v>
      </c>
      <c r="Z50" s="3" t="n">
        <v>2.442398</v>
      </c>
    </row>
    <row r="51" customFormat="false" ht="12.75" hidden="false" customHeight="false" outlineLevel="0" collapsed="false">
      <c r="A51" s="1" t="n">
        <v>33</v>
      </c>
      <c r="B51" s="3" t="n">
        <v>17.68089</v>
      </c>
      <c r="C51" s="3" t="n">
        <v>17.141369</v>
      </c>
      <c r="D51" s="3" t="n">
        <v>2.006253</v>
      </c>
      <c r="E51" s="3" t="n">
        <v>1.384379</v>
      </c>
      <c r="F51" s="3" t="n">
        <v>2.971169</v>
      </c>
      <c r="G51" s="3" t="n">
        <v>20.440741</v>
      </c>
      <c r="H51" s="3" t="n">
        <v>20.313641</v>
      </c>
      <c r="I51" s="3" t="n">
        <v>1.355893</v>
      </c>
      <c r="J51" s="3" t="n">
        <v>0.794205</v>
      </c>
      <c r="K51" s="3" t="n">
        <v>2.454836</v>
      </c>
      <c r="L51" s="3" t="n">
        <v>18.159348</v>
      </c>
      <c r="M51" s="3" t="n">
        <v>17.703466</v>
      </c>
      <c r="N51" s="3" t="n">
        <v>1.687353</v>
      </c>
      <c r="O51" s="3" t="n">
        <v>1.610983</v>
      </c>
      <c r="P51" s="3" t="n">
        <v>2.713191</v>
      </c>
      <c r="Q51" s="3" t="n">
        <v>19.035319</v>
      </c>
      <c r="R51" s="3" t="n">
        <v>18.713968</v>
      </c>
      <c r="S51" s="3" t="n">
        <v>1.621775</v>
      </c>
      <c r="T51" s="3" t="n">
        <v>1.522899</v>
      </c>
      <c r="U51" s="3" t="n">
        <v>2.678964</v>
      </c>
      <c r="V51" s="3" t="n">
        <v>16.653422</v>
      </c>
      <c r="W51" s="3" t="n">
        <v>16.259962</v>
      </c>
      <c r="X51" s="3" t="n">
        <v>1.626905</v>
      </c>
      <c r="Y51" s="3" t="n">
        <v>1.424714</v>
      </c>
      <c r="Z51" s="3" t="n">
        <v>2.517432</v>
      </c>
    </row>
    <row r="52" customFormat="false" ht="12.75" hidden="false" customHeight="false" outlineLevel="0" collapsed="false">
      <c r="A52" s="1" t="n">
        <v>34</v>
      </c>
      <c r="B52" s="3" t="n">
        <v>18.035498</v>
      </c>
      <c r="C52" s="3" t="n">
        <v>17.436379</v>
      </c>
      <c r="D52" s="3" t="n">
        <v>2.146893</v>
      </c>
      <c r="E52" s="3" t="n">
        <v>1.553682</v>
      </c>
      <c r="F52" s="3" t="n">
        <v>3.141737</v>
      </c>
      <c r="G52" s="3" t="n">
        <v>20.726252</v>
      </c>
      <c r="H52" s="3" t="n">
        <v>20.566735</v>
      </c>
      <c r="I52" s="3" t="n">
        <v>1.412533</v>
      </c>
      <c r="J52" s="3" t="n">
        <v>0.799869</v>
      </c>
      <c r="K52" s="3" t="n">
        <v>2.527598</v>
      </c>
      <c r="L52" s="3" t="n">
        <v>18.225118</v>
      </c>
      <c r="M52" s="3" t="n">
        <v>17.723446</v>
      </c>
      <c r="N52" s="3" t="n">
        <v>1.722952</v>
      </c>
      <c r="O52" s="3" t="n">
        <v>1.616551</v>
      </c>
      <c r="P52" s="3" t="n">
        <v>2.75099</v>
      </c>
      <c r="Q52" s="3" t="n">
        <v>19.092801</v>
      </c>
      <c r="R52" s="3" t="n">
        <v>18.754206</v>
      </c>
      <c r="S52" s="3" t="n">
        <v>1.642336</v>
      </c>
      <c r="T52" s="3" t="n">
        <v>1.535037</v>
      </c>
      <c r="U52" s="3" t="n">
        <v>2.699681</v>
      </c>
      <c r="V52" s="3" t="n">
        <v>16.881827</v>
      </c>
      <c r="W52" s="3" t="n">
        <v>16.344044</v>
      </c>
      <c r="X52" s="3" t="n">
        <v>1.758147</v>
      </c>
      <c r="Y52" s="3" t="n">
        <v>1.670612</v>
      </c>
      <c r="Z52" s="3" t="n">
        <v>2.681673</v>
      </c>
    </row>
    <row r="53" customFormat="false" ht="12.75" hidden="false" customHeight="false" outlineLevel="0" collapsed="false">
      <c r="A53" s="1" t="n">
        <v>35</v>
      </c>
      <c r="B53" s="3" t="n">
        <v>18.525229</v>
      </c>
      <c r="C53" s="3" t="n">
        <v>17.774834</v>
      </c>
      <c r="D53" s="3" t="n">
        <v>2.372647</v>
      </c>
      <c r="E53" s="3" t="n">
        <v>1.931759</v>
      </c>
      <c r="F53" s="3" t="n">
        <v>3.423591</v>
      </c>
      <c r="G53" s="3" t="n">
        <v>21.349606</v>
      </c>
      <c r="H53" s="3" t="n">
        <v>21.093163</v>
      </c>
      <c r="I53" s="3" t="n">
        <v>1.547859</v>
      </c>
      <c r="J53" s="3" t="n">
        <v>0.874043</v>
      </c>
      <c r="K53" s="3" t="n">
        <v>2.697316</v>
      </c>
      <c r="L53" s="3" t="n">
        <v>18.317479</v>
      </c>
      <c r="M53" s="3" t="n">
        <v>17.772801</v>
      </c>
      <c r="N53" s="3" t="n">
        <v>1.773928</v>
      </c>
      <c r="O53" s="3" t="n">
        <v>1.651316</v>
      </c>
      <c r="P53" s="3" t="n">
        <v>2.810345</v>
      </c>
      <c r="Q53" s="3" t="n">
        <v>19.1602</v>
      </c>
      <c r="R53" s="3" t="n">
        <v>18.809966</v>
      </c>
      <c r="S53" s="3" t="n">
        <v>1.664992</v>
      </c>
      <c r="T53" s="3" t="n">
        <v>1.535037</v>
      </c>
      <c r="U53" s="3" t="n">
        <v>2.726189</v>
      </c>
      <c r="V53" s="3" t="n">
        <v>16.933494</v>
      </c>
      <c r="W53" s="3" t="n">
        <v>16.344893</v>
      </c>
      <c r="X53" s="3" t="n">
        <v>1.801937</v>
      </c>
      <c r="Y53" s="3" t="n">
        <v>1.680836</v>
      </c>
      <c r="Z53" s="3" t="n">
        <v>2.726555</v>
      </c>
    </row>
    <row r="54" customFormat="false" ht="12.75" hidden="false" customHeight="false" outlineLevel="0" collapsed="false">
      <c r="A54" s="1" t="n">
        <v>36</v>
      </c>
      <c r="B54" s="3" t="n">
        <v>18.593065</v>
      </c>
      <c r="C54" s="3" t="n">
        <v>17.800914</v>
      </c>
      <c r="D54" s="3" t="n">
        <v>2.41569</v>
      </c>
      <c r="E54" s="3" t="n">
        <v>1.943087</v>
      </c>
      <c r="F54" s="3" t="n">
        <v>3.469477</v>
      </c>
      <c r="G54" s="3" t="n">
        <v>21.547851</v>
      </c>
      <c r="H54" s="3" t="n">
        <v>21.227666</v>
      </c>
      <c r="I54" s="3" t="n">
        <v>1.613162</v>
      </c>
      <c r="J54" s="3" t="n">
        <v>0.876982</v>
      </c>
      <c r="K54" s="3" t="n">
        <v>2.757094</v>
      </c>
      <c r="L54" s="3" t="n">
        <v>18.428847</v>
      </c>
      <c r="M54" s="3" t="n">
        <v>17.757526</v>
      </c>
      <c r="N54" s="3" t="n">
        <v>1.863559</v>
      </c>
      <c r="O54" s="3" t="n">
        <v>1.725564</v>
      </c>
      <c r="P54" s="3" t="n">
        <v>2.895213</v>
      </c>
      <c r="Q54" s="3" t="n">
        <v>19.375644</v>
      </c>
      <c r="R54" s="3" t="n">
        <v>18.914292</v>
      </c>
      <c r="S54" s="3" t="n">
        <v>1.76124</v>
      </c>
      <c r="T54" s="3" t="n">
        <v>1.663036</v>
      </c>
      <c r="U54" s="3" t="n">
        <v>2.838795</v>
      </c>
      <c r="V54" s="3" t="n">
        <v>17.247125</v>
      </c>
      <c r="W54" s="3" t="n">
        <v>16.41685</v>
      </c>
      <c r="X54" s="3" t="n">
        <v>2.101107</v>
      </c>
      <c r="Y54" s="3" t="n">
        <v>2.150971</v>
      </c>
      <c r="Z54" s="3" t="n">
        <v>3.080868</v>
      </c>
    </row>
    <row r="55" customFormat="false" ht="12.75" hidden="false" customHeight="false" outlineLevel="0" collapsed="false">
      <c r="A55" s="1" t="n">
        <v>37</v>
      </c>
      <c r="B55" s="3" t="n">
        <v>18.701114</v>
      </c>
      <c r="C55" s="3" t="n">
        <v>17.834048</v>
      </c>
      <c r="D55" s="3" t="n">
        <v>2.504605</v>
      </c>
      <c r="E55" s="3" t="n">
        <v>1.943087</v>
      </c>
      <c r="F55" s="3" t="n">
        <v>3.560929</v>
      </c>
      <c r="G55" s="3" t="n">
        <v>21.930285</v>
      </c>
      <c r="H55" s="3" t="n">
        <v>21.530658</v>
      </c>
      <c r="I55" s="3" t="n">
        <v>1.704362</v>
      </c>
      <c r="J55" s="3" t="n">
        <v>1.022023</v>
      </c>
      <c r="K55" s="3" t="n">
        <v>2.882316</v>
      </c>
      <c r="L55" s="3" t="n">
        <v>18.555737</v>
      </c>
      <c r="M55" s="3" t="n">
        <v>17.77233</v>
      </c>
      <c r="N55" s="3" t="n">
        <v>1.972643</v>
      </c>
      <c r="O55" s="3" t="n">
        <v>1.801653</v>
      </c>
      <c r="P55" s="3" t="n">
        <v>3.017284</v>
      </c>
      <c r="Q55" s="3" t="n">
        <v>19.729134</v>
      </c>
      <c r="R55" s="3" t="n">
        <v>19.081169</v>
      </c>
      <c r="S55" s="3" t="n">
        <v>1.931745</v>
      </c>
      <c r="T55" s="3" t="n">
        <v>1.794412</v>
      </c>
      <c r="U55" s="3" t="n">
        <v>3.036155</v>
      </c>
      <c r="V55" s="3" t="n">
        <v>17.28147</v>
      </c>
      <c r="W55" s="3" t="n">
        <v>16.428548</v>
      </c>
      <c r="X55" s="3" t="n">
        <v>2.146419</v>
      </c>
      <c r="Y55" s="3" t="n">
        <v>2.173627</v>
      </c>
      <c r="Z55" s="3" t="n">
        <v>3.129546</v>
      </c>
    </row>
    <row r="56" customFormat="false" ht="12.75" hidden="false" customHeight="false" outlineLevel="0" collapsed="false">
      <c r="A56" s="1" t="n">
        <v>38</v>
      </c>
      <c r="B56" s="3" t="n">
        <v>18.763019</v>
      </c>
      <c r="C56" s="3" t="n">
        <v>17.844838</v>
      </c>
      <c r="D56" s="3" t="n">
        <v>2.566163</v>
      </c>
      <c r="E56" s="3" t="n">
        <v>1.971407</v>
      </c>
      <c r="F56" s="3" t="n">
        <v>3.62794</v>
      </c>
      <c r="G56" s="3" t="n">
        <v>22.144038</v>
      </c>
      <c r="H56" s="3" t="n">
        <v>21.672591</v>
      </c>
      <c r="I56" s="3" t="n">
        <v>1.775697</v>
      </c>
      <c r="J56" s="3" t="n">
        <v>1.022023</v>
      </c>
      <c r="K56" s="3" t="n">
        <v>2.961748</v>
      </c>
      <c r="L56" s="3" t="n">
        <v>18.660557</v>
      </c>
      <c r="M56" s="3" t="n">
        <v>17.813198</v>
      </c>
      <c r="N56" s="3" t="n">
        <v>2.076991</v>
      </c>
      <c r="O56" s="3" t="n">
        <v>1.989031</v>
      </c>
      <c r="P56" s="3" t="n">
        <v>3.144123</v>
      </c>
      <c r="Q56" s="3" t="n">
        <v>19.742703</v>
      </c>
      <c r="R56" s="3" t="n">
        <v>19.082801</v>
      </c>
      <c r="S56" s="3" t="n">
        <v>1.942593</v>
      </c>
      <c r="T56" s="3" t="n">
        <v>1.794412</v>
      </c>
      <c r="U56" s="3" t="n">
        <v>3.045413</v>
      </c>
      <c r="V56" s="3" t="n">
        <v>17.327668</v>
      </c>
      <c r="W56" s="3" t="n">
        <v>16.411194</v>
      </c>
      <c r="X56" s="3" t="n">
        <v>2.247941</v>
      </c>
      <c r="Y56" s="3" t="n">
        <v>2.272142</v>
      </c>
      <c r="Z56" s="3" t="n">
        <v>3.241267</v>
      </c>
    </row>
    <row r="57" customFormat="false" ht="12.75" hidden="false" customHeight="false" outlineLevel="0" collapsed="false">
      <c r="A57" s="1" t="n">
        <v>39</v>
      </c>
      <c r="B57" s="3" t="n">
        <v>18.844325</v>
      </c>
      <c r="C57" s="3" t="n">
        <v>17.833407</v>
      </c>
      <c r="D57" s="3" t="n">
        <v>2.682438</v>
      </c>
      <c r="E57" s="3" t="n">
        <v>2.182262</v>
      </c>
      <c r="F57" s="3" t="n">
        <v>3.767847</v>
      </c>
      <c r="G57" s="3" t="n">
        <v>22.82374</v>
      </c>
      <c r="H57" s="3" t="n">
        <v>22.076745</v>
      </c>
      <c r="I57" s="3" t="n">
        <v>2.00355</v>
      </c>
      <c r="J57" s="3" t="n">
        <v>1.674755</v>
      </c>
      <c r="K57" s="3" t="n">
        <v>3.276724</v>
      </c>
      <c r="L57" s="3" t="n">
        <v>18.70581</v>
      </c>
      <c r="M57" s="3" t="n">
        <v>17.83898</v>
      </c>
      <c r="N57" s="3" t="n">
        <v>2.132954</v>
      </c>
      <c r="O57" s="3" t="n">
        <v>2.01112</v>
      </c>
      <c r="P57" s="3" t="n">
        <v>3.201392</v>
      </c>
      <c r="Q57" s="3" t="n">
        <v>19.790001</v>
      </c>
      <c r="R57" s="3" t="n">
        <v>19.088338</v>
      </c>
      <c r="S57" s="3" t="n">
        <v>1.98076</v>
      </c>
      <c r="T57" s="3" t="n">
        <v>1.825723</v>
      </c>
      <c r="U57" s="3" t="n">
        <v>3.082241</v>
      </c>
      <c r="V57" s="3" t="n">
        <v>17.448583</v>
      </c>
      <c r="W57" s="3" t="n">
        <v>16.142778</v>
      </c>
      <c r="X57" s="3" t="n">
        <v>2.720897</v>
      </c>
      <c r="Y57" s="3" t="n">
        <v>3.04975</v>
      </c>
      <c r="Z57" s="3" t="n">
        <v>3.785824</v>
      </c>
    </row>
    <row r="58" customFormat="false" ht="12.75" hidden="false" customHeight="false" outlineLevel="0" collapsed="false">
      <c r="A58" s="1" t="n">
        <v>40</v>
      </c>
      <c r="B58" s="3" t="n">
        <v>18.890162</v>
      </c>
      <c r="C58" s="3" t="n">
        <v>17.764483</v>
      </c>
      <c r="D58" s="3" t="n">
        <v>2.792357</v>
      </c>
      <c r="E58" s="3" t="n">
        <v>2.306046</v>
      </c>
      <c r="F58" s="3" t="n">
        <v>3.886951</v>
      </c>
      <c r="G58" s="3" t="n">
        <v>22.946627</v>
      </c>
      <c r="H58" s="3" t="n">
        <v>22.177089</v>
      </c>
      <c r="I58" s="3" t="n">
        <v>2.050782</v>
      </c>
      <c r="J58" s="3" t="n">
        <v>1.700425</v>
      </c>
      <c r="K58" s="3" t="n">
        <v>3.329303</v>
      </c>
      <c r="L58" s="3" t="n">
        <v>18.761161</v>
      </c>
      <c r="M58" s="3" t="n">
        <v>17.815802</v>
      </c>
      <c r="N58" s="3" t="n">
        <v>2.256192</v>
      </c>
      <c r="O58" s="3" t="n">
        <v>2.102486</v>
      </c>
      <c r="P58" s="3" t="n">
        <v>3.32389</v>
      </c>
      <c r="Q58" s="3" t="n">
        <v>19.884959</v>
      </c>
      <c r="R58" s="3" t="n">
        <v>19.130211</v>
      </c>
      <c r="S58" s="3" t="n">
        <v>2.031256</v>
      </c>
      <c r="T58" s="3" t="n">
        <v>2.053818</v>
      </c>
      <c r="U58" s="3" t="n">
        <v>3.157513</v>
      </c>
      <c r="V58" s="3" t="n">
        <v>17.433346</v>
      </c>
      <c r="W58" s="3" t="n">
        <v>15.941312</v>
      </c>
      <c r="X58" s="3" t="n">
        <v>2.864677</v>
      </c>
      <c r="Y58" s="3" t="n">
        <v>3.23511</v>
      </c>
      <c r="Z58" s="3" t="n">
        <v>3.927379</v>
      </c>
    </row>
    <row r="59" customFormat="false" ht="12.75" hidden="false" customHeight="false" outlineLevel="0" collapsed="false">
      <c r="A59" s="1" t="n">
        <v>41</v>
      </c>
      <c r="B59" s="3" t="n">
        <v>18.906681</v>
      </c>
      <c r="C59" s="3" t="n">
        <v>17.566106</v>
      </c>
      <c r="D59" s="3" t="n">
        <v>2.992369</v>
      </c>
      <c r="E59" s="3" t="n">
        <v>2.627008</v>
      </c>
      <c r="F59" s="3" t="n">
        <v>4.105429</v>
      </c>
      <c r="G59" s="3" t="n">
        <v>23.087344</v>
      </c>
      <c r="H59" s="3" t="n">
        <v>22.270905</v>
      </c>
      <c r="I59" s="3" t="n">
        <v>2.11731</v>
      </c>
      <c r="J59" s="3" t="n">
        <v>1.711753</v>
      </c>
      <c r="K59" s="3" t="n">
        <v>3.396786</v>
      </c>
      <c r="L59" s="3" t="n">
        <v>18.897104</v>
      </c>
      <c r="M59" s="3" t="n">
        <v>16.82214</v>
      </c>
      <c r="N59" s="3" t="n">
        <v>3.385571</v>
      </c>
      <c r="O59" s="3" t="n">
        <v>4.244492</v>
      </c>
      <c r="P59" s="3" t="n">
        <v>4.566972</v>
      </c>
      <c r="Q59" s="3" t="n">
        <v>19.906149</v>
      </c>
      <c r="R59" s="3" t="n">
        <v>19.138898</v>
      </c>
      <c r="S59" s="3" t="n">
        <v>2.050868</v>
      </c>
      <c r="T59" s="3" t="n">
        <v>2.097065</v>
      </c>
      <c r="U59" s="3" t="n">
        <v>3.178447</v>
      </c>
      <c r="V59" s="3" t="n">
        <v>17.424096</v>
      </c>
      <c r="W59" s="3" t="n">
        <v>15.900269</v>
      </c>
      <c r="X59" s="3" t="n">
        <v>2.892517</v>
      </c>
      <c r="Y59" s="3" t="n">
        <v>3.23511</v>
      </c>
      <c r="Z59" s="3" t="n">
        <v>3.951675</v>
      </c>
    </row>
    <row r="60" customFormat="false" ht="12.75" hidden="false" customHeight="false" outlineLevel="0" collapsed="false">
      <c r="A60" s="1" t="n">
        <v>42</v>
      </c>
      <c r="B60" s="3" t="n">
        <v>18.904774</v>
      </c>
      <c r="C60" s="3" t="n">
        <v>17.45385</v>
      </c>
      <c r="D60" s="3" t="n">
        <v>3.129587</v>
      </c>
      <c r="E60" s="3" t="n">
        <v>2.69994</v>
      </c>
      <c r="F60" s="3" t="n">
        <v>4.242668</v>
      </c>
      <c r="G60" s="3" t="n">
        <v>23.208231</v>
      </c>
      <c r="H60" s="3" t="n">
        <v>22.330705</v>
      </c>
      <c r="I60" s="3" t="n">
        <v>2.17347</v>
      </c>
      <c r="J60" s="3" t="n">
        <v>1.798835</v>
      </c>
      <c r="K60" s="3" t="n">
        <v>3.464871</v>
      </c>
      <c r="L60" s="3" t="n">
        <v>18.866582</v>
      </c>
      <c r="M60" s="3" t="n">
        <v>16.681359</v>
      </c>
      <c r="N60" s="3" t="n">
        <v>3.557878</v>
      </c>
      <c r="O60" s="3" t="n">
        <v>4.481389</v>
      </c>
      <c r="P60" s="3" t="n">
        <v>4.754972</v>
      </c>
      <c r="Q60" s="3" t="n">
        <v>20.062833</v>
      </c>
      <c r="R60" s="3" t="n">
        <v>19.138501</v>
      </c>
      <c r="S60" s="3" t="n">
        <v>2.237323</v>
      </c>
      <c r="T60" s="3" t="n">
        <v>2.367894</v>
      </c>
      <c r="U60" s="3" t="n">
        <v>3.383665</v>
      </c>
      <c r="V60" s="3" t="n">
        <v>17.376875</v>
      </c>
      <c r="W60" s="3" t="n">
        <v>15.758055</v>
      </c>
      <c r="X60" s="3" t="n">
        <v>2.965669</v>
      </c>
      <c r="Y60" s="3" t="n">
        <v>3.318375</v>
      </c>
      <c r="Z60" s="3" t="n">
        <v>4.025964</v>
      </c>
    </row>
    <row r="61" customFormat="false" ht="12.75" hidden="false" customHeight="false" outlineLevel="0" collapsed="false">
      <c r="A61" s="1" t="n">
        <v>43</v>
      </c>
      <c r="B61" s="3" t="n">
        <v>18.836802</v>
      </c>
      <c r="C61" s="3" t="n">
        <v>17.219988</v>
      </c>
      <c r="D61" s="3" t="n">
        <v>3.356147</v>
      </c>
      <c r="E61" s="3" t="n">
        <v>2.944642</v>
      </c>
      <c r="F61" s="3" t="n">
        <v>4.483355</v>
      </c>
      <c r="G61" s="3" t="n">
        <v>23.331954</v>
      </c>
      <c r="H61" s="3" t="n">
        <v>22.40219</v>
      </c>
      <c r="I61" s="3" t="n">
        <v>2.247006</v>
      </c>
      <c r="J61" s="3" t="n">
        <v>1.837378</v>
      </c>
      <c r="K61" s="3" t="n">
        <v>3.548059</v>
      </c>
      <c r="L61" s="3" t="n">
        <v>18.83128</v>
      </c>
      <c r="M61" s="3" t="n">
        <v>16.533717</v>
      </c>
      <c r="N61" s="3" t="n">
        <v>3.65887</v>
      </c>
      <c r="O61" s="3" t="n">
        <v>4.528872</v>
      </c>
      <c r="P61" s="3" t="n">
        <v>4.851829</v>
      </c>
      <c r="Q61" s="3" t="n">
        <v>20.144172</v>
      </c>
      <c r="R61" s="3" t="n">
        <v>19.045192</v>
      </c>
      <c r="S61" s="3" t="n">
        <v>2.418091</v>
      </c>
      <c r="T61" s="3" t="n">
        <v>2.827184</v>
      </c>
      <c r="U61" s="3" t="n">
        <v>3.608728</v>
      </c>
      <c r="V61" s="3" t="n">
        <v>17.277927</v>
      </c>
      <c r="W61" s="3" t="n">
        <v>15.543647</v>
      </c>
      <c r="X61" s="3" t="n">
        <v>3.076138</v>
      </c>
      <c r="Y61" s="3" t="n">
        <v>3.522137</v>
      </c>
      <c r="Z61" s="3" t="n">
        <v>4.145872</v>
      </c>
    </row>
    <row r="62" customFormat="false" ht="12.75" hidden="false" customHeight="false" outlineLevel="0" collapsed="false">
      <c r="A62" s="1" t="n">
        <v>44</v>
      </c>
      <c r="B62" s="3" t="n">
        <v>18.497936</v>
      </c>
      <c r="C62" s="3" t="n">
        <v>16.188167</v>
      </c>
      <c r="D62" s="3" t="n">
        <v>4.025843</v>
      </c>
      <c r="E62" s="3" t="n">
        <v>3.555467</v>
      </c>
      <c r="F62" s="3" t="n">
        <v>5.150816</v>
      </c>
      <c r="G62" s="3" t="n">
        <v>23.541288</v>
      </c>
      <c r="H62" s="3" t="n">
        <v>22.499623</v>
      </c>
      <c r="I62" s="3" t="n">
        <v>2.39331</v>
      </c>
      <c r="J62" s="3" t="n">
        <v>2.044133</v>
      </c>
      <c r="K62" s="3" t="n">
        <v>3.719851</v>
      </c>
      <c r="L62" s="3" t="n">
        <v>18.812798</v>
      </c>
      <c r="M62" s="3" t="n">
        <v>16.483593</v>
      </c>
      <c r="N62" s="3" t="n">
        <v>3.691894</v>
      </c>
      <c r="O62" s="3" t="n">
        <v>4.553286</v>
      </c>
      <c r="P62" s="3" t="n">
        <v>4.880766</v>
      </c>
      <c r="Q62" s="3" t="n">
        <v>20.168186</v>
      </c>
      <c r="R62" s="3" t="n">
        <v>18.935566</v>
      </c>
      <c r="S62" s="3" t="n">
        <v>2.557581</v>
      </c>
      <c r="T62" s="3" t="n">
        <v>2.997794</v>
      </c>
      <c r="U62" s="3" t="n">
        <v>3.759197</v>
      </c>
      <c r="V62" s="3" t="n">
        <v>16.822207</v>
      </c>
      <c r="W62" s="3" t="n">
        <v>14.539502</v>
      </c>
      <c r="X62" s="3" t="n">
        <v>3.541069</v>
      </c>
      <c r="Y62" s="3" t="n">
        <v>4.564282</v>
      </c>
      <c r="Z62" s="3" t="n">
        <v>4.618643</v>
      </c>
    </row>
    <row r="63" customFormat="false" ht="12.75" hidden="false" customHeight="false" outlineLevel="0" collapsed="false">
      <c r="A63" s="1" t="n">
        <v>45</v>
      </c>
      <c r="B63" s="3" t="n">
        <v>18.211635</v>
      </c>
      <c r="C63" s="3" t="n">
        <v>15.527107</v>
      </c>
      <c r="D63" s="3" t="n">
        <v>4.384978</v>
      </c>
      <c r="E63" s="3" t="n">
        <v>4.187395</v>
      </c>
      <c r="F63" s="3" t="n">
        <v>5.526461</v>
      </c>
      <c r="G63" s="3" t="n">
        <v>23.611215</v>
      </c>
      <c r="H63" s="3" t="n">
        <v>22.469675</v>
      </c>
      <c r="I63" s="3" t="n">
        <v>2.477755</v>
      </c>
      <c r="J63" s="3" t="n">
        <v>2.091509</v>
      </c>
      <c r="K63" s="3" t="n">
        <v>3.793753</v>
      </c>
      <c r="L63" s="3" t="n">
        <v>18.74052</v>
      </c>
      <c r="M63" s="3" t="n">
        <v>16.329813</v>
      </c>
      <c r="N63" s="3" t="n">
        <v>3.774838</v>
      </c>
      <c r="O63" s="3" t="n">
        <v>4.615369</v>
      </c>
      <c r="P63" s="3" t="n">
        <v>4.956781</v>
      </c>
      <c r="Q63" s="3" t="n">
        <v>20.166055</v>
      </c>
      <c r="R63" s="3" t="n">
        <v>18.905801</v>
      </c>
      <c r="S63" s="3" t="n">
        <v>2.585421</v>
      </c>
      <c r="T63" s="3" t="n">
        <v>3.009122</v>
      </c>
      <c r="U63" s="3" t="n">
        <v>3.785055</v>
      </c>
      <c r="V63" s="3" t="n">
        <v>16.741888</v>
      </c>
      <c r="W63" s="3" t="n">
        <v>14.398065</v>
      </c>
      <c r="X63" s="3" t="n">
        <v>3.608557</v>
      </c>
      <c r="Y63" s="3" t="n">
        <v>4.617842</v>
      </c>
      <c r="Z63" s="3" t="n">
        <v>4.681886</v>
      </c>
    </row>
    <row r="64" customFormat="false" ht="12.75" hidden="false" customHeight="false" outlineLevel="0" collapsed="false">
      <c r="A64" s="1" t="n">
        <v>46</v>
      </c>
      <c r="B64" s="3" t="n">
        <v>17.885694</v>
      </c>
      <c r="C64" s="3" t="n">
        <v>14.878445</v>
      </c>
      <c r="D64" s="3" t="n">
        <v>4.669634</v>
      </c>
      <c r="E64" s="3" t="n">
        <v>4.827328</v>
      </c>
      <c r="F64" s="3" t="n">
        <v>5.84303</v>
      </c>
      <c r="G64" s="3" t="n">
        <v>23.666805</v>
      </c>
      <c r="H64" s="3" t="n">
        <v>22.430243</v>
      </c>
      <c r="I64" s="3" t="n">
        <v>2.566815</v>
      </c>
      <c r="J64" s="3" t="n">
        <v>2.121733</v>
      </c>
      <c r="K64" s="3" t="n">
        <v>3.880281</v>
      </c>
      <c r="L64" s="3" t="n">
        <v>18.579367</v>
      </c>
      <c r="M64" s="3" t="n">
        <v>16.022416</v>
      </c>
      <c r="N64" s="3" t="n">
        <v>3.896882</v>
      </c>
      <c r="O64" s="3" t="n">
        <v>4.90791</v>
      </c>
      <c r="P64" s="3" t="n">
        <v>5.092983</v>
      </c>
      <c r="Q64" s="3" t="n">
        <v>20.112792</v>
      </c>
      <c r="R64" s="3" t="n">
        <v>18.728785</v>
      </c>
      <c r="S64" s="3" t="n">
        <v>2.708428</v>
      </c>
      <c r="T64" s="3" t="n">
        <v>3.18005</v>
      </c>
      <c r="U64" s="3" t="n">
        <v>3.911844</v>
      </c>
      <c r="V64" s="3" t="n">
        <v>14.372238</v>
      </c>
      <c r="W64" s="3" t="n">
        <v>10.616846</v>
      </c>
      <c r="X64" s="3" t="n">
        <v>4.738682</v>
      </c>
      <c r="Y64" s="3" t="n">
        <v>9.803082</v>
      </c>
      <c r="Z64" s="3" t="n">
        <v>6.143917</v>
      </c>
    </row>
    <row r="65" customFormat="false" ht="12.75" hidden="false" customHeight="false" outlineLevel="0" collapsed="false">
      <c r="A65" s="1" t="n">
        <v>47</v>
      </c>
      <c r="B65" s="3" t="n">
        <v>17.687098</v>
      </c>
      <c r="C65" s="3" t="n">
        <v>14.456764</v>
      </c>
      <c r="D65" s="3" t="n">
        <v>4.827746</v>
      </c>
      <c r="E65" s="3" t="n">
        <v>5.121985</v>
      </c>
      <c r="F65" s="3" t="n">
        <v>6.008485</v>
      </c>
      <c r="G65" s="3" t="n">
        <v>24.069423</v>
      </c>
      <c r="H65" s="3" t="n">
        <v>21.898598</v>
      </c>
      <c r="I65" s="3" t="n">
        <v>3.351343</v>
      </c>
      <c r="J65" s="3" t="n">
        <v>3.834937</v>
      </c>
      <c r="K65" s="3" t="n">
        <v>4.806781</v>
      </c>
      <c r="L65" s="3" t="n">
        <v>18.354865</v>
      </c>
      <c r="M65" s="3" t="n">
        <v>15.58417</v>
      </c>
      <c r="N65" s="3" t="n">
        <v>4.04885</v>
      </c>
      <c r="O65" s="3" t="n">
        <v>5.296456</v>
      </c>
      <c r="P65" s="3" t="n">
        <v>5.259567</v>
      </c>
      <c r="Q65" s="3" t="n">
        <v>20.078574</v>
      </c>
      <c r="R65" s="3" t="n">
        <v>18.631883</v>
      </c>
      <c r="S65" s="3" t="n">
        <v>2.764337</v>
      </c>
      <c r="T65" s="3" t="n">
        <v>3.25738</v>
      </c>
      <c r="U65" s="3" t="n">
        <v>3.969621</v>
      </c>
      <c r="V65" s="3" t="n">
        <v>14.283261</v>
      </c>
      <c r="W65" s="3" t="n">
        <v>10.50287</v>
      </c>
      <c r="X65" s="3" t="n">
        <v>4.772666</v>
      </c>
      <c r="Y65" s="3" t="n">
        <v>9.847799</v>
      </c>
      <c r="Z65" s="3" t="n">
        <v>6.175701</v>
      </c>
    </row>
    <row r="66" customFormat="false" ht="12.75" hidden="false" customHeight="false" outlineLevel="0" collapsed="false">
      <c r="A66" s="1" t="n">
        <v>48</v>
      </c>
      <c r="B66" s="3" t="n">
        <v>17.516519</v>
      </c>
      <c r="C66" s="3" t="n">
        <v>14.116432</v>
      </c>
      <c r="D66" s="3" t="n">
        <v>4.952354</v>
      </c>
      <c r="E66" s="3" t="n">
        <v>5.311131</v>
      </c>
      <c r="F66" s="3" t="n">
        <v>6.135111</v>
      </c>
      <c r="G66" s="3" t="n">
        <v>24.069856</v>
      </c>
      <c r="H66" s="3" t="n">
        <v>21.883279</v>
      </c>
      <c r="I66" s="3" t="n">
        <v>3.379183</v>
      </c>
      <c r="J66" s="3" t="n">
        <v>3.834937</v>
      </c>
      <c r="K66" s="3" t="n">
        <v>4.832076</v>
      </c>
      <c r="L66" s="3" t="n">
        <v>18.277592</v>
      </c>
      <c r="M66" s="3" t="n">
        <v>15.461877</v>
      </c>
      <c r="N66" s="3" t="n">
        <v>4.10501</v>
      </c>
      <c r="O66" s="3" t="n">
        <v>5.319112</v>
      </c>
      <c r="P66" s="3" t="n">
        <v>5.30888</v>
      </c>
      <c r="Q66" s="3" t="n">
        <v>19.996929</v>
      </c>
      <c r="R66" s="3" t="n">
        <v>18.43339</v>
      </c>
      <c r="S66" s="3" t="n">
        <v>2.854938</v>
      </c>
      <c r="T66" s="3" t="n">
        <v>3.39409</v>
      </c>
      <c r="U66" s="3" t="n">
        <v>4.066268</v>
      </c>
      <c r="V66" s="3" t="n">
        <v>14.057383</v>
      </c>
      <c r="W66" s="3" t="n">
        <v>10.177391</v>
      </c>
      <c r="X66" s="3" t="n">
        <v>4.851482</v>
      </c>
      <c r="Y66" s="3" t="n">
        <v>10.051901</v>
      </c>
      <c r="Z66" s="3" t="n">
        <v>6.2553</v>
      </c>
    </row>
    <row r="67" customFormat="false" ht="12.75" hidden="false" customHeight="false" outlineLevel="0" collapsed="false">
      <c r="A67" s="1" t="n">
        <v>49</v>
      </c>
      <c r="B67" s="3" t="n">
        <v>17.156972</v>
      </c>
      <c r="C67" s="3" t="n">
        <v>13.605642</v>
      </c>
      <c r="D67" s="3" t="n">
        <v>5.149154</v>
      </c>
      <c r="E67" s="3" t="n">
        <v>5.577416</v>
      </c>
      <c r="F67" s="3" t="n">
        <v>6.319575</v>
      </c>
      <c r="G67" s="3" t="n">
        <v>24.033328</v>
      </c>
      <c r="H67" s="3" t="n">
        <v>21.722253</v>
      </c>
      <c r="I67" s="3" t="n">
        <v>3.514639</v>
      </c>
      <c r="J67" s="3" t="n">
        <v>4.10984</v>
      </c>
      <c r="K67" s="3" t="n">
        <v>4.988271</v>
      </c>
      <c r="L67" s="3" t="n">
        <v>18.072512</v>
      </c>
      <c r="M67" s="3" t="n">
        <v>15.098361</v>
      </c>
      <c r="N67" s="3" t="n">
        <v>4.211666</v>
      </c>
      <c r="O67" s="3" t="n">
        <v>5.58307</v>
      </c>
      <c r="P67" s="3" t="n">
        <v>5.419033</v>
      </c>
      <c r="Q67" s="3" t="n">
        <v>19.908958</v>
      </c>
      <c r="R67" s="3" t="n">
        <v>18.222152</v>
      </c>
      <c r="S67" s="3" t="n">
        <v>2.936631</v>
      </c>
      <c r="T67" s="3" t="n">
        <v>3.493056</v>
      </c>
      <c r="U67" s="3" t="n">
        <v>4.141366</v>
      </c>
      <c r="V67" s="3" t="n">
        <v>13.842157</v>
      </c>
      <c r="W67" s="3" t="n">
        <v>9.865081</v>
      </c>
      <c r="X67" s="3" t="n">
        <v>4.924154</v>
      </c>
      <c r="Y67" s="3" t="n">
        <v>10.218567</v>
      </c>
      <c r="Z67" s="3" t="n">
        <v>6.323042</v>
      </c>
    </row>
    <row r="68" customFormat="false" ht="12.75" hidden="false" customHeight="false" outlineLevel="0" collapsed="false">
      <c r="A68" s="1" t="n">
        <v>50</v>
      </c>
      <c r="B68" s="3" t="n">
        <v>16.987297</v>
      </c>
      <c r="C68" s="3" t="n">
        <v>13.357156</v>
      </c>
      <c r="D68" s="3" t="n">
        <v>5.211458</v>
      </c>
      <c r="E68" s="3" t="n">
        <v>5.726087</v>
      </c>
      <c r="F68" s="3" t="n">
        <v>6.382245</v>
      </c>
      <c r="G68" s="3" t="n">
        <v>24.003612</v>
      </c>
      <c r="H68" s="3" t="n">
        <v>21.628493</v>
      </c>
      <c r="I68" s="3" t="n">
        <v>3.586309</v>
      </c>
      <c r="J68" s="3" t="n">
        <v>4.200464</v>
      </c>
      <c r="K68" s="3" t="n">
        <v>5.064419</v>
      </c>
      <c r="L68" s="3" t="n">
        <v>17.918208</v>
      </c>
      <c r="M68" s="3" t="n">
        <v>14.887717</v>
      </c>
      <c r="N68" s="3" t="n">
        <v>4.262162</v>
      </c>
      <c r="O68" s="3" t="n">
        <v>5.735653</v>
      </c>
      <c r="P68" s="3" t="n">
        <v>5.469944</v>
      </c>
      <c r="Q68" s="3" t="n">
        <v>19.761503</v>
      </c>
      <c r="R68" s="3" t="n">
        <v>17.99307</v>
      </c>
      <c r="S68" s="3" t="n">
        <v>3.036778</v>
      </c>
      <c r="T68" s="3" t="n">
        <v>3.606336</v>
      </c>
      <c r="U68" s="3" t="n">
        <v>4.23688</v>
      </c>
      <c r="V68" s="3" t="n">
        <v>13.693125</v>
      </c>
      <c r="W68" s="3" t="n">
        <v>9.656071</v>
      </c>
      <c r="X68" s="3" t="n">
        <v>4.980314</v>
      </c>
      <c r="Y68" s="3" t="n">
        <v>10.318135</v>
      </c>
      <c r="Z68" s="3" t="n">
        <v>6.375194</v>
      </c>
    </row>
    <row r="69" customFormat="false" ht="12.75" hidden="false" customHeight="false" outlineLevel="0" collapsed="false">
      <c r="A69" s="1" t="n">
        <v>51</v>
      </c>
      <c r="B69" s="3" t="n">
        <v>16.537791</v>
      </c>
      <c r="C69" s="3" t="n">
        <v>12.664606</v>
      </c>
      <c r="D69" s="3" t="n">
        <v>5.392706</v>
      </c>
      <c r="E69" s="3" t="n">
        <v>6.275294</v>
      </c>
      <c r="F69" s="3" t="n">
        <v>6.578897</v>
      </c>
      <c r="G69" s="3" t="n">
        <v>23.934732</v>
      </c>
      <c r="H69" s="3" t="n">
        <v>21.476418</v>
      </c>
      <c r="I69" s="3" t="n">
        <v>3.670747</v>
      </c>
      <c r="J69" s="3" t="n">
        <v>4.260094</v>
      </c>
      <c r="K69" s="3" t="n">
        <v>5.146878</v>
      </c>
      <c r="L69" s="3" t="n">
        <v>17.741353</v>
      </c>
      <c r="M69" s="3" t="n">
        <v>14.638818</v>
      </c>
      <c r="N69" s="3" t="n">
        <v>4.318802</v>
      </c>
      <c r="O69" s="3" t="n">
        <v>5.879643</v>
      </c>
      <c r="P69" s="3" t="n">
        <v>5.526581</v>
      </c>
      <c r="Q69" s="3" t="n">
        <v>19.372405</v>
      </c>
      <c r="R69" s="3" t="n">
        <v>17.355587</v>
      </c>
      <c r="S69" s="3" t="n">
        <v>3.293136</v>
      </c>
      <c r="T69" s="3" t="n">
        <v>4.029262</v>
      </c>
      <c r="U69" s="3" t="n">
        <v>4.481064</v>
      </c>
      <c r="V69" s="3" t="n">
        <v>12.642403</v>
      </c>
      <c r="W69" s="3" t="n">
        <v>8.335686</v>
      </c>
      <c r="X69" s="3" t="n">
        <v>5.239823</v>
      </c>
      <c r="Y69" s="3" t="n">
        <v>11.57308</v>
      </c>
      <c r="Z69" s="3" t="n">
        <v>6.680135</v>
      </c>
    </row>
    <row r="70" customFormat="false" ht="12.75" hidden="false" customHeight="false" outlineLevel="0" collapsed="false">
      <c r="A70" s="1" t="n">
        <v>52</v>
      </c>
      <c r="B70" s="3" t="n">
        <v>16.170759</v>
      </c>
      <c r="C70" s="3" t="n">
        <v>12.105287</v>
      </c>
      <c r="D70" s="3" t="n">
        <v>5.522498</v>
      </c>
      <c r="E70" s="3" t="n">
        <v>6.559995</v>
      </c>
      <c r="F70" s="3" t="n">
        <v>6.701602</v>
      </c>
      <c r="G70" s="3" t="n">
        <v>23.760448</v>
      </c>
      <c r="H70" s="3" t="n">
        <v>21.096667</v>
      </c>
      <c r="I70" s="3" t="n">
        <v>3.827899</v>
      </c>
      <c r="J70" s="3" t="n">
        <v>4.615551</v>
      </c>
      <c r="K70" s="3" t="n">
        <v>5.317626</v>
      </c>
      <c r="L70" s="3" t="n">
        <v>17.606103</v>
      </c>
      <c r="M70" s="3" t="n">
        <v>14.467245</v>
      </c>
      <c r="N70" s="3" t="n">
        <v>4.352786</v>
      </c>
      <c r="O70" s="3" t="n">
        <v>5.99042</v>
      </c>
      <c r="P70" s="3" t="n">
        <v>5.561097</v>
      </c>
      <c r="Q70" s="3" t="n">
        <v>19.057117</v>
      </c>
      <c r="R70" s="3" t="n">
        <v>16.902161</v>
      </c>
      <c r="S70" s="3" t="n">
        <v>3.429072</v>
      </c>
      <c r="T70" s="3" t="n">
        <v>4.378764</v>
      </c>
      <c r="U70" s="3" t="n">
        <v>4.626926</v>
      </c>
      <c r="V70" s="3" t="n">
        <v>12.36743</v>
      </c>
      <c r="W70" s="3" t="n">
        <v>7.958907</v>
      </c>
      <c r="X70" s="3" t="n">
        <v>5.313455</v>
      </c>
      <c r="Y70" s="3" t="n">
        <v>11.844952</v>
      </c>
      <c r="Z70" s="3" t="n">
        <v>6.758637</v>
      </c>
    </row>
    <row r="71" customFormat="false" ht="12.75" hidden="false" customHeight="false" outlineLevel="0" collapsed="false">
      <c r="A71" s="1" t="n">
        <v>53</v>
      </c>
      <c r="B71" s="3" t="n">
        <v>15.432452</v>
      </c>
      <c r="C71" s="3" t="n">
        <v>10.968563</v>
      </c>
      <c r="D71" s="3" t="n">
        <v>5.76557</v>
      </c>
      <c r="E71" s="3" t="n">
        <v>7.353699</v>
      </c>
      <c r="F71" s="3" t="n">
        <v>6.955103</v>
      </c>
      <c r="G71" s="3" t="n">
        <v>23.667813</v>
      </c>
      <c r="H71" s="3" t="n">
        <v>20.894037</v>
      </c>
      <c r="I71" s="3" t="n">
        <v>3.907195</v>
      </c>
      <c r="J71" s="3" t="n">
        <v>4.737656</v>
      </c>
      <c r="K71" s="3" t="n">
        <v>5.401403</v>
      </c>
      <c r="L71" s="3" t="n">
        <v>17.428561</v>
      </c>
      <c r="M71" s="3" t="n">
        <v>14.246875</v>
      </c>
      <c r="N71" s="3" t="n">
        <v>4.392434</v>
      </c>
      <c r="O71" s="3" t="n">
        <v>6.126356</v>
      </c>
      <c r="P71" s="3" t="n">
        <v>5.600453</v>
      </c>
      <c r="Q71" s="3" t="n">
        <v>17.958433</v>
      </c>
      <c r="R71" s="3" t="n">
        <v>15.208216</v>
      </c>
      <c r="S71" s="3" t="n">
        <v>3.846288</v>
      </c>
      <c r="T71" s="3" t="n">
        <v>5.930444</v>
      </c>
      <c r="U71" s="3" t="n">
        <v>5.102366</v>
      </c>
      <c r="V71" s="3" t="n">
        <v>12.129886</v>
      </c>
      <c r="W71" s="3" t="n">
        <v>7.643429</v>
      </c>
      <c r="X71" s="3" t="n">
        <v>5.368278</v>
      </c>
      <c r="Y71" s="3" t="n">
        <v>12.026999</v>
      </c>
      <c r="Z71" s="3" t="n">
        <v>6.81069</v>
      </c>
    </row>
    <row r="72" customFormat="false" ht="12.75" hidden="false" customHeight="false" outlineLevel="0" collapsed="false">
      <c r="A72" s="1" t="n">
        <v>54</v>
      </c>
      <c r="B72" s="3" t="n">
        <v>15.078874</v>
      </c>
      <c r="C72" s="3" t="n">
        <v>10.479622</v>
      </c>
      <c r="D72" s="3" t="n">
        <v>5.856194</v>
      </c>
      <c r="E72" s="3" t="n">
        <v>7.672742</v>
      </c>
      <c r="F72" s="3" t="n">
        <v>7.046709</v>
      </c>
      <c r="G72" s="3" t="n">
        <v>23.600325</v>
      </c>
      <c r="H72" s="3" t="n">
        <v>20.771463</v>
      </c>
      <c r="I72" s="3" t="n">
        <v>3.958654</v>
      </c>
      <c r="J72" s="3" t="n">
        <v>4.760221</v>
      </c>
      <c r="K72" s="3" t="n">
        <v>5.447289</v>
      </c>
      <c r="L72" s="3" t="n">
        <v>14.275161</v>
      </c>
      <c r="M72" s="3" t="n">
        <v>9.584448</v>
      </c>
      <c r="N72" s="3" t="n">
        <v>5.055122</v>
      </c>
      <c r="O72" s="3" t="n">
        <v>11.507533</v>
      </c>
      <c r="P72" s="3" t="n">
        <v>6.554713</v>
      </c>
      <c r="Q72" s="3" t="n">
        <v>17.886377</v>
      </c>
      <c r="R72" s="3" t="n">
        <v>15.112214</v>
      </c>
      <c r="S72" s="3" t="n">
        <v>3.857616</v>
      </c>
      <c r="T72" s="3" t="n">
        <v>5.979248</v>
      </c>
      <c r="U72" s="3" t="n">
        <v>5.113153</v>
      </c>
      <c r="V72" s="3" t="n">
        <v>12.039754</v>
      </c>
      <c r="W72" s="3" t="n">
        <v>7.520155</v>
      </c>
      <c r="X72" s="3" t="n">
        <v>5.390934</v>
      </c>
      <c r="Y72" s="3" t="n">
        <v>12.099552</v>
      </c>
      <c r="Z72" s="3" t="n">
        <v>6.83312</v>
      </c>
    </row>
    <row r="73" customFormat="false" ht="12.75" hidden="false" customHeight="false" outlineLevel="0" collapsed="false">
      <c r="A73" s="1" t="n">
        <v>55</v>
      </c>
      <c r="B73" s="3" t="n">
        <v>14.040517</v>
      </c>
      <c r="C73" s="3" t="n">
        <v>8.984783</v>
      </c>
      <c r="D73" s="3" t="n">
        <v>6.144098</v>
      </c>
      <c r="E73" s="3" t="n">
        <v>8.625997</v>
      </c>
      <c r="F73" s="3" t="n">
        <v>7.331929</v>
      </c>
      <c r="G73" s="3" t="n">
        <v>23.175155</v>
      </c>
      <c r="H73" s="3" t="n">
        <v>20.190848</v>
      </c>
      <c r="I73" s="3" t="n">
        <v>4.196062</v>
      </c>
      <c r="J73" s="3" t="n">
        <v>5.295696</v>
      </c>
      <c r="K73" s="3" t="n">
        <v>5.701881</v>
      </c>
      <c r="L73" s="3" t="n">
        <v>14.165688</v>
      </c>
      <c r="M73" s="3" t="n">
        <v>9.437824</v>
      </c>
      <c r="N73" s="3" t="n">
        <v>5.071634</v>
      </c>
      <c r="O73" s="3" t="n">
        <v>11.595791</v>
      </c>
      <c r="P73" s="3" t="n">
        <v>6.568948</v>
      </c>
      <c r="Q73" s="3" t="n">
        <v>17.661302</v>
      </c>
      <c r="R73" s="3" t="n">
        <v>14.747157</v>
      </c>
      <c r="S73" s="3" t="n">
        <v>3.936432</v>
      </c>
      <c r="T73" s="3" t="n">
        <v>6.192411</v>
      </c>
      <c r="U73" s="3" t="n">
        <v>5.192221</v>
      </c>
      <c r="V73" s="3" t="n">
        <v>11.788241</v>
      </c>
      <c r="W73" s="3" t="n">
        <v>7.164433</v>
      </c>
      <c r="X73" s="3" t="n">
        <v>5.424147</v>
      </c>
      <c r="Y73" s="3" t="n">
        <v>12.326819</v>
      </c>
      <c r="Z73" s="3" t="n">
        <v>6.866073</v>
      </c>
    </row>
    <row r="74" customFormat="false" ht="12.75" hidden="false" customHeight="false" outlineLevel="0" collapsed="false">
      <c r="A74" s="1" t="n">
        <v>56</v>
      </c>
      <c r="B74" s="3" t="n">
        <v>13.10966</v>
      </c>
      <c r="C74" s="3" t="n">
        <v>7.674835</v>
      </c>
      <c r="D74" s="3" t="n">
        <v>6.353186</v>
      </c>
      <c r="E74" s="3" t="n">
        <v>9.661127</v>
      </c>
      <c r="F74" s="3" t="n">
        <v>7.56198</v>
      </c>
      <c r="G74" s="3" t="n">
        <v>22.993594</v>
      </c>
      <c r="H74" s="3" t="n">
        <v>19.894384</v>
      </c>
      <c r="I74" s="3" t="n">
        <v>4.274878</v>
      </c>
      <c r="J74" s="3" t="n">
        <v>5.432427</v>
      </c>
      <c r="K74" s="3" t="n">
        <v>5.776572</v>
      </c>
      <c r="L74" s="3" t="n">
        <v>13.886496</v>
      </c>
      <c r="M74" s="3" t="n">
        <v>9.050749</v>
      </c>
      <c r="N74" s="3" t="n">
        <v>5.128274</v>
      </c>
      <c r="O74" s="3" t="n">
        <v>11.898503</v>
      </c>
      <c r="P74" s="3" t="n">
        <v>6.633278</v>
      </c>
      <c r="Q74" s="3" t="n">
        <v>17.099111</v>
      </c>
      <c r="R74" s="3" t="n">
        <v>13.846743</v>
      </c>
      <c r="S74" s="3" t="n">
        <v>4.118544</v>
      </c>
      <c r="T74" s="3" t="n">
        <v>6.728762</v>
      </c>
      <c r="U74" s="3" t="n">
        <v>5.3575</v>
      </c>
      <c r="V74" s="3" t="n">
        <v>11.572732</v>
      </c>
      <c r="W74" s="3" t="n">
        <v>6.875179</v>
      </c>
      <c r="X74" s="3" t="n">
        <v>5.446803</v>
      </c>
      <c r="Y74" s="3" t="n">
        <v>12.497033</v>
      </c>
      <c r="Z74" s="3" t="n">
        <v>6.888469</v>
      </c>
    </row>
    <row r="75" customFormat="false" ht="12.75" hidden="false" customHeight="false" outlineLevel="0" collapsed="false">
      <c r="A75" s="1" t="n">
        <v>57</v>
      </c>
      <c r="B75" s="3" t="n">
        <v>12.190654</v>
      </c>
      <c r="C75" s="3" t="n">
        <v>6.366077</v>
      </c>
      <c r="D75" s="3" t="n">
        <v>6.551426</v>
      </c>
      <c r="E75" s="3" t="n">
        <v>10.736186</v>
      </c>
      <c r="F75" s="3" t="n">
        <v>7.787655</v>
      </c>
      <c r="G75" s="3" t="n">
        <v>22.867748</v>
      </c>
      <c r="H75" s="3" t="n">
        <v>19.72538</v>
      </c>
      <c r="I75" s="3" t="n">
        <v>4.32019</v>
      </c>
      <c r="J75" s="3" t="n">
        <v>5.573059</v>
      </c>
      <c r="K75" s="3" t="n">
        <v>5.825881</v>
      </c>
      <c r="L75" s="3" t="n">
        <v>13.547029</v>
      </c>
      <c r="M75" s="3" t="n">
        <v>8.664985</v>
      </c>
      <c r="N75" s="3" t="n">
        <v>5.17925</v>
      </c>
      <c r="O75" s="3" t="n">
        <v>12.244007</v>
      </c>
      <c r="P75" s="3" t="n">
        <v>6.694343</v>
      </c>
      <c r="Q75" s="3" t="n">
        <v>15.861576</v>
      </c>
      <c r="R75" s="3" t="n">
        <v>12.139073</v>
      </c>
      <c r="S75" s="3" t="n">
        <v>4.462128</v>
      </c>
      <c r="T75" s="3" t="n">
        <v>7.910744</v>
      </c>
      <c r="U75" s="3" t="n">
        <v>5.709508</v>
      </c>
      <c r="V75" s="3" t="n">
        <v>11.361604</v>
      </c>
      <c r="W75" s="3" t="n">
        <v>6.58249</v>
      </c>
      <c r="X75" s="3" t="n">
        <v>5.480787</v>
      </c>
      <c r="Y75" s="3" t="n">
        <v>12.713828</v>
      </c>
      <c r="Z75" s="3" t="n">
        <v>6.92706</v>
      </c>
    </row>
    <row r="76" customFormat="false" ht="12.75" hidden="false" customHeight="false" outlineLevel="0" collapsed="false">
      <c r="A76" s="1" t="n">
        <v>58</v>
      </c>
      <c r="B76" s="3" t="n">
        <v>11.409113</v>
      </c>
      <c r="C76" s="3" t="n">
        <v>5.2011</v>
      </c>
      <c r="D76" s="3" t="n">
        <v>6.69821</v>
      </c>
      <c r="E76" s="3" t="n">
        <v>11.471065</v>
      </c>
      <c r="F76" s="3" t="n">
        <v>7.933474</v>
      </c>
      <c r="G76" s="3" t="n">
        <v>21.770932</v>
      </c>
      <c r="H76" s="3" t="n">
        <v>17.976864</v>
      </c>
      <c r="I76" s="3" t="n">
        <v>4.710046</v>
      </c>
      <c r="J76" s="3" t="n">
        <v>7.573705</v>
      </c>
      <c r="K76" s="3" t="n">
        <v>6.321663</v>
      </c>
      <c r="L76" s="3" t="n">
        <v>13.480332</v>
      </c>
      <c r="M76" s="3" t="n">
        <v>8.57667</v>
      </c>
      <c r="N76" s="3" t="n">
        <v>5.184914</v>
      </c>
      <c r="O76" s="3" t="n">
        <v>12.298385</v>
      </c>
      <c r="P76" s="3" t="n">
        <v>6.700191</v>
      </c>
      <c r="Q76" s="3" t="n">
        <v>15.49826</v>
      </c>
      <c r="R76" s="3" t="n">
        <v>11.628603</v>
      </c>
      <c r="S76" s="3" t="n">
        <v>4.557936</v>
      </c>
      <c r="T76" s="3" t="n">
        <v>8.25058</v>
      </c>
      <c r="U76" s="3" t="n">
        <v>5.807465</v>
      </c>
      <c r="V76" s="3" t="n">
        <v>11.218275</v>
      </c>
      <c r="W76" s="3" t="n">
        <v>6.41634</v>
      </c>
      <c r="X76" s="3" t="n">
        <v>5.492115</v>
      </c>
      <c r="Y76" s="3" t="n">
        <v>12.81578</v>
      </c>
      <c r="Z76" s="3" t="n">
        <v>6.937551</v>
      </c>
    </row>
    <row r="77" customFormat="false" ht="12.75" hidden="false" customHeight="false" outlineLevel="0" collapsed="false">
      <c r="A77" s="1" t="n">
        <v>59</v>
      </c>
      <c r="B77" s="3" t="n">
        <v>10.644654</v>
      </c>
      <c r="C77" s="3" t="n">
        <v>4.150452</v>
      </c>
      <c r="D77" s="3" t="n">
        <v>6.828002</v>
      </c>
      <c r="E77" s="3" t="n">
        <v>12.197336</v>
      </c>
      <c r="F77" s="3" t="n">
        <v>8.064302</v>
      </c>
      <c r="G77" s="3" t="n">
        <v>21.256829</v>
      </c>
      <c r="H77" s="3" t="n">
        <v>17.264218</v>
      </c>
      <c r="I77" s="3" t="n">
        <v>4.879966</v>
      </c>
      <c r="J77" s="3" t="n">
        <v>8.074408</v>
      </c>
      <c r="K77" s="3" t="n">
        <v>6.499057</v>
      </c>
      <c r="L77" s="3" t="n">
        <v>12.603149</v>
      </c>
      <c r="M77" s="3" t="n">
        <v>7.471719</v>
      </c>
      <c r="N77" s="3" t="n">
        <v>5.34917</v>
      </c>
      <c r="O77" s="3" t="n">
        <v>13.067358</v>
      </c>
      <c r="P77" s="3" t="n">
        <v>6.873251</v>
      </c>
      <c r="Q77" s="3" t="n">
        <v>15.287709</v>
      </c>
      <c r="R77" s="3" t="n">
        <v>11.331798</v>
      </c>
      <c r="S77" s="3" t="n">
        <v>4.608912</v>
      </c>
      <c r="T77" s="3" t="n">
        <v>8.417088</v>
      </c>
      <c r="U77" s="3" t="n">
        <v>5.857726</v>
      </c>
      <c r="V77" s="3" t="n">
        <v>10.7725</v>
      </c>
      <c r="W77" s="3" t="n">
        <v>5.819121</v>
      </c>
      <c r="X77" s="3" t="n">
        <v>5.554419</v>
      </c>
      <c r="Y77" s="3" t="n">
        <v>13.184398</v>
      </c>
      <c r="Z77" s="3" t="n">
        <v>6.999971</v>
      </c>
    </row>
    <row r="78" customFormat="false" ht="12.75" hidden="false" customHeight="false" outlineLevel="0" collapsed="false">
      <c r="A78" s="1" t="n">
        <v>60</v>
      </c>
      <c r="B78" s="3" t="n">
        <v>9.988967</v>
      </c>
      <c r="C78" s="3" t="n">
        <v>3.30234</v>
      </c>
      <c r="D78" s="3" t="n">
        <v>6.918626</v>
      </c>
      <c r="E78" s="3" t="n">
        <v>12.785912</v>
      </c>
      <c r="F78" s="3" t="n">
        <v>8.155596</v>
      </c>
      <c r="G78" s="3" t="n">
        <v>21.140941</v>
      </c>
      <c r="H78" s="3" t="n">
        <v>17.093076</v>
      </c>
      <c r="I78" s="3" t="n">
        <v>4.896958</v>
      </c>
      <c r="J78" s="3" t="n">
        <v>8.260618</v>
      </c>
      <c r="K78" s="3" t="n">
        <v>6.525665</v>
      </c>
      <c r="L78" s="3" t="n">
        <v>12.345777</v>
      </c>
      <c r="M78" s="3" t="n">
        <v>7.166509</v>
      </c>
      <c r="N78" s="3" t="n">
        <v>5.382674</v>
      </c>
      <c r="O78" s="3" t="n">
        <v>13.253462</v>
      </c>
      <c r="P78" s="3" t="n">
        <v>6.903257</v>
      </c>
      <c r="Q78" s="3" t="n">
        <v>15.120544</v>
      </c>
      <c r="R78" s="3" t="n">
        <v>11.114493</v>
      </c>
      <c r="S78" s="3" t="n">
        <v>4.625904</v>
      </c>
      <c r="T78" s="3" t="n">
        <v>8.548582</v>
      </c>
      <c r="U78" s="3" t="n">
        <v>5.874748</v>
      </c>
      <c r="V78" s="3" t="n">
        <v>10.652312</v>
      </c>
      <c r="W78" s="3" t="n">
        <v>5.669583</v>
      </c>
      <c r="X78" s="3" t="n">
        <v>5.560083</v>
      </c>
      <c r="Y78" s="3" t="n">
        <v>13.273338</v>
      </c>
      <c r="Z78" s="3" t="n">
        <v>7.005052</v>
      </c>
    </row>
    <row r="79" customFormat="false" ht="12.75" hidden="false" customHeight="false" outlineLevel="0" collapsed="false">
      <c r="A79" s="1" t="n">
        <v>61</v>
      </c>
      <c r="B79" s="3" t="n">
        <v>9.735392</v>
      </c>
      <c r="C79" s="3" t="n">
        <v>2.966266</v>
      </c>
      <c r="D79" s="3" t="n">
        <v>6.918626</v>
      </c>
      <c r="E79" s="3" t="n">
        <v>13.006808</v>
      </c>
      <c r="F79" s="3" t="n">
        <v>8.155596</v>
      </c>
      <c r="G79" s="3" t="n">
        <v>21.120019</v>
      </c>
      <c r="H79" s="3" t="n">
        <v>17.057107</v>
      </c>
      <c r="I79" s="3" t="n">
        <v>4.902622</v>
      </c>
      <c r="J79" s="3" t="n">
        <v>8.274446</v>
      </c>
      <c r="K79" s="3" t="n">
        <v>6.53089</v>
      </c>
      <c r="L79" s="3" t="n">
        <v>12.249981</v>
      </c>
      <c r="M79" s="3" t="n">
        <v>7.046726</v>
      </c>
      <c r="N79" s="3" t="n">
        <v>5.394002</v>
      </c>
      <c r="O79" s="3" t="n">
        <v>13.315766</v>
      </c>
      <c r="P79" s="3" t="n">
        <v>6.913314</v>
      </c>
      <c r="Q79" s="3" t="n">
        <v>14.226776</v>
      </c>
      <c r="R79" s="3" t="n">
        <v>9.981478</v>
      </c>
      <c r="S79" s="3" t="n">
        <v>4.795824</v>
      </c>
      <c r="T79" s="3" t="n">
        <v>9.228262</v>
      </c>
      <c r="U79" s="3" t="n">
        <v>6.041079</v>
      </c>
      <c r="V79" s="3" t="n">
        <v>10.475252</v>
      </c>
      <c r="W79" s="3" t="n">
        <v>5.450318</v>
      </c>
      <c r="X79" s="3" t="n">
        <v>5.571411</v>
      </c>
      <c r="Y79" s="3" t="n">
        <v>13.401786</v>
      </c>
      <c r="Z79" s="3" t="n">
        <v>7.015158</v>
      </c>
    </row>
    <row r="80" customFormat="false" ht="12.75" hidden="false" customHeight="false" outlineLevel="0" collapsed="false">
      <c r="A80" s="1" t="n">
        <v>62</v>
      </c>
      <c r="B80" s="3" t="n">
        <v>9.357161</v>
      </c>
      <c r="C80" s="3" t="n">
        <v>2.487294</v>
      </c>
      <c r="D80" s="3" t="n">
        <v>6.975266</v>
      </c>
      <c r="E80" s="3" t="n">
        <v>13.360261</v>
      </c>
      <c r="F80" s="3" t="n">
        <v>8.21452</v>
      </c>
      <c r="G80" s="3" t="n">
        <v>20.665445</v>
      </c>
      <c r="H80" s="3" t="n">
        <v>16.357448</v>
      </c>
      <c r="I80" s="3" t="n">
        <v>5.009278</v>
      </c>
      <c r="J80" s="3" t="n">
        <v>8.750875</v>
      </c>
      <c r="K80" s="3" t="n">
        <v>6.642223</v>
      </c>
      <c r="L80" s="3" t="n">
        <v>12.159578</v>
      </c>
      <c r="M80" s="3" t="n">
        <v>6.946023</v>
      </c>
      <c r="N80" s="3" t="n">
        <v>5.394002</v>
      </c>
      <c r="O80" s="3" t="n">
        <v>13.383734</v>
      </c>
      <c r="P80" s="3" t="n">
        <v>6.913314</v>
      </c>
      <c r="Q80" s="3" t="n">
        <v>13.997706</v>
      </c>
      <c r="R80" s="3" t="n">
        <v>9.696191</v>
      </c>
      <c r="S80" s="3" t="n">
        <v>4.824144</v>
      </c>
      <c r="T80" s="3" t="n">
        <v>9.403789</v>
      </c>
      <c r="U80" s="3" t="n">
        <v>6.06917</v>
      </c>
      <c r="V80" s="3" t="n">
        <v>10.339674</v>
      </c>
      <c r="W80" s="3" t="n">
        <v>5.288707</v>
      </c>
      <c r="X80" s="3" t="n">
        <v>5.577075</v>
      </c>
      <c r="Y80" s="3" t="n">
        <v>13.503738</v>
      </c>
      <c r="Z80" s="3" t="n">
        <v>7.020362</v>
      </c>
    </row>
    <row r="81" customFormat="false" ht="12.75" hidden="false" customHeight="false" outlineLevel="0" collapsed="false">
      <c r="A81" s="1" t="n">
        <v>63</v>
      </c>
      <c r="B81" s="3" t="n">
        <v>9.054771</v>
      </c>
      <c r="C81" s="3" t="n">
        <v>2.100261</v>
      </c>
      <c r="D81" s="3" t="n">
        <v>6.992258</v>
      </c>
      <c r="E81" s="3" t="n">
        <v>13.641064</v>
      </c>
      <c r="F81" s="3" t="n">
        <v>8.233361</v>
      </c>
      <c r="G81" s="3" t="n">
        <v>20.598056</v>
      </c>
      <c r="H81" s="3" t="n">
        <v>16.267675</v>
      </c>
      <c r="I81" s="3" t="n">
        <v>5.020606</v>
      </c>
      <c r="J81" s="3" t="n">
        <v>8.794788</v>
      </c>
      <c r="K81" s="3" t="n">
        <v>6.652527</v>
      </c>
      <c r="L81" s="3" t="n">
        <v>11.941073</v>
      </c>
      <c r="M81" s="3" t="n">
        <v>6.705605</v>
      </c>
      <c r="N81" s="3" t="n">
        <v>5.416658</v>
      </c>
      <c r="O81" s="3" t="n">
        <v>13.530998</v>
      </c>
      <c r="P81" s="3" t="n">
        <v>6.934093</v>
      </c>
      <c r="Q81" s="3" t="n">
        <v>13.79816</v>
      </c>
      <c r="R81" s="3" t="n">
        <v>9.439619</v>
      </c>
      <c r="S81" s="3" t="n">
        <v>4.8468</v>
      </c>
      <c r="T81" s="3" t="n">
        <v>9.544794</v>
      </c>
      <c r="U81" s="3" t="n">
        <v>6.090102</v>
      </c>
      <c r="V81" s="3" t="n">
        <v>10.197771</v>
      </c>
      <c r="W81" s="3" t="n">
        <v>5.116147</v>
      </c>
      <c r="X81" s="3" t="n">
        <v>5.588403</v>
      </c>
      <c r="Y81" s="3" t="n">
        <v>13.60569</v>
      </c>
      <c r="Z81" s="3" t="n">
        <v>7.030975</v>
      </c>
    </row>
    <row r="82" customFormat="false" ht="12.75" hidden="false" customHeight="false" outlineLevel="0" collapsed="false">
      <c r="A82" s="1" t="n">
        <v>64</v>
      </c>
      <c r="B82" s="3" t="n">
        <v>8.375722</v>
      </c>
      <c r="C82" s="3" t="n">
        <v>1.144002</v>
      </c>
      <c r="D82" s="3" t="n">
        <v>7.071554</v>
      </c>
      <c r="E82" s="3" t="n">
        <v>14.209315</v>
      </c>
      <c r="F82" s="3" t="n">
        <v>8.307896</v>
      </c>
      <c r="G82" s="3" t="n">
        <v>20.400179</v>
      </c>
      <c r="H82" s="3" t="n">
        <v>16.029316</v>
      </c>
      <c r="I82" s="3" t="n">
        <v>5.037598</v>
      </c>
      <c r="J82" s="3" t="n">
        <v>8.935428</v>
      </c>
      <c r="K82" s="3" t="n">
        <v>6.668346</v>
      </c>
      <c r="L82" s="3" t="n">
        <v>11.710828</v>
      </c>
      <c r="M82" s="3" t="n">
        <v>6.419243</v>
      </c>
      <c r="N82" s="3" t="n">
        <v>5.43365</v>
      </c>
      <c r="O82" s="3" t="n">
        <v>13.699948</v>
      </c>
      <c r="P82" s="3" t="n">
        <v>6.949854</v>
      </c>
      <c r="Q82" s="3" t="n">
        <v>12.846108</v>
      </c>
      <c r="R82" s="3" t="n">
        <v>8.255393</v>
      </c>
      <c r="S82" s="3" t="n">
        <v>4.971408</v>
      </c>
      <c r="T82" s="3" t="n">
        <v>10.307346</v>
      </c>
      <c r="U82" s="3" t="n">
        <v>6.21587</v>
      </c>
      <c r="V82" s="3" t="n">
        <v>6.712063</v>
      </c>
      <c r="W82" s="3" t="n">
        <v>0.668269</v>
      </c>
      <c r="X82" s="3" t="n">
        <v>6.024531</v>
      </c>
      <c r="Y82" s="3" t="n">
        <v>17.043716</v>
      </c>
      <c r="Z82" s="3" t="n">
        <v>7.530231</v>
      </c>
    </row>
    <row r="83" customFormat="false" ht="12.75" hidden="false" customHeight="false" outlineLevel="0" collapsed="false">
      <c r="A83" s="1" t="n">
        <v>65</v>
      </c>
      <c r="B83" s="3" t="n">
        <v>7.817541</v>
      </c>
      <c r="C83" s="3" t="n">
        <v>0.404648</v>
      </c>
      <c r="D83" s="3" t="n">
        <v>7.09421</v>
      </c>
      <c r="E83" s="3" t="n">
        <v>14.704912</v>
      </c>
      <c r="F83" s="3" t="n">
        <v>8.331109</v>
      </c>
      <c r="G83" s="3" t="n">
        <v>18.008596</v>
      </c>
      <c r="H83" s="3" t="n">
        <v>12.717542</v>
      </c>
      <c r="I83" s="3" t="n">
        <v>5.541694</v>
      </c>
      <c r="J83" s="3" t="n">
        <v>11.720612</v>
      </c>
      <c r="K83" s="3" t="n">
        <v>7.255781</v>
      </c>
      <c r="L83" s="3" t="n">
        <v>11.625172</v>
      </c>
      <c r="M83" s="3" t="n">
        <v>6.31129</v>
      </c>
      <c r="N83" s="3" t="n">
        <v>5.43365</v>
      </c>
      <c r="O83" s="3" t="n">
        <v>13.768046</v>
      </c>
      <c r="P83" s="3" t="n">
        <v>6.949854</v>
      </c>
      <c r="Q83" s="3" t="n">
        <v>12.643645</v>
      </c>
      <c r="R83" s="3" t="n">
        <v>7.987787</v>
      </c>
      <c r="S83" s="3" t="n">
        <v>4.9884</v>
      </c>
      <c r="T83" s="3" t="n">
        <v>10.536755</v>
      </c>
      <c r="U83" s="3" t="n">
        <v>6.240051</v>
      </c>
      <c r="V83" s="3" t="n">
        <v>6.407724</v>
      </c>
      <c r="W83" s="3" t="n">
        <v>0.342417</v>
      </c>
      <c r="X83" s="3" t="n">
        <v>6.047187</v>
      </c>
      <c r="Y83" s="3" t="n">
        <v>17.270276</v>
      </c>
      <c r="Z83" s="3" t="n">
        <v>7.552857</v>
      </c>
    </row>
    <row r="84" customFormat="false" ht="12.75" hidden="false" customHeight="false" outlineLevel="0" collapsed="false">
      <c r="A84" s="1" t="n">
        <v>66</v>
      </c>
      <c r="B84" s="3" t="n">
        <v>7.305062</v>
      </c>
      <c r="C84" s="3" t="n">
        <v>-0.254466</v>
      </c>
      <c r="D84" s="3" t="n">
        <v>7.09421</v>
      </c>
      <c r="E84" s="3" t="n">
        <v>15.145024</v>
      </c>
      <c r="F84" s="3" t="n">
        <v>8.331109</v>
      </c>
      <c r="G84" s="3" t="n">
        <v>17.866314</v>
      </c>
      <c r="H84" s="3" t="n">
        <v>12.533627</v>
      </c>
      <c r="I84" s="3" t="n">
        <v>5.558686</v>
      </c>
      <c r="J84" s="3" t="n">
        <v>11.826166</v>
      </c>
      <c r="K84" s="3" t="n">
        <v>7.271526</v>
      </c>
      <c r="L84" s="3" t="n">
        <v>11.51263</v>
      </c>
      <c r="M84" s="3" t="n">
        <v>6.18215</v>
      </c>
      <c r="N84" s="3" t="n">
        <v>5.43365</v>
      </c>
      <c r="O84" s="3" t="n">
        <v>13.853006</v>
      </c>
      <c r="P84" s="3" t="n">
        <v>6.949854</v>
      </c>
      <c r="Q84" s="3" t="n">
        <v>12.340055</v>
      </c>
      <c r="R84" s="3" t="n">
        <v>7.59346</v>
      </c>
      <c r="S84" s="3" t="n">
        <v>5.01672</v>
      </c>
      <c r="T84" s="3" t="n">
        <v>10.805053</v>
      </c>
      <c r="U84" s="3" t="n">
        <v>6.27121</v>
      </c>
      <c r="V84" s="3" t="n">
        <v>6.220578</v>
      </c>
      <c r="W84" s="3" t="n">
        <v>0.133131</v>
      </c>
      <c r="X84" s="3" t="n">
        <v>6.052851</v>
      </c>
      <c r="Y84" s="3" t="n">
        <v>17.409701</v>
      </c>
      <c r="Z84" s="3" t="n">
        <v>7.558172</v>
      </c>
    </row>
    <row r="85" customFormat="false" ht="12.75" hidden="false" customHeight="false" outlineLevel="0" collapsed="false">
      <c r="A85" s="1" t="n">
        <v>67</v>
      </c>
      <c r="B85" s="3" t="n">
        <v>5.742092</v>
      </c>
      <c r="C85" s="3" t="n">
        <v>-2.004418</v>
      </c>
      <c r="D85" s="3" t="n">
        <v>7.213154</v>
      </c>
      <c r="E85" s="3" t="n">
        <v>16.418464</v>
      </c>
      <c r="F85" s="3" t="n">
        <v>8.447909</v>
      </c>
      <c r="G85" s="3" t="n">
        <v>17.452427</v>
      </c>
      <c r="H85" s="3" t="n">
        <v>11.987154</v>
      </c>
      <c r="I85" s="3" t="n">
        <v>5.615326</v>
      </c>
      <c r="J85" s="3" t="n">
        <v>12.171431</v>
      </c>
      <c r="K85" s="3" t="n">
        <v>7.328286</v>
      </c>
      <c r="L85" s="3" t="n">
        <v>11.355661</v>
      </c>
      <c r="M85" s="3" t="n">
        <v>6.01329</v>
      </c>
      <c r="N85" s="3" t="n">
        <v>5.43365</v>
      </c>
      <c r="O85" s="3" t="n">
        <v>13.966286</v>
      </c>
      <c r="P85" s="3" t="n">
        <v>6.949854</v>
      </c>
      <c r="Q85" s="3" t="n">
        <v>12.164448</v>
      </c>
      <c r="R85" s="3" t="n">
        <v>7.395253</v>
      </c>
      <c r="S85" s="3" t="n">
        <v>5.022384</v>
      </c>
      <c r="T85" s="3" t="n">
        <v>10.929661</v>
      </c>
      <c r="U85" s="3" t="n">
        <v>6.276338</v>
      </c>
      <c r="V85" s="3" t="n">
        <v>6.059169</v>
      </c>
      <c r="W85" s="3" t="n">
        <v>-0.049852</v>
      </c>
      <c r="X85" s="3" t="n">
        <v>6.052851</v>
      </c>
      <c r="Y85" s="3" t="n">
        <v>17.532859</v>
      </c>
      <c r="Z85" s="3" t="n">
        <v>7.558172</v>
      </c>
    </row>
    <row r="86" customFormat="false" ht="12.75" hidden="false" customHeight="false" outlineLevel="0" collapsed="false">
      <c r="A86" s="1" t="n">
        <v>68</v>
      </c>
      <c r="B86" s="3" t="n">
        <v>5.138942</v>
      </c>
      <c r="C86" s="3" t="n">
        <v>-2.734072</v>
      </c>
      <c r="D86" s="3" t="n">
        <v>7.213154</v>
      </c>
      <c r="E86" s="3" t="n">
        <v>16.932928</v>
      </c>
      <c r="F86" s="3" t="n">
        <v>8.447909</v>
      </c>
      <c r="G86" s="3" t="n">
        <v>16.960303</v>
      </c>
      <c r="H86" s="3" t="n">
        <v>11.300118</v>
      </c>
      <c r="I86" s="3" t="n">
        <v>5.671486</v>
      </c>
      <c r="J86" s="3" t="n">
        <v>12.685354</v>
      </c>
      <c r="K86" s="3" t="n">
        <v>7.393203</v>
      </c>
      <c r="L86" s="3" t="n">
        <v>11.255317</v>
      </c>
      <c r="M86" s="3" t="n">
        <v>5.893079</v>
      </c>
      <c r="N86" s="3" t="n">
        <v>5.43365</v>
      </c>
      <c r="O86" s="3" t="n">
        <v>14.043874</v>
      </c>
      <c r="P86" s="3" t="n">
        <v>6.949854</v>
      </c>
      <c r="Q86" s="3" t="n">
        <v>9.841689</v>
      </c>
      <c r="R86" s="3" t="n">
        <v>4.3989</v>
      </c>
      <c r="S86" s="3" t="n">
        <v>5.29992</v>
      </c>
      <c r="T86" s="3" t="n">
        <v>13.364314</v>
      </c>
      <c r="U86" s="3" t="n">
        <v>6.617634</v>
      </c>
      <c r="V86" s="3" t="n">
        <v>5.915217</v>
      </c>
      <c r="W86" s="3" t="n">
        <v>-0.220504</v>
      </c>
      <c r="X86" s="3" t="n">
        <v>6.058515</v>
      </c>
      <c r="Y86" s="3" t="n">
        <v>17.643773</v>
      </c>
      <c r="Z86" s="3" t="n">
        <v>7.563739</v>
      </c>
    </row>
    <row r="87" customFormat="false" ht="12.75" hidden="false" customHeight="false" outlineLevel="0" collapsed="false">
      <c r="A87" s="1" t="n">
        <v>69</v>
      </c>
      <c r="B87" s="3" t="n">
        <v>4.839274</v>
      </c>
      <c r="C87" s="3" t="n">
        <v>-3.097893</v>
      </c>
      <c r="D87" s="3" t="n">
        <v>7.218818</v>
      </c>
      <c r="E87" s="3" t="n">
        <v>17.187621</v>
      </c>
      <c r="F87" s="3" t="n">
        <v>8.453646</v>
      </c>
      <c r="G87" s="3" t="n">
        <v>16.753426</v>
      </c>
      <c r="H87" s="3" t="n">
        <v>11.024757</v>
      </c>
      <c r="I87" s="3" t="n">
        <v>5.67715</v>
      </c>
      <c r="J87" s="3" t="n">
        <v>12.847865</v>
      </c>
      <c r="K87" s="3" t="n">
        <v>7.398176</v>
      </c>
      <c r="L87" s="3" t="n">
        <v>10.277471</v>
      </c>
      <c r="M87" s="3" t="n">
        <v>4.638032</v>
      </c>
      <c r="N87" s="3" t="n">
        <v>5.512946</v>
      </c>
      <c r="O87" s="3" t="n">
        <v>14.824676</v>
      </c>
      <c r="P87" s="3" t="n">
        <v>7.028486</v>
      </c>
      <c r="Q87" s="3" t="n">
        <v>9.611133</v>
      </c>
      <c r="R87" s="3" t="n">
        <v>4.105001</v>
      </c>
      <c r="S87" s="3" t="n">
        <v>5.316912</v>
      </c>
      <c r="T87" s="3" t="n">
        <v>13.551226</v>
      </c>
      <c r="U87" s="3" t="n">
        <v>6.634762</v>
      </c>
      <c r="V87" s="3" t="n">
        <v>5.559619</v>
      </c>
      <c r="W87" s="3" t="n">
        <v>-0.621467</v>
      </c>
      <c r="X87" s="3" t="n">
        <v>6.069843</v>
      </c>
      <c r="Y87" s="3" t="n">
        <v>17.909981</v>
      </c>
      <c r="Z87" s="3" t="n">
        <v>7.574418</v>
      </c>
    </row>
    <row r="88" customFormat="false" ht="12.75" hidden="false" customHeight="false" outlineLevel="0" collapsed="false">
      <c r="A88" s="1" t="n">
        <v>70</v>
      </c>
      <c r="B88" s="3" t="n">
        <v>4.490123</v>
      </c>
      <c r="C88" s="3" t="n">
        <v>-3.533051</v>
      </c>
      <c r="D88" s="3" t="n">
        <v>7.224482</v>
      </c>
      <c r="E88" s="3" t="n">
        <v>17.480709</v>
      </c>
      <c r="F88" s="3" t="n">
        <v>8.458642</v>
      </c>
      <c r="G88" s="3" t="n">
        <v>16.315956</v>
      </c>
      <c r="H88" s="3" t="n">
        <v>10.506389</v>
      </c>
      <c r="I88" s="3" t="n">
        <v>5.722462</v>
      </c>
      <c r="J88" s="3" t="n">
        <v>13.187705</v>
      </c>
      <c r="K88" s="3" t="n">
        <v>7.442561</v>
      </c>
      <c r="L88" s="3" t="n">
        <v>9.983704</v>
      </c>
      <c r="M88" s="3" t="n">
        <v>4.314532</v>
      </c>
      <c r="N88" s="3" t="n">
        <v>5.529938</v>
      </c>
      <c r="O88" s="3" t="n">
        <v>15.051236</v>
      </c>
      <c r="P88" s="3" t="n">
        <v>7.04609</v>
      </c>
      <c r="Q88" s="3" t="n">
        <v>9.400085</v>
      </c>
      <c r="R88" s="3" t="n">
        <v>3.817115</v>
      </c>
      <c r="S88" s="3" t="n">
        <v>5.333904</v>
      </c>
      <c r="T88" s="3" t="n">
        <v>13.712912</v>
      </c>
      <c r="U88" s="3" t="n">
        <v>6.650613</v>
      </c>
      <c r="V88" s="3" t="n">
        <v>5.389488</v>
      </c>
      <c r="W88" s="3" t="n">
        <v>-0.844155</v>
      </c>
      <c r="X88" s="3" t="n">
        <v>6.075507</v>
      </c>
      <c r="Y88" s="3" t="n">
        <v>18.044295</v>
      </c>
      <c r="Z88" s="3" t="n">
        <v>7.579478</v>
      </c>
    </row>
    <row r="89" customFormat="false" ht="12.75" hidden="false" customHeight="false" outlineLevel="0" collapsed="false">
      <c r="A89" s="1" t="n">
        <v>71</v>
      </c>
      <c r="B89" s="3" t="n">
        <v>4.283</v>
      </c>
      <c r="C89" s="3" t="n">
        <v>-3.775228</v>
      </c>
      <c r="D89" s="3" t="n">
        <v>7.230146</v>
      </c>
      <c r="E89" s="3" t="n">
        <v>17.649189</v>
      </c>
      <c r="F89" s="3" t="n">
        <v>8.463807</v>
      </c>
      <c r="G89" s="3" t="n">
        <v>16.120688</v>
      </c>
      <c r="H89" s="3" t="n">
        <v>10.259449</v>
      </c>
      <c r="I89" s="3" t="n">
        <v>5.73379</v>
      </c>
      <c r="J89" s="3" t="n">
        <v>13.349261</v>
      </c>
      <c r="K89" s="3" t="n">
        <v>7.454125</v>
      </c>
      <c r="L89" s="3" t="n">
        <v>9.813835</v>
      </c>
      <c r="M89" s="3" t="n">
        <v>4.113893</v>
      </c>
      <c r="N89" s="3" t="n">
        <v>5.535602</v>
      </c>
      <c r="O89" s="3" t="n">
        <v>15.18415</v>
      </c>
      <c r="P89" s="3" t="n">
        <v>7.051967</v>
      </c>
      <c r="Q89" s="3" t="n">
        <v>9.002164</v>
      </c>
      <c r="R89" s="3" t="n">
        <v>3.332101</v>
      </c>
      <c r="S89" s="3" t="n">
        <v>5.350896</v>
      </c>
      <c r="T89" s="3" t="n">
        <v>14.086549</v>
      </c>
      <c r="U89" s="3" t="n">
        <v>6.674712</v>
      </c>
      <c r="V89" s="3" t="n">
        <v>5.195462</v>
      </c>
      <c r="W89" s="3" t="n">
        <v>-1.053849</v>
      </c>
      <c r="X89" s="3" t="n">
        <v>6.081171</v>
      </c>
      <c r="Y89" s="3" t="n">
        <v>18.180231</v>
      </c>
      <c r="Z89" s="3" t="n">
        <v>7.584447</v>
      </c>
    </row>
    <row r="90" customFormat="false" ht="12.75" hidden="false" customHeight="false" outlineLevel="0" collapsed="false">
      <c r="A90" s="1" t="n">
        <v>72</v>
      </c>
      <c r="B90" s="3" t="n">
        <v>3.848561</v>
      </c>
      <c r="C90" s="3" t="n">
        <v>-4.37691</v>
      </c>
      <c r="D90" s="3" t="n">
        <v>7.230146</v>
      </c>
      <c r="E90" s="3" t="n">
        <v>18.035251</v>
      </c>
      <c r="F90" s="3" t="n">
        <v>8.463807</v>
      </c>
      <c r="G90" s="3" t="n">
        <v>16.01366</v>
      </c>
      <c r="H90" s="3" t="n">
        <v>10.130704</v>
      </c>
      <c r="I90" s="3" t="n">
        <v>5.73379</v>
      </c>
      <c r="J90" s="3" t="n">
        <v>13.433559</v>
      </c>
      <c r="K90" s="3" t="n">
        <v>7.454125</v>
      </c>
      <c r="L90" s="3" t="n">
        <v>9.70943</v>
      </c>
      <c r="M90" s="3" t="n">
        <v>3.991848</v>
      </c>
      <c r="N90" s="3" t="n">
        <v>5.535602</v>
      </c>
      <c r="O90" s="3" t="n">
        <v>15.263446</v>
      </c>
      <c r="P90" s="3" t="n">
        <v>7.051967</v>
      </c>
      <c r="Q90" s="3" t="n">
        <v>8.830979</v>
      </c>
      <c r="R90" s="3" t="n">
        <v>3.118747</v>
      </c>
      <c r="S90" s="3" t="n">
        <v>5.350896</v>
      </c>
      <c r="T90" s="3" t="n">
        <v>14.219365</v>
      </c>
      <c r="U90" s="3" t="n">
        <v>6.674712</v>
      </c>
      <c r="V90" s="3" t="n">
        <v>4.966928</v>
      </c>
      <c r="W90" s="3" t="n">
        <v>-1.364003</v>
      </c>
      <c r="X90" s="3" t="n">
        <v>6.086835</v>
      </c>
      <c r="Y90" s="3" t="n">
        <v>18.374651</v>
      </c>
      <c r="Z90" s="3" t="n">
        <v>7.590265</v>
      </c>
    </row>
    <row r="91" customFormat="false" ht="12.75" hidden="false" customHeight="false" outlineLevel="0" collapsed="false">
      <c r="A91" s="1" t="n">
        <v>73</v>
      </c>
      <c r="B91" s="3" t="n">
        <v>3.535741</v>
      </c>
      <c r="C91" s="3" t="n">
        <v>-4.786501</v>
      </c>
      <c r="D91" s="3" t="n">
        <v>7.230146</v>
      </c>
      <c r="E91" s="3" t="n">
        <v>18.305203</v>
      </c>
      <c r="F91" s="3" t="n">
        <v>8.463807</v>
      </c>
      <c r="G91" s="3" t="n">
        <v>15.845275</v>
      </c>
      <c r="H91" s="3" t="n">
        <v>9.918496</v>
      </c>
      <c r="I91" s="3" t="n">
        <v>5.750782</v>
      </c>
      <c r="J91" s="3" t="n">
        <v>13.592151</v>
      </c>
      <c r="K91" s="3" t="n">
        <v>7.473314</v>
      </c>
      <c r="L91" s="3" t="n">
        <v>9.458932</v>
      </c>
      <c r="M91" s="3" t="n">
        <v>3.697015</v>
      </c>
      <c r="N91" s="3" t="n">
        <v>5.541266</v>
      </c>
      <c r="O91" s="3" t="n">
        <v>15.451964</v>
      </c>
      <c r="P91" s="3" t="n">
        <v>7.057525</v>
      </c>
      <c r="Q91" s="3" t="n">
        <v>8.548435</v>
      </c>
      <c r="R91" s="3" t="n">
        <v>2.793481</v>
      </c>
      <c r="S91" s="3" t="n">
        <v>5.367888</v>
      </c>
      <c r="T91" s="3" t="n">
        <v>14.428933</v>
      </c>
      <c r="U91" s="3" t="n">
        <v>6.690921</v>
      </c>
      <c r="V91" s="3" t="n">
        <v>4.363622</v>
      </c>
      <c r="W91" s="3" t="n">
        <v>-2.170567</v>
      </c>
      <c r="X91" s="3" t="n">
        <v>6.109491</v>
      </c>
      <c r="Y91" s="3" t="n">
        <v>18.87251</v>
      </c>
      <c r="Z91" s="3" t="n">
        <v>7.612079</v>
      </c>
    </row>
    <row r="92" customFormat="false" ht="12.75" hidden="false" customHeight="false" outlineLevel="0" collapsed="false">
      <c r="A92" s="1" t="n">
        <v>74</v>
      </c>
      <c r="B92" s="3" t="n">
        <v>3.207054</v>
      </c>
      <c r="C92" s="3" t="n">
        <v>-5.16145</v>
      </c>
      <c r="D92" s="3" t="n">
        <v>7.230146</v>
      </c>
      <c r="E92" s="3" t="n">
        <v>18.571411</v>
      </c>
      <c r="F92" s="3" t="n">
        <v>8.463807</v>
      </c>
      <c r="G92" s="3" t="n">
        <v>15.691585</v>
      </c>
      <c r="H92" s="3" t="n">
        <v>9.739236</v>
      </c>
      <c r="I92" s="3" t="n">
        <v>5.756446</v>
      </c>
      <c r="J92" s="3" t="n">
        <v>13.715485</v>
      </c>
      <c r="K92" s="3" t="n">
        <v>7.479597</v>
      </c>
      <c r="L92" s="3" t="n">
        <v>9.185177</v>
      </c>
      <c r="M92" s="3" t="n">
        <v>3.360009</v>
      </c>
      <c r="N92" s="3" t="n">
        <v>5.552594</v>
      </c>
      <c r="O92" s="3" t="n">
        <v>15.656811</v>
      </c>
      <c r="P92" s="3" t="n">
        <v>7.067815</v>
      </c>
      <c r="Q92" s="3" t="n">
        <v>8.420224</v>
      </c>
      <c r="R92" s="3" t="n">
        <v>2.638296</v>
      </c>
      <c r="S92" s="3" t="n">
        <v>5.373552</v>
      </c>
      <c r="T92" s="3" t="n">
        <v>14.553541</v>
      </c>
      <c r="U92" s="3" t="n">
        <v>6.699411</v>
      </c>
      <c r="V92" s="3" t="n">
        <v>4.066633</v>
      </c>
      <c r="W92" s="3" t="n">
        <v>-2.542335</v>
      </c>
      <c r="X92" s="3" t="n">
        <v>6.115155</v>
      </c>
      <c r="Y92" s="3" t="n">
        <v>19.109918</v>
      </c>
      <c r="Z92" s="3" t="n">
        <v>7.617346</v>
      </c>
    </row>
    <row r="93" customFormat="false" ht="12.75" hidden="false" customHeight="false" outlineLevel="0" collapsed="false">
      <c r="A93" s="1" t="n">
        <v>75</v>
      </c>
      <c r="B93" s="3" t="n">
        <v>3.062844</v>
      </c>
      <c r="C93" s="3" t="n">
        <v>-5.356219</v>
      </c>
      <c r="D93" s="3" t="n">
        <v>7.230146</v>
      </c>
      <c r="E93" s="3" t="n">
        <v>18.699152</v>
      </c>
      <c r="F93" s="3" t="n">
        <v>8.463807</v>
      </c>
      <c r="G93" s="3" t="n">
        <v>15.335749</v>
      </c>
      <c r="H93" s="3" t="n">
        <v>9.318859</v>
      </c>
      <c r="I93" s="3" t="n">
        <v>5.79043</v>
      </c>
      <c r="J93" s="3" t="n">
        <v>13.992541</v>
      </c>
      <c r="K93" s="3" t="n">
        <v>7.51277</v>
      </c>
      <c r="L93" s="3" t="n">
        <v>9.14049</v>
      </c>
      <c r="M93" s="3" t="n">
        <v>3.308609</v>
      </c>
      <c r="N93" s="3" t="n">
        <v>5.552594</v>
      </c>
      <c r="O93" s="3" t="n">
        <v>15.690795</v>
      </c>
      <c r="P93" s="3" t="n">
        <v>7.067815</v>
      </c>
      <c r="Q93" s="3" t="n">
        <v>8.118935</v>
      </c>
      <c r="R93" s="3" t="n">
        <v>2.273344</v>
      </c>
      <c r="S93" s="3" t="n">
        <v>5.38488</v>
      </c>
      <c r="T93" s="3" t="n">
        <v>14.793413</v>
      </c>
      <c r="U93" s="3" t="n">
        <v>6.711313</v>
      </c>
      <c r="V93" s="3" t="n">
        <v>3.958068</v>
      </c>
      <c r="W93" s="3" t="n">
        <v>-2.680044</v>
      </c>
      <c r="X93" s="3" t="n">
        <v>6.115155</v>
      </c>
      <c r="Y93" s="3" t="n">
        <v>19.197623</v>
      </c>
      <c r="Z93" s="3" t="n">
        <v>7.617346</v>
      </c>
    </row>
    <row r="94" customFormat="false" ht="12.75" hidden="false" customHeight="false" outlineLevel="0" collapsed="false">
      <c r="A94" s="1" t="n">
        <v>76</v>
      </c>
      <c r="B94" s="3" t="n">
        <v>2.694973</v>
      </c>
      <c r="C94" s="3" t="n">
        <v>-5.773384</v>
      </c>
      <c r="D94" s="3" t="n">
        <v>7.23581</v>
      </c>
      <c r="E94" s="3" t="n">
        <v>18.999344</v>
      </c>
      <c r="F94" s="3" t="n">
        <v>8.469231</v>
      </c>
      <c r="G94" s="3" t="n">
        <v>15.182713</v>
      </c>
      <c r="H94" s="3" t="n">
        <v>9.127609</v>
      </c>
      <c r="I94" s="3" t="n">
        <v>5.796094</v>
      </c>
      <c r="J94" s="3" t="n">
        <v>14.117149</v>
      </c>
      <c r="K94" s="3" t="n">
        <v>7.518475</v>
      </c>
      <c r="L94" s="3" t="n">
        <v>9.040358</v>
      </c>
      <c r="M94" s="3" t="n">
        <v>3.18265</v>
      </c>
      <c r="N94" s="3" t="n">
        <v>5.558258</v>
      </c>
      <c r="O94" s="3" t="n">
        <v>15.764427</v>
      </c>
      <c r="P94" s="3" t="n">
        <v>7.072788</v>
      </c>
      <c r="Q94" s="3" t="n">
        <v>7.846197</v>
      </c>
      <c r="R94" s="3" t="n">
        <v>1.962546</v>
      </c>
      <c r="S94" s="3" t="n">
        <v>5.396208</v>
      </c>
      <c r="T94" s="3" t="n">
        <v>14.996837</v>
      </c>
      <c r="U94" s="3" t="n">
        <v>6.72215</v>
      </c>
      <c r="V94" s="3" t="n">
        <v>3.786041</v>
      </c>
      <c r="W94" s="3" t="n">
        <v>-2.918183</v>
      </c>
      <c r="X94" s="3" t="n">
        <v>6.115155</v>
      </c>
      <c r="Y94" s="3" t="n">
        <v>19.342967</v>
      </c>
      <c r="Z94" s="3" t="n">
        <v>7.617346</v>
      </c>
    </row>
    <row r="95" customFormat="false" ht="12.75" hidden="false" customHeight="false" outlineLevel="0" collapsed="false">
      <c r="A95" s="1" t="n">
        <v>77</v>
      </c>
      <c r="B95" s="3" t="n">
        <v>0.401634</v>
      </c>
      <c r="C95" s="3" t="n">
        <v>-8.192808</v>
      </c>
      <c r="D95" s="3" t="n">
        <v>7.26413</v>
      </c>
      <c r="E95" s="3" t="n">
        <v>20.752594</v>
      </c>
      <c r="F95" s="3" t="n">
        <v>8.49474</v>
      </c>
      <c r="G95" s="3" t="n">
        <v>15.07494</v>
      </c>
      <c r="H95" s="3" t="n">
        <v>8.990877</v>
      </c>
      <c r="I95" s="3" t="n">
        <v>5.796094</v>
      </c>
      <c r="J95" s="3" t="n">
        <v>14.203321</v>
      </c>
      <c r="K95" s="3" t="n">
        <v>7.518475</v>
      </c>
      <c r="L95" s="3" t="n">
        <v>8.799396</v>
      </c>
      <c r="M95" s="3" t="n">
        <v>2.899494</v>
      </c>
      <c r="N95" s="3" t="n">
        <v>5.563922</v>
      </c>
      <c r="O95" s="3" t="n">
        <v>15.952076</v>
      </c>
      <c r="P95" s="3" t="n">
        <v>7.078461</v>
      </c>
      <c r="Q95" s="3" t="n">
        <v>7.351449</v>
      </c>
      <c r="R95" s="3" t="n">
        <v>1.392138</v>
      </c>
      <c r="S95" s="3" t="n">
        <v>5.430192</v>
      </c>
      <c r="T95" s="3" t="n">
        <v>15.375845</v>
      </c>
      <c r="U95" s="3" t="n">
        <v>6.756443</v>
      </c>
      <c r="V95" s="3" t="n">
        <v>3.502642</v>
      </c>
      <c r="W95" s="3" t="n">
        <v>-3.252641</v>
      </c>
      <c r="X95" s="3" t="n">
        <v>6.115155</v>
      </c>
      <c r="Y95" s="3" t="n">
        <v>19.562727</v>
      </c>
      <c r="Z95" s="3" t="n">
        <v>7.617346</v>
      </c>
    </row>
    <row r="96" customFormat="false" ht="12.75" hidden="false" customHeight="false" outlineLevel="0" collapsed="false">
      <c r="A96" s="1" t="n">
        <v>78</v>
      </c>
      <c r="B96" s="3" t="n">
        <v>0.285402</v>
      </c>
      <c r="C96" s="3" t="n">
        <v>-8.326194</v>
      </c>
      <c r="D96" s="3" t="n">
        <v>7.26413</v>
      </c>
      <c r="E96" s="3" t="n">
        <v>20.848882</v>
      </c>
      <c r="F96" s="3" t="n">
        <v>8.49474</v>
      </c>
      <c r="G96" s="3" t="n">
        <v>14.920134</v>
      </c>
      <c r="H96" s="3" t="n">
        <v>8.785509</v>
      </c>
      <c r="I96" s="3" t="n">
        <v>5.796094</v>
      </c>
      <c r="J96" s="3" t="n">
        <v>14.330236</v>
      </c>
      <c r="K96" s="3" t="n">
        <v>7.518475</v>
      </c>
      <c r="L96" s="3" t="n">
        <v>8.455822</v>
      </c>
      <c r="M96" s="3" t="n">
        <v>2.481291</v>
      </c>
      <c r="N96" s="3" t="n">
        <v>5.57525</v>
      </c>
      <c r="O96" s="3" t="n">
        <v>16.21787</v>
      </c>
      <c r="P96" s="3" t="n">
        <v>7.089269</v>
      </c>
      <c r="Q96" s="3" t="n">
        <v>6.965353</v>
      </c>
      <c r="R96" s="3" t="n">
        <v>0.946725</v>
      </c>
      <c r="S96" s="3" t="n">
        <v>5.447184</v>
      </c>
      <c r="T96" s="3" t="n">
        <v>15.664229</v>
      </c>
      <c r="U96" s="3" t="n">
        <v>6.77292</v>
      </c>
      <c r="V96" s="3" t="n">
        <v>3.277787</v>
      </c>
      <c r="W96" s="3" t="n">
        <v>-3.500417</v>
      </c>
      <c r="X96" s="3" t="n">
        <v>6.115155</v>
      </c>
      <c r="Y96" s="3" t="n">
        <v>19.732647</v>
      </c>
      <c r="Z96" s="3" t="n">
        <v>7.617346</v>
      </c>
    </row>
    <row r="97" customFormat="false" ht="12.75" hidden="false" customHeight="false" outlineLevel="0" collapsed="false">
      <c r="A97" s="1" t="n">
        <v>79</v>
      </c>
      <c r="B97" s="3" t="n">
        <v>-0.010308</v>
      </c>
      <c r="C97" s="3" t="n">
        <v>-8.671728</v>
      </c>
      <c r="D97" s="3" t="n">
        <v>7.26413</v>
      </c>
      <c r="E97" s="3" t="n">
        <v>21.081106</v>
      </c>
      <c r="F97" s="3" t="n">
        <v>8.49474</v>
      </c>
      <c r="G97" s="3" t="n">
        <v>14.782622</v>
      </c>
      <c r="H97" s="3" t="n">
        <v>8.609996</v>
      </c>
      <c r="I97" s="3" t="n">
        <v>5.801758</v>
      </c>
      <c r="J97" s="3" t="n">
        <v>14.435431</v>
      </c>
      <c r="K97" s="3" t="n">
        <v>7.523432</v>
      </c>
      <c r="L97" s="3" t="n">
        <v>8.300653</v>
      </c>
      <c r="M97" s="3" t="n">
        <v>2.277598</v>
      </c>
      <c r="N97" s="3" t="n">
        <v>5.580914</v>
      </c>
      <c r="O97" s="3" t="n">
        <v>16.339903</v>
      </c>
      <c r="P97" s="3" t="n">
        <v>7.094351</v>
      </c>
      <c r="Q97" s="3" t="n">
        <v>6.738686</v>
      </c>
      <c r="R97" s="3" t="n">
        <v>0.701586</v>
      </c>
      <c r="S97" s="3" t="n">
        <v>5.447184</v>
      </c>
      <c r="T97" s="3" t="n">
        <v>15.826731</v>
      </c>
      <c r="U97" s="3" t="n">
        <v>6.77292</v>
      </c>
      <c r="V97" s="3" t="n">
        <v>3.203026</v>
      </c>
      <c r="W97" s="3" t="n">
        <v>-3.58568</v>
      </c>
      <c r="X97" s="3" t="n">
        <v>6.115155</v>
      </c>
      <c r="Y97" s="3" t="n">
        <v>19.789287</v>
      </c>
      <c r="Z97" s="3" t="n">
        <v>7.617346</v>
      </c>
    </row>
    <row r="98" customFormat="false" ht="12.75" hidden="false" customHeight="false" outlineLevel="0" collapsed="false">
      <c r="A98" s="1" t="n">
        <v>80</v>
      </c>
      <c r="B98" s="3" t="n">
        <v>-0.371753</v>
      </c>
      <c r="C98" s="3" t="n">
        <v>-9.053264</v>
      </c>
      <c r="D98" s="3" t="n">
        <v>7.26413</v>
      </c>
      <c r="E98" s="3" t="n">
        <v>21.36429</v>
      </c>
      <c r="F98" s="3" t="n">
        <v>8.49474</v>
      </c>
      <c r="G98" s="3" t="n">
        <v>14.578716</v>
      </c>
      <c r="H98" s="3" t="n">
        <v>8.370943</v>
      </c>
      <c r="I98" s="3" t="n">
        <v>5.807422</v>
      </c>
      <c r="J98" s="3" t="n">
        <v>14.599207</v>
      </c>
      <c r="K98" s="3" t="n">
        <v>7.529746</v>
      </c>
      <c r="L98" s="3" t="n">
        <v>8.113517</v>
      </c>
      <c r="M98" s="3" t="n">
        <v>2.067646</v>
      </c>
      <c r="N98" s="3" t="n">
        <v>5.586578</v>
      </c>
      <c r="O98" s="3" t="n">
        <v>16.481503</v>
      </c>
      <c r="P98" s="3" t="n">
        <v>7.100065</v>
      </c>
      <c r="Q98" s="3" t="n">
        <v>6.418768</v>
      </c>
      <c r="R98" s="3" t="n">
        <v>0.332032</v>
      </c>
      <c r="S98" s="3" t="n">
        <v>5.458512</v>
      </c>
      <c r="T98" s="3" t="n">
        <v>16.075467</v>
      </c>
      <c r="U98" s="3" t="n">
        <v>6.784972</v>
      </c>
      <c r="V98" s="3" t="n">
        <v>0</v>
      </c>
      <c r="W98" s="3" t="n">
        <v>0</v>
      </c>
      <c r="X98" s="3" t="n">
        <v>0</v>
      </c>
      <c r="Y98" s="3" t="n">
        <v>0</v>
      </c>
      <c r="Z98" s="3" t="n">
        <v>0</v>
      </c>
    </row>
    <row r="99" customFormat="false" ht="12.75" hidden="false" customHeight="false" outlineLevel="0" collapsed="false">
      <c r="A99" s="1" t="n">
        <v>81</v>
      </c>
      <c r="B99" s="3" t="n">
        <v>-1.061146</v>
      </c>
      <c r="C99" s="3" t="n">
        <v>-9.832642</v>
      </c>
      <c r="D99" s="3" t="n">
        <v>7.26413</v>
      </c>
      <c r="E99" s="3" t="n">
        <v>21.898933</v>
      </c>
      <c r="F99" s="3" t="n">
        <v>8.49474</v>
      </c>
      <c r="G99" s="3" t="n">
        <v>14.262527</v>
      </c>
      <c r="H99" s="3" t="n">
        <v>8.00456</v>
      </c>
      <c r="I99" s="3" t="n">
        <v>5.830078</v>
      </c>
      <c r="J99" s="3" t="n">
        <v>14.859751</v>
      </c>
      <c r="K99" s="3" t="n">
        <v>7.553672</v>
      </c>
      <c r="L99" s="3" t="n">
        <v>7.958053</v>
      </c>
      <c r="M99" s="3" t="n">
        <v>1.897009</v>
      </c>
      <c r="N99" s="3" t="n">
        <v>5.586578</v>
      </c>
      <c r="O99" s="3" t="n">
        <v>16.594783</v>
      </c>
      <c r="P99" s="3" t="n">
        <v>7.100065</v>
      </c>
      <c r="Q99" s="3" t="n">
        <v>6.233171</v>
      </c>
      <c r="R99" s="3" t="n">
        <v>0.118167</v>
      </c>
      <c r="S99" s="3" t="n">
        <v>5.464176</v>
      </c>
      <c r="T99" s="3" t="n">
        <v>16.216653</v>
      </c>
      <c r="U99" s="3" t="n">
        <v>6.790571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0</v>
      </c>
    </row>
    <row r="100" customFormat="false" ht="12.75" hidden="false" customHeight="false" outlineLevel="0" collapsed="false">
      <c r="A100" s="1" t="n">
        <v>82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14.114192</v>
      </c>
      <c r="H100" s="3" t="n">
        <v>7.828426</v>
      </c>
      <c r="I100" s="3" t="n">
        <v>5.835742</v>
      </c>
      <c r="J100" s="3" t="n">
        <v>14.978695</v>
      </c>
      <c r="K100" s="3" t="n">
        <v>7.559524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6.047647</v>
      </c>
      <c r="R100" s="3" t="n">
        <v>-0.083154</v>
      </c>
      <c r="S100" s="3" t="n">
        <v>5.464176</v>
      </c>
      <c r="T100" s="3" t="n">
        <v>16.352589</v>
      </c>
      <c r="U100" s="3" t="n">
        <v>6.790571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</row>
    <row r="101" customFormat="false" ht="12.75" hidden="false" customHeight="false" outlineLevel="0" collapsed="false">
      <c r="A101" s="1" t="n">
        <v>83</v>
      </c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13.836459</v>
      </c>
      <c r="H101" s="3" t="n">
        <v>7.462007</v>
      </c>
      <c r="I101" s="3" t="n">
        <v>5.835742</v>
      </c>
      <c r="J101" s="3" t="n">
        <v>15.205882</v>
      </c>
      <c r="K101" s="3" t="n">
        <v>7.559524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5.932356</v>
      </c>
      <c r="R101" s="3" t="n">
        <v>-0.214449</v>
      </c>
      <c r="S101" s="3" t="n">
        <v>5.464176</v>
      </c>
      <c r="T101" s="3" t="n">
        <v>16.437549</v>
      </c>
      <c r="U101" s="3" t="n">
        <v>6.790571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</row>
    <row r="102" customFormat="false" ht="12.75" hidden="false" customHeight="false" outlineLevel="0" collapsed="false">
      <c r="A102" s="1" t="n">
        <v>84</v>
      </c>
      <c r="B102" s="3" t="n">
        <v>0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13.233272</v>
      </c>
      <c r="H102" s="3" t="n">
        <v>6.725693</v>
      </c>
      <c r="I102" s="3" t="n">
        <v>5.858398</v>
      </c>
      <c r="J102" s="3" t="n">
        <v>15.68341</v>
      </c>
      <c r="K102" s="3" t="n">
        <v>7.58186</v>
      </c>
      <c r="L102" s="3" t="n">
        <v>0</v>
      </c>
      <c r="M102" s="3" t="n">
        <v>0</v>
      </c>
      <c r="N102" s="3" t="n">
        <v>0</v>
      </c>
      <c r="O102" s="3" t="n">
        <v>0</v>
      </c>
      <c r="P102" s="3" t="n">
        <v>0</v>
      </c>
      <c r="Q102" s="3" t="n">
        <v>5.057499</v>
      </c>
      <c r="R102" s="3" t="n">
        <v>-1.19645</v>
      </c>
      <c r="S102" s="3" t="n">
        <v>5.49816</v>
      </c>
      <c r="T102" s="3" t="n">
        <v>17.161101</v>
      </c>
      <c r="U102" s="3" t="n">
        <v>6.832079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</row>
    <row r="103" customFormat="false" ht="12.75" hidden="false" customHeight="false" outlineLevel="0" collapsed="false">
      <c r="A103" s="1" t="n">
        <v>85</v>
      </c>
      <c r="B103" s="3" t="n">
        <v>0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13.099255</v>
      </c>
      <c r="H103" s="3" t="n">
        <v>6.572129</v>
      </c>
      <c r="I103" s="3" t="n">
        <v>5.858398</v>
      </c>
      <c r="J103" s="3" t="n">
        <v>15.784882</v>
      </c>
      <c r="K103" s="3" t="n">
        <v>7.58186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</row>
    <row r="104" customFormat="false" ht="12.75" hidden="false" customHeight="false" outlineLevel="0" collapsed="false">
      <c r="A104" s="1" t="n">
        <v>86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12.742741</v>
      </c>
      <c r="H104" s="3" t="n">
        <v>6.155122</v>
      </c>
      <c r="I104" s="3" t="n">
        <v>5.869726</v>
      </c>
      <c r="J104" s="3" t="n">
        <v>16.060375</v>
      </c>
      <c r="K104" s="3" t="n">
        <v>7.592669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v>0</v>
      </c>
    </row>
    <row r="105" customFormat="false" ht="12.75" hidden="false" customHeight="false" outlineLevel="0" collapsed="false">
      <c r="A105" s="1" t="n">
        <v>87</v>
      </c>
      <c r="B105" s="3" t="n">
        <v>0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12.442233</v>
      </c>
      <c r="H105" s="3" t="n">
        <v>5.816293</v>
      </c>
      <c r="I105" s="3" t="n">
        <v>5.87539</v>
      </c>
      <c r="J105" s="3" t="n">
        <v>16.286935</v>
      </c>
      <c r="K105" s="3" t="n">
        <v>7.597928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</row>
    <row r="106" customFormat="false" ht="12.75" hidden="false" customHeight="false" outlineLevel="0" collapsed="false">
      <c r="A106" s="1" t="n">
        <v>88</v>
      </c>
      <c r="B106" s="3" t="n">
        <v>0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12.298637</v>
      </c>
      <c r="H106" s="3" t="n">
        <v>5.646326</v>
      </c>
      <c r="I106" s="3" t="n">
        <v>5.87539</v>
      </c>
      <c r="J106" s="3" t="n">
        <v>16.399705</v>
      </c>
      <c r="K106" s="3" t="n">
        <v>7.597928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</row>
    <row r="107" customFormat="false" ht="12.75" hidden="false" customHeight="false" outlineLevel="0" collapsed="false">
      <c r="A107" s="1"/>
    </row>
  </sheetData>
  <mergeCells count="8">
    <mergeCell ref="A2:A3"/>
    <mergeCell ref="B2:E2"/>
    <mergeCell ref="F2:I2"/>
    <mergeCell ref="B13:F13"/>
    <mergeCell ref="G13:K13"/>
    <mergeCell ref="L13:P13"/>
    <mergeCell ref="Q13:U13"/>
    <mergeCell ref="V13:Z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4" min="2" style="0" width="6.28"/>
  </cols>
  <sheetData>
    <row r="2" s="24" customFormat="true" ht="20.25" hidden="false" customHeight="false" outlineLevel="0" collapsed="false">
      <c r="A2" s="21" t="s">
        <v>72</v>
      </c>
      <c r="B2" s="21" t="s">
        <v>5</v>
      </c>
      <c r="C2" s="21"/>
      <c r="D2" s="21"/>
      <c r="E2" s="21"/>
      <c r="F2" s="21" t="s">
        <v>6</v>
      </c>
      <c r="G2" s="21"/>
      <c r="H2" s="21"/>
      <c r="I2" s="21"/>
      <c r="J2" s="21" t="s">
        <v>7</v>
      </c>
      <c r="K2" s="21"/>
      <c r="L2" s="21"/>
      <c r="M2" s="21"/>
      <c r="N2" s="5"/>
      <c r="O2" s="22"/>
      <c r="P2" s="23" t="s">
        <v>101</v>
      </c>
      <c r="Q2" s="23"/>
      <c r="R2" s="23"/>
    </row>
    <row r="3" s="24" customFormat="true" ht="20.25" hidden="false" customHeight="false" outlineLevel="0" collapsed="false">
      <c r="A3" s="21" t="s">
        <v>37</v>
      </c>
      <c r="B3" s="21" t="s">
        <v>4</v>
      </c>
      <c r="C3" s="21" t="s">
        <v>38</v>
      </c>
      <c r="D3" s="21" t="s">
        <v>39</v>
      </c>
      <c r="E3" s="21" t="s">
        <v>40</v>
      </c>
      <c r="F3" s="21" t="s">
        <v>41</v>
      </c>
      <c r="G3" s="21" t="s">
        <v>42</v>
      </c>
      <c r="H3" s="21" t="s">
        <v>43</v>
      </c>
      <c r="I3" s="21" t="s">
        <v>44</v>
      </c>
      <c r="J3" s="21" t="s">
        <v>45</v>
      </c>
      <c r="K3" s="21" t="s">
        <v>46</v>
      </c>
      <c r="L3" s="21" t="s">
        <v>47</v>
      </c>
      <c r="M3" s="21" t="s">
        <v>48</v>
      </c>
      <c r="N3" s="5"/>
      <c r="O3" s="23"/>
      <c r="P3" s="25" t="s">
        <v>0</v>
      </c>
      <c r="Q3" s="25" t="s">
        <v>1</v>
      </c>
      <c r="R3" s="25" t="s">
        <v>102</v>
      </c>
    </row>
    <row r="4" customFormat="false" ht="20.25" hidden="false" customHeight="false" outlineLevel="0" collapsed="false">
      <c r="A4" s="26" t="n">
        <v>1</v>
      </c>
      <c r="B4" s="27" t="n">
        <v>13.839138</v>
      </c>
      <c r="C4" s="27" t="n">
        <v>1.059647</v>
      </c>
      <c r="D4" s="27" t="n">
        <v>0.369273</v>
      </c>
      <c r="E4" s="27" t="n">
        <v>1.780006</v>
      </c>
      <c r="F4" s="27" t="n">
        <v>15.56753</v>
      </c>
      <c r="G4" s="27" t="n">
        <v>0.996509</v>
      </c>
      <c r="H4" s="27" t="n">
        <v>0.468864</v>
      </c>
      <c r="I4" s="27" t="n">
        <v>1.831021</v>
      </c>
      <c r="J4" s="27" t="n">
        <v>12.406077</v>
      </c>
      <c r="K4" s="27" t="n">
        <v>1.009912</v>
      </c>
      <c r="L4" s="27" t="n">
        <v>0.45546</v>
      </c>
      <c r="M4" s="27" t="n">
        <v>1.657302</v>
      </c>
      <c r="N4" s="10"/>
      <c r="O4" s="28" t="s">
        <v>103</v>
      </c>
      <c r="P4" s="29" t="n">
        <f aca="false">B4</f>
        <v>13.839138</v>
      </c>
      <c r="Q4" s="29" t="n">
        <f aca="false">B5</f>
        <v>17.653989</v>
      </c>
      <c r="R4" s="29" t="n">
        <f aca="false">B6</f>
        <v>18.877371</v>
      </c>
    </row>
    <row r="5" customFormat="false" ht="20.25" hidden="false" customHeight="false" outlineLevel="0" collapsed="false">
      <c r="A5" s="26" t="n">
        <v>2</v>
      </c>
      <c r="B5" s="27" t="n">
        <v>17.653989</v>
      </c>
      <c r="C5" s="27" t="n">
        <v>2.006253</v>
      </c>
      <c r="D5" s="27" t="n">
        <v>1.384379</v>
      </c>
      <c r="E5" s="27" t="n">
        <v>2.971169</v>
      </c>
      <c r="F5" s="27" t="n">
        <v>19.229778</v>
      </c>
      <c r="G5" s="27" t="n">
        <v>1.846403</v>
      </c>
      <c r="H5" s="27" t="n">
        <v>1.61052</v>
      </c>
      <c r="I5" s="27" t="n">
        <v>2.924567</v>
      </c>
      <c r="J5" s="27" t="n">
        <v>14.307394</v>
      </c>
      <c r="K5" s="27" t="n">
        <v>1.695488</v>
      </c>
      <c r="L5" s="27" t="n">
        <v>1.761436</v>
      </c>
      <c r="M5" s="27" t="n">
        <v>2.506138</v>
      </c>
      <c r="N5" s="10"/>
      <c r="O5" s="28" t="s">
        <v>104</v>
      </c>
      <c r="P5" s="29" t="n">
        <f aca="false">F4</f>
        <v>15.56753</v>
      </c>
      <c r="Q5" s="29" t="n">
        <f aca="false">F5</f>
        <v>19.229778</v>
      </c>
      <c r="R5" s="29" t="n">
        <f aca="false">F6</f>
        <v>19.718015</v>
      </c>
    </row>
    <row r="6" customFormat="false" ht="20.25" hidden="false" customHeight="false" outlineLevel="0" collapsed="false">
      <c r="A6" s="26" t="n">
        <v>3</v>
      </c>
      <c r="B6" s="27" t="n">
        <v>18.877371</v>
      </c>
      <c r="C6" s="27" t="n">
        <v>2.992369</v>
      </c>
      <c r="D6" s="27" t="n">
        <v>2.627008</v>
      </c>
      <c r="E6" s="27" t="n">
        <v>4.105429</v>
      </c>
      <c r="F6" s="27" t="n">
        <v>19.718015</v>
      </c>
      <c r="G6" s="27" t="n">
        <v>2.501867</v>
      </c>
      <c r="H6" s="27" t="n">
        <v>3.208971</v>
      </c>
      <c r="I6" s="27" t="n">
        <v>3.74043</v>
      </c>
      <c r="J6" s="27" t="n">
        <v>13.241238</v>
      </c>
      <c r="K6" s="27" t="n">
        <v>2.252613</v>
      </c>
      <c r="L6" s="27" t="n">
        <v>3.458225</v>
      </c>
      <c r="M6" s="27" t="n">
        <v>3.129283</v>
      </c>
      <c r="N6" s="10"/>
      <c r="O6" s="28" t="s">
        <v>105</v>
      </c>
      <c r="P6" s="29" t="n">
        <f aca="false">J4</f>
        <v>12.406077</v>
      </c>
      <c r="Q6" s="29" t="n">
        <f aca="false">J5</f>
        <v>14.307394</v>
      </c>
      <c r="R6" s="29" t="n">
        <f aca="false">J6</f>
        <v>13.241238</v>
      </c>
    </row>
  </sheetData>
  <mergeCells count="4">
    <mergeCell ref="B2:E2"/>
    <mergeCell ref="F2:I2"/>
    <mergeCell ref="J2:M2"/>
    <mergeCell ref="P2:R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: &amp;A</oddHeader>
    <oddFooter>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04:06:55Z</dcterms:created>
  <dc:creator>uqsramaz</dc:creator>
  <dc:description/>
  <dc:language>en-US</dc:language>
  <cp:lastModifiedBy>salih Ramazan</cp:lastModifiedBy>
  <cp:lastPrinted>2002-11-19T23:58:22Z</cp:lastPrinted>
  <dcterms:modified xsi:type="dcterms:W3CDTF">2006-11-12T09:07:12Z</dcterms:modified>
  <cp:revision>0</cp:revision>
  <dc:subject/>
  <dc:title/>
</cp:coreProperties>
</file>