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" sheetId="1" state="visible" r:id="rId2"/>
    <sheet name="OK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Simple Kriging</t>
  </si>
  <si>
    <t xml:space="preserve">Ordinary Kriging</t>
  </si>
  <si>
    <t xml:space="preserve">Angle</t>
  </si>
  <si>
    <t xml:space="preserve">W1</t>
  </si>
  <si>
    <t xml:space="preserve">W2</t>
  </si>
  <si>
    <t xml:space="preserve">W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ple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B$5:$B$93</c:f>
              <c:numCache>
                <c:formatCode>General</c:formatCode>
                <c:ptCount val="89"/>
                <c:pt idx="0">
                  <c:v>0.792674</c:v>
                </c:pt>
                <c:pt idx="1">
                  <c:v>0.792318</c:v>
                </c:pt>
                <c:pt idx="2">
                  <c:v>0.791727</c:v>
                </c:pt>
                <c:pt idx="3">
                  <c:v>0.790905</c:v>
                </c:pt>
                <c:pt idx="4">
                  <c:v>0.789857</c:v>
                </c:pt>
                <c:pt idx="5">
                  <c:v>0.788589</c:v>
                </c:pt>
                <c:pt idx="6">
                  <c:v>0.787111</c:v>
                </c:pt>
                <c:pt idx="7">
                  <c:v>0.785429</c:v>
                </c:pt>
                <c:pt idx="8">
                  <c:v>0.783554</c:v>
                </c:pt>
                <c:pt idx="9">
                  <c:v>0.781498</c:v>
                </c:pt>
                <c:pt idx="10">
                  <c:v>0.77927</c:v>
                </c:pt>
                <c:pt idx="11">
                  <c:v>0.776884</c:v>
                </c:pt>
                <c:pt idx="12">
                  <c:v>0.774352</c:v>
                </c:pt>
                <c:pt idx="13">
                  <c:v>0.771687</c:v>
                </c:pt>
                <c:pt idx="14">
                  <c:v>0.7689</c:v>
                </c:pt>
                <c:pt idx="15">
                  <c:v>0.766007</c:v>
                </c:pt>
                <c:pt idx="16">
                  <c:v>0.763018</c:v>
                </c:pt>
                <c:pt idx="17">
                  <c:v>0.759947</c:v>
                </c:pt>
                <c:pt idx="18">
                  <c:v>0.756806</c:v>
                </c:pt>
                <c:pt idx="19">
                  <c:v>0.753606</c:v>
                </c:pt>
                <c:pt idx="20">
                  <c:v>0.75036</c:v>
                </c:pt>
                <c:pt idx="21">
                  <c:v>0.747079</c:v>
                </c:pt>
                <c:pt idx="22">
                  <c:v>0.743772</c:v>
                </c:pt>
                <c:pt idx="23">
                  <c:v>0.74045</c:v>
                </c:pt>
                <c:pt idx="24">
                  <c:v>0.737121</c:v>
                </c:pt>
                <c:pt idx="25">
                  <c:v>0.733795</c:v>
                </c:pt>
                <c:pt idx="26">
                  <c:v>0.73048</c:v>
                </c:pt>
                <c:pt idx="27">
                  <c:v>0.727183</c:v>
                </c:pt>
                <c:pt idx="28">
                  <c:v>0.72391</c:v>
                </c:pt>
                <c:pt idx="29">
                  <c:v>0.720668</c:v>
                </c:pt>
                <c:pt idx="30">
                  <c:v>0.717463</c:v>
                </c:pt>
                <c:pt idx="31">
                  <c:v>0.714299</c:v>
                </c:pt>
                <c:pt idx="32">
                  <c:v>0.711181</c:v>
                </c:pt>
                <c:pt idx="33">
                  <c:v>0.708114</c:v>
                </c:pt>
                <c:pt idx="34">
                  <c:v>0.705101</c:v>
                </c:pt>
                <c:pt idx="35">
                  <c:v>0.702144</c:v>
                </c:pt>
                <c:pt idx="36">
                  <c:v>0.699247</c:v>
                </c:pt>
                <c:pt idx="37">
                  <c:v>0.696412</c:v>
                </c:pt>
                <c:pt idx="38">
                  <c:v>0.693641</c:v>
                </c:pt>
                <c:pt idx="39">
                  <c:v>0.690935</c:v>
                </c:pt>
                <c:pt idx="40">
                  <c:v>0.688296</c:v>
                </c:pt>
                <c:pt idx="41">
                  <c:v>0.685724</c:v>
                </c:pt>
                <c:pt idx="42">
                  <c:v>0.683222</c:v>
                </c:pt>
                <c:pt idx="43">
                  <c:v>0.680788</c:v>
                </c:pt>
                <c:pt idx="44">
                  <c:v>0.678423</c:v>
                </c:pt>
                <c:pt idx="45">
                  <c:v>0.676128</c:v>
                </c:pt>
                <c:pt idx="46">
                  <c:v>0.673903</c:v>
                </c:pt>
                <c:pt idx="47">
                  <c:v>0.671746</c:v>
                </c:pt>
                <c:pt idx="48">
                  <c:v>0.669658</c:v>
                </c:pt>
                <c:pt idx="49">
                  <c:v>0.667638</c:v>
                </c:pt>
                <c:pt idx="50">
                  <c:v>0.665686</c:v>
                </c:pt>
                <c:pt idx="51">
                  <c:v>0.6638</c:v>
                </c:pt>
                <c:pt idx="52">
                  <c:v>0.661981</c:v>
                </c:pt>
                <c:pt idx="53">
                  <c:v>0.660226</c:v>
                </c:pt>
                <c:pt idx="54">
                  <c:v>0.658536</c:v>
                </c:pt>
                <c:pt idx="55">
                  <c:v>0.656909</c:v>
                </c:pt>
                <c:pt idx="56">
                  <c:v>0.655344</c:v>
                </c:pt>
                <c:pt idx="57">
                  <c:v>0.65384</c:v>
                </c:pt>
                <c:pt idx="58">
                  <c:v>0.652395</c:v>
                </c:pt>
                <c:pt idx="59">
                  <c:v>0.651009</c:v>
                </c:pt>
                <c:pt idx="60">
                  <c:v>0.649681</c:v>
                </c:pt>
                <c:pt idx="61">
                  <c:v>0.648409</c:v>
                </c:pt>
                <c:pt idx="62">
                  <c:v>0.647191</c:v>
                </c:pt>
                <c:pt idx="63">
                  <c:v>0.646027</c:v>
                </c:pt>
                <c:pt idx="64">
                  <c:v>0.644916</c:v>
                </c:pt>
                <c:pt idx="65">
                  <c:v>0.643856</c:v>
                </c:pt>
                <c:pt idx="66">
                  <c:v>0.642846</c:v>
                </c:pt>
                <c:pt idx="67">
                  <c:v>0.641884</c:v>
                </c:pt>
                <c:pt idx="68">
                  <c:v>0.64097</c:v>
                </c:pt>
                <c:pt idx="69">
                  <c:v>0.640102</c:v>
                </c:pt>
                <c:pt idx="70">
                  <c:v>0.639279</c:v>
                </c:pt>
                <c:pt idx="71">
                  <c:v>0.638499</c:v>
                </c:pt>
                <c:pt idx="72">
                  <c:v>0.637763</c:v>
                </c:pt>
                <c:pt idx="73">
                  <c:v>0.637067</c:v>
                </c:pt>
                <c:pt idx="74">
                  <c:v>0.636412</c:v>
                </c:pt>
                <c:pt idx="75">
                  <c:v>0.635795</c:v>
                </c:pt>
                <c:pt idx="76">
                  <c:v>0.635216</c:v>
                </c:pt>
                <c:pt idx="77">
                  <c:v>0.634674</c:v>
                </c:pt>
                <c:pt idx="78">
                  <c:v>0.634168</c:v>
                </c:pt>
                <c:pt idx="79">
                  <c:v>0.633696</c:v>
                </c:pt>
                <c:pt idx="80">
                  <c:v>0.633257</c:v>
                </c:pt>
                <c:pt idx="81">
                  <c:v>0.632851</c:v>
                </c:pt>
                <c:pt idx="82">
                  <c:v>0.632475</c:v>
                </c:pt>
                <c:pt idx="83">
                  <c:v>0.63213</c:v>
                </c:pt>
                <c:pt idx="84">
                  <c:v>0.631815</c:v>
                </c:pt>
                <c:pt idx="85">
                  <c:v>0.631527</c:v>
                </c:pt>
                <c:pt idx="86">
                  <c:v>0.631267</c:v>
                </c:pt>
                <c:pt idx="87">
                  <c:v>0.631033</c:v>
                </c:pt>
                <c:pt idx="88">
                  <c:v>0.63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C$5:$C$93</c:f>
              <c:numCache>
                <c:formatCode>General</c:formatCode>
                <c:ptCount val="89"/>
                <c:pt idx="0">
                  <c:v>-0.125973</c:v>
                </c:pt>
                <c:pt idx="1">
                  <c:v>-0.125514</c:v>
                </c:pt>
                <c:pt idx="2">
                  <c:v>-0.124752</c:v>
                </c:pt>
                <c:pt idx="3">
                  <c:v>-0.12369</c:v>
                </c:pt>
                <c:pt idx="4">
                  <c:v>-0.122335</c:v>
                </c:pt>
                <c:pt idx="5">
                  <c:v>-0.120693</c:v>
                </c:pt>
                <c:pt idx="6">
                  <c:v>-0.118773</c:v>
                </c:pt>
                <c:pt idx="7">
                  <c:v>-0.116585</c:v>
                </c:pt>
                <c:pt idx="8">
                  <c:v>-0.114138</c:v>
                </c:pt>
                <c:pt idx="9">
                  <c:v>-0.111445</c:v>
                </c:pt>
                <c:pt idx="10">
                  <c:v>-0.108518</c:v>
                </c:pt>
                <c:pt idx="11">
                  <c:v>-0.10537</c:v>
                </c:pt>
                <c:pt idx="12">
                  <c:v>-0.102015</c:v>
                </c:pt>
                <c:pt idx="13">
                  <c:v>-0.098466</c:v>
                </c:pt>
                <c:pt idx="14">
                  <c:v>-0.094738</c:v>
                </c:pt>
                <c:pt idx="15">
                  <c:v>-0.090844</c:v>
                </c:pt>
                <c:pt idx="16">
                  <c:v>-0.0868</c:v>
                </c:pt>
                <c:pt idx="17">
                  <c:v>-0.082618</c:v>
                </c:pt>
                <c:pt idx="18">
                  <c:v>-0.078312</c:v>
                </c:pt>
                <c:pt idx="19">
                  <c:v>-0.073896</c:v>
                </c:pt>
                <c:pt idx="20">
                  <c:v>-0.069382</c:v>
                </c:pt>
                <c:pt idx="21">
                  <c:v>-0.064783</c:v>
                </c:pt>
                <c:pt idx="22">
                  <c:v>-0.060111</c:v>
                </c:pt>
                <c:pt idx="23">
                  <c:v>-0.055377</c:v>
                </c:pt>
                <c:pt idx="24">
                  <c:v>-0.05059</c:v>
                </c:pt>
                <c:pt idx="25">
                  <c:v>-0.045763</c:v>
                </c:pt>
                <c:pt idx="26">
                  <c:v>-0.040903</c:v>
                </c:pt>
                <c:pt idx="27">
                  <c:v>-0.03602</c:v>
                </c:pt>
                <c:pt idx="28">
                  <c:v>-0.031121</c:v>
                </c:pt>
                <c:pt idx="29">
                  <c:v>-0.026215</c:v>
                </c:pt>
                <c:pt idx="30">
                  <c:v>-0.021308</c:v>
                </c:pt>
                <c:pt idx="31">
                  <c:v>-0.016406</c:v>
                </c:pt>
                <c:pt idx="32">
                  <c:v>-0.011515</c:v>
                </c:pt>
                <c:pt idx="33">
                  <c:v>-0.006642</c:v>
                </c:pt>
                <c:pt idx="34">
                  <c:v>-0.001789</c:v>
                </c:pt>
                <c:pt idx="35">
                  <c:v>0.003038</c:v>
                </c:pt>
                <c:pt idx="36">
                  <c:v>0.007836</c:v>
                </c:pt>
                <c:pt idx="37">
                  <c:v>0.0126</c:v>
                </c:pt>
                <c:pt idx="38">
                  <c:v>0.017329</c:v>
                </c:pt>
                <c:pt idx="39">
                  <c:v>0.022019</c:v>
                </c:pt>
                <c:pt idx="40">
                  <c:v>0.026667</c:v>
                </c:pt>
                <c:pt idx="41">
                  <c:v>0.031273</c:v>
                </c:pt>
                <c:pt idx="42">
                  <c:v>0.035834</c:v>
                </c:pt>
                <c:pt idx="43">
                  <c:v>0.040348</c:v>
                </c:pt>
                <c:pt idx="44">
                  <c:v>0.044815</c:v>
                </c:pt>
                <c:pt idx="45">
                  <c:v>0.049233</c:v>
                </c:pt>
                <c:pt idx="46">
                  <c:v>0.053602</c:v>
                </c:pt>
                <c:pt idx="47">
                  <c:v>0.05792</c:v>
                </c:pt>
                <c:pt idx="48">
                  <c:v>0.062187</c:v>
                </c:pt>
                <c:pt idx="49">
                  <c:v>0.066403</c:v>
                </c:pt>
                <c:pt idx="50">
                  <c:v>0.070567</c:v>
                </c:pt>
                <c:pt idx="51">
                  <c:v>0.07468</c:v>
                </c:pt>
                <c:pt idx="52">
                  <c:v>0.078741</c:v>
                </c:pt>
                <c:pt idx="53">
                  <c:v>0.08275</c:v>
                </c:pt>
                <c:pt idx="54">
                  <c:v>0.086708</c:v>
                </c:pt>
                <c:pt idx="55">
                  <c:v>0.090615</c:v>
                </c:pt>
                <c:pt idx="56">
                  <c:v>0.09447</c:v>
                </c:pt>
                <c:pt idx="57">
                  <c:v>0.098275</c:v>
                </c:pt>
                <c:pt idx="58">
                  <c:v>0.102029</c:v>
                </c:pt>
                <c:pt idx="59">
                  <c:v>0.105734</c:v>
                </c:pt>
                <c:pt idx="60">
                  <c:v>0.109389</c:v>
                </c:pt>
                <c:pt idx="61">
                  <c:v>0.112995</c:v>
                </c:pt>
                <c:pt idx="62">
                  <c:v>0.116553</c:v>
                </c:pt>
                <c:pt idx="63">
                  <c:v>0.120062</c:v>
                </c:pt>
                <c:pt idx="64">
                  <c:v>0.123524</c:v>
                </c:pt>
                <c:pt idx="65">
                  <c:v>0.126939</c:v>
                </c:pt>
                <c:pt idx="66">
                  <c:v>0.130307</c:v>
                </c:pt>
                <c:pt idx="67">
                  <c:v>0.13363</c:v>
                </c:pt>
                <c:pt idx="68">
                  <c:v>0.136907</c:v>
                </c:pt>
                <c:pt idx="69">
                  <c:v>0.14014</c:v>
                </c:pt>
                <c:pt idx="70">
                  <c:v>0.143329</c:v>
                </c:pt>
                <c:pt idx="71">
                  <c:v>0.146473</c:v>
                </c:pt>
                <c:pt idx="72">
                  <c:v>0.149575</c:v>
                </c:pt>
                <c:pt idx="73">
                  <c:v>0.152634</c:v>
                </c:pt>
                <c:pt idx="74">
                  <c:v>0.155651</c:v>
                </c:pt>
                <c:pt idx="75">
                  <c:v>0.158627</c:v>
                </c:pt>
                <c:pt idx="76">
                  <c:v>0.161562</c:v>
                </c:pt>
                <c:pt idx="77">
                  <c:v>0.164456</c:v>
                </c:pt>
                <c:pt idx="78">
                  <c:v>0.167311</c:v>
                </c:pt>
                <c:pt idx="79">
                  <c:v>0.170125</c:v>
                </c:pt>
                <c:pt idx="80">
                  <c:v>0.172901</c:v>
                </c:pt>
                <c:pt idx="81">
                  <c:v>0.175639</c:v>
                </c:pt>
                <c:pt idx="82">
                  <c:v>0.178338</c:v>
                </c:pt>
                <c:pt idx="83">
                  <c:v>0.181</c:v>
                </c:pt>
                <c:pt idx="84">
                  <c:v>0.183624</c:v>
                </c:pt>
                <c:pt idx="85">
                  <c:v>0.186212</c:v>
                </c:pt>
                <c:pt idx="86">
                  <c:v>0.188763</c:v>
                </c:pt>
                <c:pt idx="87">
                  <c:v>0.191279</c:v>
                </c:pt>
                <c:pt idx="88">
                  <c:v>0.193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W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D$5:$D$93</c:f>
              <c:numCache>
                <c:formatCode>General</c:formatCode>
                <c:ptCount val="89"/>
                <c:pt idx="0">
                  <c:v>0.333299</c:v>
                </c:pt>
                <c:pt idx="1">
                  <c:v>0.333196</c:v>
                </c:pt>
                <c:pt idx="2">
                  <c:v>0.333025</c:v>
                </c:pt>
                <c:pt idx="3">
                  <c:v>0.332785</c:v>
                </c:pt>
                <c:pt idx="4">
                  <c:v>0.332478</c:v>
                </c:pt>
                <c:pt idx="5">
                  <c:v>0.332104</c:v>
                </c:pt>
                <c:pt idx="6">
                  <c:v>0.331662</c:v>
                </c:pt>
                <c:pt idx="7">
                  <c:v>0.331156</c:v>
                </c:pt>
                <c:pt idx="8">
                  <c:v>0.330584</c:v>
                </c:pt>
                <c:pt idx="9">
                  <c:v>0.329947</c:v>
                </c:pt>
                <c:pt idx="10">
                  <c:v>0.329248</c:v>
                </c:pt>
                <c:pt idx="11">
                  <c:v>0.328486</c:v>
                </c:pt>
                <c:pt idx="12">
                  <c:v>0.327663</c:v>
                </c:pt>
                <c:pt idx="13">
                  <c:v>0.326779</c:v>
                </c:pt>
                <c:pt idx="14">
                  <c:v>0.325838</c:v>
                </c:pt>
                <c:pt idx="15">
                  <c:v>0.324837</c:v>
                </c:pt>
                <c:pt idx="16">
                  <c:v>0.323782</c:v>
                </c:pt>
                <c:pt idx="17">
                  <c:v>0.322671</c:v>
                </c:pt>
                <c:pt idx="18">
                  <c:v>0.321506</c:v>
                </c:pt>
                <c:pt idx="19">
                  <c:v>0.32029</c:v>
                </c:pt>
                <c:pt idx="20">
                  <c:v>0.319022</c:v>
                </c:pt>
                <c:pt idx="21">
                  <c:v>0.317704</c:v>
                </c:pt>
                <c:pt idx="22">
                  <c:v>0.316339</c:v>
                </c:pt>
                <c:pt idx="23">
                  <c:v>0.314927</c:v>
                </c:pt>
                <c:pt idx="24">
                  <c:v>0.313469</c:v>
                </c:pt>
                <c:pt idx="25">
                  <c:v>0.311968</c:v>
                </c:pt>
                <c:pt idx="26">
                  <c:v>0.310423</c:v>
                </c:pt>
                <c:pt idx="27">
                  <c:v>0.308837</c:v>
                </c:pt>
                <c:pt idx="28">
                  <c:v>0.307211</c:v>
                </c:pt>
                <c:pt idx="29">
                  <c:v>0.305547</c:v>
                </c:pt>
                <c:pt idx="30">
                  <c:v>0.303845</c:v>
                </c:pt>
                <c:pt idx="31">
                  <c:v>0.302107</c:v>
                </c:pt>
                <c:pt idx="32">
                  <c:v>0.300334</c:v>
                </c:pt>
                <c:pt idx="33">
                  <c:v>0.298528</c:v>
                </c:pt>
                <c:pt idx="34">
                  <c:v>0.296688</c:v>
                </c:pt>
                <c:pt idx="35">
                  <c:v>0.294818</c:v>
                </c:pt>
                <c:pt idx="36">
                  <c:v>0.292917</c:v>
                </c:pt>
                <c:pt idx="37">
                  <c:v>0.290988</c:v>
                </c:pt>
                <c:pt idx="38">
                  <c:v>0.28903</c:v>
                </c:pt>
                <c:pt idx="39">
                  <c:v>0.287046</c:v>
                </c:pt>
                <c:pt idx="40">
                  <c:v>0.285037</c:v>
                </c:pt>
                <c:pt idx="41">
                  <c:v>0.283003</c:v>
                </c:pt>
                <c:pt idx="42">
                  <c:v>0.280944</c:v>
                </c:pt>
                <c:pt idx="43">
                  <c:v>0.278864</c:v>
                </c:pt>
                <c:pt idx="44">
                  <c:v>0.276762</c:v>
                </c:pt>
                <c:pt idx="45">
                  <c:v>0.274639</c:v>
                </c:pt>
                <c:pt idx="46">
                  <c:v>0.272495</c:v>
                </c:pt>
                <c:pt idx="47">
                  <c:v>0.270334</c:v>
                </c:pt>
                <c:pt idx="48">
                  <c:v>0.268155</c:v>
                </c:pt>
                <c:pt idx="49">
                  <c:v>0.265959</c:v>
                </c:pt>
                <c:pt idx="50">
                  <c:v>0.263747</c:v>
                </c:pt>
                <c:pt idx="51">
                  <c:v>0.26152</c:v>
                </c:pt>
                <c:pt idx="52">
                  <c:v>0.259278</c:v>
                </c:pt>
                <c:pt idx="53">
                  <c:v>0.257024</c:v>
                </c:pt>
                <c:pt idx="54">
                  <c:v>0.254756</c:v>
                </c:pt>
                <c:pt idx="55">
                  <c:v>0.252476</c:v>
                </c:pt>
                <c:pt idx="56">
                  <c:v>0.250186</c:v>
                </c:pt>
                <c:pt idx="57">
                  <c:v>0.247885</c:v>
                </c:pt>
                <c:pt idx="58">
                  <c:v>0.245576</c:v>
                </c:pt>
                <c:pt idx="59">
                  <c:v>0.243257</c:v>
                </c:pt>
                <c:pt idx="60">
                  <c:v>0.24093</c:v>
                </c:pt>
                <c:pt idx="61">
                  <c:v>0.238596</c:v>
                </c:pt>
                <c:pt idx="62">
                  <c:v>0.236256</c:v>
                </c:pt>
                <c:pt idx="63">
                  <c:v>0.233911</c:v>
                </c:pt>
                <c:pt idx="64">
                  <c:v>0.23156</c:v>
                </c:pt>
                <c:pt idx="65">
                  <c:v>0.229205</c:v>
                </c:pt>
                <c:pt idx="66">
                  <c:v>0.226847</c:v>
                </c:pt>
                <c:pt idx="67">
                  <c:v>0.224486</c:v>
                </c:pt>
                <c:pt idx="68">
                  <c:v>0.222123</c:v>
                </c:pt>
                <c:pt idx="69">
                  <c:v>0.219758</c:v>
                </c:pt>
                <c:pt idx="70">
                  <c:v>0.217392</c:v>
                </c:pt>
                <c:pt idx="71">
                  <c:v>0.215028</c:v>
                </c:pt>
                <c:pt idx="72">
                  <c:v>0.212662</c:v>
                </c:pt>
                <c:pt idx="73">
                  <c:v>0.210299</c:v>
                </c:pt>
                <c:pt idx="74">
                  <c:v>0.207937</c:v>
                </c:pt>
                <c:pt idx="75">
                  <c:v>0.205578</c:v>
                </c:pt>
                <c:pt idx="76">
                  <c:v>0.203222</c:v>
                </c:pt>
                <c:pt idx="77">
                  <c:v>0.20087</c:v>
                </c:pt>
                <c:pt idx="78">
                  <c:v>0.198521</c:v>
                </c:pt>
                <c:pt idx="79">
                  <c:v>0.196179</c:v>
                </c:pt>
                <c:pt idx="80">
                  <c:v>0.193842</c:v>
                </c:pt>
                <c:pt idx="81">
                  <c:v>0.19151</c:v>
                </c:pt>
                <c:pt idx="82">
                  <c:v>0.189187</c:v>
                </c:pt>
                <c:pt idx="83">
                  <c:v>0.18687</c:v>
                </c:pt>
                <c:pt idx="84">
                  <c:v>0.184561</c:v>
                </c:pt>
                <c:pt idx="85">
                  <c:v>0.182261</c:v>
                </c:pt>
                <c:pt idx="86">
                  <c:v>0.17997</c:v>
                </c:pt>
                <c:pt idx="87">
                  <c:v>0.177688</c:v>
                </c:pt>
                <c:pt idx="88">
                  <c:v>0.175417</c:v>
                </c:pt>
              </c:numCache>
            </c:numRef>
          </c:yVal>
          <c:smooth val="0"/>
        </c:ser>
        <c:axId val="19254917"/>
        <c:axId val="5176998"/>
      </c:scatterChart>
      <c:valAx>
        <c:axId val="192549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98"/>
        <c:crossesAt val="0"/>
        <c:crossBetween val="midCat"/>
      </c:valAx>
      <c:valAx>
        <c:axId val="51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dinary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E$5:$E$93</c:f>
              <c:numCache>
                <c:formatCode>General</c:formatCode>
                <c:ptCount val="89"/>
                <c:pt idx="0">
                  <c:v>0.959323</c:v>
                </c:pt>
                <c:pt idx="1">
                  <c:v>0.958916</c:v>
                </c:pt>
                <c:pt idx="2">
                  <c:v>0.958239</c:v>
                </c:pt>
                <c:pt idx="3">
                  <c:v>0.957297</c:v>
                </c:pt>
                <c:pt idx="4">
                  <c:v>0.956096</c:v>
                </c:pt>
                <c:pt idx="5">
                  <c:v>0.954641</c:v>
                </c:pt>
                <c:pt idx="6">
                  <c:v>0.952942</c:v>
                </c:pt>
                <c:pt idx="7">
                  <c:v>0.951007</c:v>
                </c:pt>
                <c:pt idx="8">
                  <c:v>0.948846</c:v>
                </c:pt>
                <c:pt idx="9">
                  <c:v>0.946471</c:v>
                </c:pt>
                <c:pt idx="10">
                  <c:v>0.943894</c:v>
                </c:pt>
                <c:pt idx="11">
                  <c:v>0.941127</c:v>
                </c:pt>
                <c:pt idx="12">
                  <c:v>0.938184</c:v>
                </c:pt>
                <c:pt idx="13">
                  <c:v>0.935076</c:v>
                </c:pt>
                <c:pt idx="14">
                  <c:v>0.931819</c:v>
                </c:pt>
                <c:pt idx="15">
                  <c:v>0.928426</c:v>
                </c:pt>
                <c:pt idx="16">
                  <c:v>0.924909</c:v>
                </c:pt>
                <c:pt idx="17">
                  <c:v>0.921282</c:v>
                </c:pt>
                <c:pt idx="18">
                  <c:v>0.917559</c:v>
                </c:pt>
                <c:pt idx="19">
                  <c:v>0.913751</c:v>
                </c:pt>
                <c:pt idx="20">
                  <c:v>0.909871</c:v>
                </c:pt>
                <c:pt idx="21">
                  <c:v>0.905931</c:v>
                </c:pt>
                <c:pt idx="22">
                  <c:v>0.901942</c:v>
                </c:pt>
                <c:pt idx="23">
                  <c:v>0.897913</c:v>
                </c:pt>
                <c:pt idx="24">
                  <c:v>0.893856</c:v>
                </c:pt>
                <c:pt idx="25">
                  <c:v>0.889779</c:v>
                </c:pt>
                <c:pt idx="26">
                  <c:v>0.885692</c:v>
                </c:pt>
                <c:pt idx="27">
                  <c:v>0.881601</c:v>
                </c:pt>
                <c:pt idx="28">
                  <c:v>0.877516</c:v>
                </c:pt>
                <c:pt idx="29">
                  <c:v>0.873441</c:v>
                </c:pt>
                <c:pt idx="30">
                  <c:v>0.869385</c:v>
                </c:pt>
                <c:pt idx="31">
                  <c:v>0.865352</c:v>
                </c:pt>
                <c:pt idx="32">
                  <c:v>0.861348</c:v>
                </c:pt>
                <c:pt idx="33">
                  <c:v>0.857378</c:v>
                </c:pt>
                <c:pt idx="34">
                  <c:v>0.853445</c:v>
                </c:pt>
                <c:pt idx="35">
                  <c:v>0.849553</c:v>
                </c:pt>
                <c:pt idx="36">
                  <c:v>0.845706</c:v>
                </c:pt>
                <c:pt idx="37">
                  <c:v>0.841906</c:v>
                </c:pt>
                <c:pt idx="38">
                  <c:v>0.838156</c:v>
                </c:pt>
                <c:pt idx="39">
                  <c:v>0.834458</c:v>
                </c:pt>
                <c:pt idx="40">
                  <c:v>0.830814</c:v>
                </c:pt>
                <c:pt idx="41">
                  <c:v>0.827226</c:v>
                </c:pt>
                <c:pt idx="42">
                  <c:v>0.823694</c:v>
                </c:pt>
                <c:pt idx="43">
                  <c:v>0.82022</c:v>
                </c:pt>
                <c:pt idx="44">
                  <c:v>0.816804</c:v>
                </c:pt>
                <c:pt idx="45">
                  <c:v>0.813448</c:v>
                </c:pt>
                <c:pt idx="46">
                  <c:v>0.810151</c:v>
                </c:pt>
                <c:pt idx="47">
                  <c:v>0.806913</c:v>
                </c:pt>
                <c:pt idx="48">
                  <c:v>0.803736</c:v>
                </c:pt>
                <c:pt idx="49">
                  <c:v>0.800618</c:v>
                </c:pt>
                <c:pt idx="50">
                  <c:v>0.797559</c:v>
                </c:pt>
                <c:pt idx="51">
                  <c:v>0.79456</c:v>
                </c:pt>
                <c:pt idx="52">
                  <c:v>0.79162</c:v>
                </c:pt>
                <c:pt idx="53">
                  <c:v>0.788738</c:v>
                </c:pt>
                <c:pt idx="54">
                  <c:v>0.785914</c:v>
                </c:pt>
                <c:pt idx="55">
                  <c:v>0.783147</c:v>
                </c:pt>
                <c:pt idx="56">
                  <c:v>0.780437</c:v>
                </c:pt>
                <c:pt idx="57">
                  <c:v>0.777782</c:v>
                </c:pt>
                <c:pt idx="58">
                  <c:v>0.775183</c:v>
                </c:pt>
                <c:pt idx="59">
                  <c:v>0.772638</c:v>
                </c:pt>
                <c:pt idx="60">
                  <c:v>0.770146</c:v>
                </c:pt>
                <c:pt idx="61">
                  <c:v>0.767707</c:v>
                </c:pt>
                <c:pt idx="62">
                  <c:v>0.765319</c:v>
                </c:pt>
                <c:pt idx="63">
                  <c:v>0.762983</c:v>
                </c:pt>
                <c:pt idx="64">
                  <c:v>0.760696</c:v>
                </c:pt>
                <c:pt idx="65">
                  <c:v>0.758459</c:v>
                </c:pt>
                <c:pt idx="66">
                  <c:v>0.756269</c:v>
                </c:pt>
                <c:pt idx="67">
                  <c:v>0.754127</c:v>
                </c:pt>
                <c:pt idx="68">
                  <c:v>0.752031</c:v>
                </c:pt>
                <c:pt idx="69">
                  <c:v>0.749981</c:v>
                </c:pt>
                <c:pt idx="70">
                  <c:v>0.747975</c:v>
                </c:pt>
                <c:pt idx="71">
                  <c:v>0.746013</c:v>
                </c:pt>
                <c:pt idx="72">
                  <c:v>0.744094</c:v>
                </c:pt>
                <c:pt idx="73">
                  <c:v>0.742216</c:v>
                </c:pt>
                <c:pt idx="74">
                  <c:v>0.74038</c:v>
                </c:pt>
                <c:pt idx="75">
                  <c:v>0.738584</c:v>
                </c:pt>
                <c:pt idx="76">
                  <c:v>0.736827</c:v>
                </c:pt>
                <c:pt idx="77">
                  <c:v>0.735109</c:v>
                </c:pt>
                <c:pt idx="78">
                  <c:v>0.733429</c:v>
                </c:pt>
                <c:pt idx="79">
                  <c:v>0.731785</c:v>
                </c:pt>
                <c:pt idx="80">
                  <c:v>0.730178</c:v>
                </c:pt>
                <c:pt idx="81">
                  <c:v>0.728606</c:v>
                </c:pt>
                <c:pt idx="82">
                  <c:v>0.727069</c:v>
                </c:pt>
                <c:pt idx="83">
                  <c:v>0.725565</c:v>
                </c:pt>
                <c:pt idx="84">
                  <c:v>0.724095</c:v>
                </c:pt>
                <c:pt idx="85">
                  <c:v>0.722658</c:v>
                </c:pt>
                <c:pt idx="86">
                  <c:v>0.721252</c:v>
                </c:pt>
                <c:pt idx="87">
                  <c:v>0.719877</c:v>
                </c:pt>
                <c:pt idx="88">
                  <c:v>0.718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F$5:$F$93</c:f>
              <c:numCache>
                <c:formatCode>General</c:formatCode>
                <c:ptCount val="89"/>
                <c:pt idx="0">
                  <c:v>0.040677</c:v>
                </c:pt>
                <c:pt idx="1">
                  <c:v>0.041084</c:v>
                </c:pt>
                <c:pt idx="2">
                  <c:v>0.041761</c:v>
                </c:pt>
                <c:pt idx="3">
                  <c:v>0.042703</c:v>
                </c:pt>
                <c:pt idx="4">
                  <c:v>0.043904</c:v>
                </c:pt>
                <c:pt idx="5">
                  <c:v>0.045359</c:v>
                </c:pt>
                <c:pt idx="6">
                  <c:v>0.047058</c:v>
                </c:pt>
                <c:pt idx="7">
                  <c:v>0.048993</c:v>
                </c:pt>
                <c:pt idx="8">
                  <c:v>0.051154</c:v>
                </c:pt>
                <c:pt idx="9">
                  <c:v>0.053529</c:v>
                </c:pt>
                <c:pt idx="10">
                  <c:v>0.056106</c:v>
                </c:pt>
                <c:pt idx="11">
                  <c:v>0.058873</c:v>
                </c:pt>
                <c:pt idx="12">
                  <c:v>0.061816</c:v>
                </c:pt>
                <c:pt idx="13">
                  <c:v>0.064924</c:v>
                </c:pt>
                <c:pt idx="14">
                  <c:v>0.068181</c:v>
                </c:pt>
                <c:pt idx="15">
                  <c:v>0.071574</c:v>
                </c:pt>
                <c:pt idx="16">
                  <c:v>0.075091</c:v>
                </c:pt>
                <c:pt idx="17">
                  <c:v>0.078718</c:v>
                </c:pt>
                <c:pt idx="18">
                  <c:v>0.082441</c:v>
                </c:pt>
                <c:pt idx="19">
                  <c:v>0.086249</c:v>
                </c:pt>
                <c:pt idx="20">
                  <c:v>0.090129</c:v>
                </c:pt>
                <c:pt idx="21">
                  <c:v>0.094069</c:v>
                </c:pt>
                <c:pt idx="22">
                  <c:v>0.098058</c:v>
                </c:pt>
                <c:pt idx="23">
                  <c:v>0.102087</c:v>
                </c:pt>
                <c:pt idx="24">
                  <c:v>0.106144</c:v>
                </c:pt>
                <c:pt idx="25">
                  <c:v>0.110221</c:v>
                </c:pt>
                <c:pt idx="26">
                  <c:v>0.114308</c:v>
                </c:pt>
                <c:pt idx="27">
                  <c:v>0.118399</c:v>
                </c:pt>
                <c:pt idx="28">
                  <c:v>0.122484</c:v>
                </c:pt>
                <c:pt idx="29">
                  <c:v>0.126559</c:v>
                </c:pt>
                <c:pt idx="30">
                  <c:v>0.130615</c:v>
                </c:pt>
                <c:pt idx="31">
                  <c:v>0.134648</c:v>
                </c:pt>
                <c:pt idx="32">
                  <c:v>0.138652</c:v>
                </c:pt>
                <c:pt idx="33">
                  <c:v>0.142622</c:v>
                </c:pt>
                <c:pt idx="34">
                  <c:v>0.146555</c:v>
                </c:pt>
                <c:pt idx="35">
                  <c:v>0.150447</c:v>
                </c:pt>
                <c:pt idx="36">
                  <c:v>0.154294</c:v>
                </c:pt>
                <c:pt idx="37">
                  <c:v>0.158094</c:v>
                </c:pt>
                <c:pt idx="38">
                  <c:v>0.161844</c:v>
                </c:pt>
                <c:pt idx="39">
                  <c:v>0.165542</c:v>
                </c:pt>
                <c:pt idx="40">
                  <c:v>0.169186</c:v>
                </c:pt>
                <c:pt idx="41">
                  <c:v>0.172774</c:v>
                </c:pt>
                <c:pt idx="42">
                  <c:v>0.176306</c:v>
                </c:pt>
                <c:pt idx="43">
                  <c:v>0.17978</c:v>
                </c:pt>
                <c:pt idx="44">
                  <c:v>0.183196</c:v>
                </c:pt>
                <c:pt idx="45">
                  <c:v>0.186552</c:v>
                </c:pt>
                <c:pt idx="46">
                  <c:v>0.189849</c:v>
                </c:pt>
                <c:pt idx="47">
                  <c:v>0.193087</c:v>
                </c:pt>
                <c:pt idx="48">
                  <c:v>0.196264</c:v>
                </c:pt>
                <c:pt idx="49">
                  <c:v>0.199382</c:v>
                </c:pt>
                <c:pt idx="50">
                  <c:v>0.202441</c:v>
                </c:pt>
                <c:pt idx="51">
                  <c:v>0.20544</c:v>
                </c:pt>
                <c:pt idx="52">
                  <c:v>0.20838</c:v>
                </c:pt>
                <c:pt idx="53">
                  <c:v>0.211262</c:v>
                </c:pt>
                <c:pt idx="54">
                  <c:v>0.214086</c:v>
                </c:pt>
                <c:pt idx="55">
                  <c:v>0.216853</c:v>
                </c:pt>
                <c:pt idx="56">
                  <c:v>0.219563</c:v>
                </c:pt>
                <c:pt idx="57">
                  <c:v>0.222218</c:v>
                </c:pt>
                <c:pt idx="58">
                  <c:v>0.224817</c:v>
                </c:pt>
                <c:pt idx="59">
                  <c:v>0.227362</c:v>
                </c:pt>
                <c:pt idx="60">
                  <c:v>0.229854</c:v>
                </c:pt>
                <c:pt idx="61">
                  <c:v>0.232293</c:v>
                </c:pt>
                <c:pt idx="62">
                  <c:v>0.234681</c:v>
                </c:pt>
                <c:pt idx="63">
                  <c:v>0.237017</c:v>
                </c:pt>
                <c:pt idx="64">
                  <c:v>0.239304</c:v>
                </c:pt>
                <c:pt idx="65">
                  <c:v>0.241541</c:v>
                </c:pt>
                <c:pt idx="66">
                  <c:v>0.243731</c:v>
                </c:pt>
                <c:pt idx="67">
                  <c:v>0.245873</c:v>
                </c:pt>
                <c:pt idx="68">
                  <c:v>0.247969</c:v>
                </c:pt>
                <c:pt idx="69">
                  <c:v>0.250019</c:v>
                </c:pt>
                <c:pt idx="70">
                  <c:v>0.252025</c:v>
                </c:pt>
                <c:pt idx="71">
                  <c:v>0.253987</c:v>
                </c:pt>
                <c:pt idx="72">
                  <c:v>0.255906</c:v>
                </c:pt>
                <c:pt idx="73">
                  <c:v>0.257784</c:v>
                </c:pt>
                <c:pt idx="74">
                  <c:v>0.25962</c:v>
                </c:pt>
                <c:pt idx="75">
                  <c:v>0.261416</c:v>
                </c:pt>
                <c:pt idx="76">
                  <c:v>0.263173</c:v>
                </c:pt>
                <c:pt idx="77">
                  <c:v>0.264891</c:v>
                </c:pt>
                <c:pt idx="78">
                  <c:v>0.266571</c:v>
                </c:pt>
                <c:pt idx="79">
                  <c:v>0.268215</c:v>
                </c:pt>
                <c:pt idx="80">
                  <c:v>0.269822</c:v>
                </c:pt>
                <c:pt idx="81">
                  <c:v>0.271394</c:v>
                </c:pt>
                <c:pt idx="82">
                  <c:v>0.272931</c:v>
                </c:pt>
                <c:pt idx="83">
                  <c:v>0.274435</c:v>
                </c:pt>
                <c:pt idx="84">
                  <c:v>0.275905</c:v>
                </c:pt>
                <c:pt idx="85">
                  <c:v>0.277342</c:v>
                </c:pt>
                <c:pt idx="86">
                  <c:v>0.278748</c:v>
                </c:pt>
                <c:pt idx="87">
                  <c:v>0.280123</c:v>
                </c:pt>
                <c:pt idx="88">
                  <c:v>0.281467</c:v>
                </c:pt>
              </c:numCache>
            </c:numRef>
          </c:yVal>
          <c:smooth val="0"/>
        </c:ser>
        <c:axId val="16289691"/>
        <c:axId val="99451310"/>
      </c:scatterChart>
      <c:valAx>
        <c:axId val="162896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310"/>
        <c:crossesAt val="0"/>
        <c:crossBetween val="midCat"/>
      </c:valAx>
      <c:valAx>
        <c:axId val="99451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/>
      <c r="D3" s="1"/>
      <c r="E3" s="1" t="s">
        <v>1</v>
      </c>
      <c r="F3" s="1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3</v>
      </c>
      <c r="F4" s="2" t="s">
        <v>4</v>
      </c>
    </row>
    <row r="5" customFormat="false" ht="12.75" hidden="false" customHeight="false" outlineLevel="0" collapsed="false">
      <c r="A5" s="2" t="n">
        <v>89</v>
      </c>
      <c r="B5" s="2" t="n">
        <v>0.792674</v>
      </c>
      <c r="C5" s="2" t="n">
        <v>-0.125973</v>
      </c>
      <c r="D5" s="2" t="n">
        <f aca="false">1-C5-B5</f>
        <v>0.333299</v>
      </c>
      <c r="E5" s="2" t="n">
        <v>0.959323</v>
      </c>
      <c r="F5" s="2" t="n">
        <v>0.040677</v>
      </c>
    </row>
    <row r="6" customFormat="false" ht="12.75" hidden="false" customHeight="false" outlineLevel="0" collapsed="false">
      <c r="A6" s="2" t="n">
        <f aca="false">+A5-1</f>
        <v>88</v>
      </c>
      <c r="B6" s="2" t="n">
        <v>0.792318</v>
      </c>
      <c r="C6" s="2" t="n">
        <v>-0.125514</v>
      </c>
      <c r="D6" s="2" t="n">
        <f aca="false">1-C6-B6</f>
        <v>0.333196</v>
      </c>
      <c r="E6" s="2" t="n">
        <v>0.958916</v>
      </c>
      <c r="F6" s="2" t="n">
        <v>0.041084</v>
      </c>
    </row>
    <row r="7" customFormat="false" ht="12.75" hidden="false" customHeight="false" outlineLevel="0" collapsed="false">
      <c r="A7" s="2" t="n">
        <f aca="false">+A6-1</f>
        <v>87</v>
      </c>
      <c r="B7" s="2" t="n">
        <v>0.791727</v>
      </c>
      <c r="C7" s="2" t="n">
        <v>-0.124752</v>
      </c>
      <c r="D7" s="2" t="n">
        <f aca="false">1-C7-B7</f>
        <v>0.333025</v>
      </c>
      <c r="E7" s="2" t="n">
        <v>0.958239</v>
      </c>
      <c r="F7" s="2" t="n">
        <v>0.041761</v>
      </c>
    </row>
    <row r="8" customFormat="false" ht="12.75" hidden="false" customHeight="false" outlineLevel="0" collapsed="false">
      <c r="A8" s="2" t="n">
        <f aca="false">+A7-1</f>
        <v>86</v>
      </c>
      <c r="B8" s="2" t="n">
        <v>0.790905</v>
      </c>
      <c r="C8" s="2" t="n">
        <v>-0.12369</v>
      </c>
      <c r="D8" s="2" t="n">
        <f aca="false">1-C8-B8</f>
        <v>0.332785</v>
      </c>
      <c r="E8" s="2" t="n">
        <v>0.957297</v>
      </c>
      <c r="F8" s="2" t="n">
        <v>0.042703</v>
      </c>
    </row>
    <row r="9" customFormat="false" ht="12.75" hidden="false" customHeight="false" outlineLevel="0" collapsed="false">
      <c r="A9" s="2" t="n">
        <f aca="false">+A8-1</f>
        <v>85</v>
      </c>
      <c r="B9" s="2" t="n">
        <v>0.789857</v>
      </c>
      <c r="C9" s="2" t="n">
        <v>-0.122335</v>
      </c>
      <c r="D9" s="2" t="n">
        <f aca="false">1-C9-B9</f>
        <v>0.332478</v>
      </c>
      <c r="E9" s="2" t="n">
        <v>0.956096</v>
      </c>
      <c r="F9" s="2" t="n">
        <v>0.043904</v>
      </c>
    </row>
    <row r="10" customFormat="false" ht="12.75" hidden="false" customHeight="false" outlineLevel="0" collapsed="false">
      <c r="A10" s="2" t="n">
        <f aca="false">+A9-1</f>
        <v>84</v>
      </c>
      <c r="B10" s="2" t="n">
        <v>0.788589</v>
      </c>
      <c r="C10" s="2" t="n">
        <v>-0.120693</v>
      </c>
      <c r="D10" s="2" t="n">
        <f aca="false">1-C10-B10</f>
        <v>0.332104</v>
      </c>
      <c r="E10" s="2" t="n">
        <v>0.954641</v>
      </c>
      <c r="F10" s="2" t="n">
        <v>0.045359</v>
      </c>
    </row>
    <row r="11" customFormat="false" ht="12.75" hidden="false" customHeight="false" outlineLevel="0" collapsed="false">
      <c r="A11" s="2" t="n">
        <f aca="false">+A10-1</f>
        <v>83</v>
      </c>
      <c r="B11" s="2" t="n">
        <v>0.787111</v>
      </c>
      <c r="C11" s="2" t="n">
        <v>-0.118773</v>
      </c>
      <c r="D11" s="2" t="n">
        <f aca="false">1-C11-B11</f>
        <v>0.331662</v>
      </c>
      <c r="E11" s="2" t="n">
        <v>0.952942</v>
      </c>
      <c r="F11" s="2" t="n">
        <v>0.047058</v>
      </c>
    </row>
    <row r="12" customFormat="false" ht="12.75" hidden="false" customHeight="false" outlineLevel="0" collapsed="false">
      <c r="A12" s="2" t="n">
        <f aca="false">+A11-1</f>
        <v>82</v>
      </c>
      <c r="B12" s="2" t="n">
        <v>0.785429</v>
      </c>
      <c r="C12" s="2" t="n">
        <v>-0.116585</v>
      </c>
      <c r="D12" s="2" t="n">
        <f aca="false">1-C12-B12</f>
        <v>0.331156</v>
      </c>
      <c r="E12" s="2" t="n">
        <v>0.951007</v>
      </c>
      <c r="F12" s="2" t="n">
        <v>0.048993</v>
      </c>
    </row>
    <row r="13" customFormat="false" ht="12.75" hidden="false" customHeight="false" outlineLevel="0" collapsed="false">
      <c r="A13" s="2" t="n">
        <f aca="false">+A12-1</f>
        <v>81</v>
      </c>
      <c r="B13" s="2" t="n">
        <v>0.783554</v>
      </c>
      <c r="C13" s="2" t="n">
        <v>-0.114138</v>
      </c>
      <c r="D13" s="2" t="n">
        <f aca="false">1-C13-B13</f>
        <v>0.330584</v>
      </c>
      <c r="E13" s="2" t="n">
        <v>0.948846</v>
      </c>
      <c r="F13" s="2" t="n">
        <v>0.051154</v>
      </c>
    </row>
    <row r="14" customFormat="false" ht="12.75" hidden="false" customHeight="false" outlineLevel="0" collapsed="false">
      <c r="A14" s="2" t="n">
        <f aca="false">+A13-1</f>
        <v>80</v>
      </c>
      <c r="B14" s="2" t="n">
        <v>0.781498</v>
      </c>
      <c r="C14" s="2" t="n">
        <v>-0.111445</v>
      </c>
      <c r="D14" s="2" t="n">
        <f aca="false">1-C14-B14</f>
        <v>0.329947</v>
      </c>
      <c r="E14" s="2" t="n">
        <v>0.946471</v>
      </c>
      <c r="F14" s="2" t="n">
        <v>0.053529</v>
      </c>
    </row>
    <row r="15" customFormat="false" ht="12.75" hidden="false" customHeight="false" outlineLevel="0" collapsed="false">
      <c r="A15" s="2" t="n">
        <f aca="false">+A14-1</f>
        <v>79</v>
      </c>
      <c r="B15" s="2" t="n">
        <v>0.77927</v>
      </c>
      <c r="C15" s="2" t="n">
        <v>-0.108518</v>
      </c>
      <c r="D15" s="2" t="n">
        <f aca="false">1-C15-B15</f>
        <v>0.329248</v>
      </c>
      <c r="E15" s="2" t="n">
        <v>0.943894</v>
      </c>
      <c r="F15" s="2" t="n">
        <v>0.056106</v>
      </c>
    </row>
    <row r="16" customFormat="false" ht="12.75" hidden="false" customHeight="false" outlineLevel="0" collapsed="false">
      <c r="A16" s="2" t="n">
        <f aca="false">+A15-1</f>
        <v>78</v>
      </c>
      <c r="B16" s="2" t="n">
        <v>0.776884</v>
      </c>
      <c r="C16" s="2" t="n">
        <v>-0.10537</v>
      </c>
      <c r="D16" s="2" t="n">
        <f aca="false">1-C16-B16</f>
        <v>0.328486</v>
      </c>
      <c r="E16" s="2" t="n">
        <v>0.941127</v>
      </c>
      <c r="F16" s="2" t="n">
        <v>0.058873</v>
      </c>
    </row>
    <row r="17" customFormat="false" ht="12.75" hidden="false" customHeight="false" outlineLevel="0" collapsed="false">
      <c r="A17" s="2" t="n">
        <f aca="false">+A16-1</f>
        <v>77</v>
      </c>
      <c r="B17" s="2" t="n">
        <v>0.774352</v>
      </c>
      <c r="C17" s="2" t="n">
        <v>-0.102015</v>
      </c>
      <c r="D17" s="2" t="n">
        <f aca="false">1-C17-B17</f>
        <v>0.327663</v>
      </c>
      <c r="E17" s="2" t="n">
        <v>0.938184</v>
      </c>
      <c r="F17" s="2" t="n">
        <v>0.061816</v>
      </c>
    </row>
    <row r="18" customFormat="false" ht="12.75" hidden="false" customHeight="false" outlineLevel="0" collapsed="false">
      <c r="A18" s="2" t="n">
        <f aca="false">+A17-1</f>
        <v>76</v>
      </c>
      <c r="B18" s="2" t="n">
        <v>0.771687</v>
      </c>
      <c r="C18" s="2" t="n">
        <v>-0.098466</v>
      </c>
      <c r="D18" s="2" t="n">
        <f aca="false">1-C18-B18</f>
        <v>0.326779</v>
      </c>
      <c r="E18" s="2" t="n">
        <v>0.935076</v>
      </c>
      <c r="F18" s="2" t="n">
        <v>0.064924</v>
      </c>
    </row>
    <row r="19" customFormat="false" ht="12.75" hidden="false" customHeight="false" outlineLevel="0" collapsed="false">
      <c r="A19" s="2" t="n">
        <f aca="false">+A18-1</f>
        <v>75</v>
      </c>
      <c r="B19" s="2" t="n">
        <v>0.7689</v>
      </c>
      <c r="C19" s="2" t="n">
        <v>-0.094738</v>
      </c>
      <c r="D19" s="2" t="n">
        <f aca="false">1-C19-B19</f>
        <v>0.325838</v>
      </c>
      <c r="E19" s="2" t="n">
        <v>0.931819</v>
      </c>
      <c r="F19" s="2" t="n">
        <v>0.068181</v>
      </c>
    </row>
    <row r="20" customFormat="false" ht="12.75" hidden="false" customHeight="false" outlineLevel="0" collapsed="false">
      <c r="A20" s="2" t="n">
        <f aca="false">+A19-1</f>
        <v>74</v>
      </c>
      <c r="B20" s="2" t="n">
        <v>0.766007</v>
      </c>
      <c r="C20" s="2" t="n">
        <v>-0.090844</v>
      </c>
      <c r="D20" s="2" t="n">
        <f aca="false">1-C20-B20</f>
        <v>0.324837</v>
      </c>
      <c r="E20" s="2" t="n">
        <v>0.928426</v>
      </c>
      <c r="F20" s="2" t="n">
        <v>0.071574</v>
      </c>
    </row>
    <row r="21" customFormat="false" ht="12.75" hidden="false" customHeight="false" outlineLevel="0" collapsed="false">
      <c r="A21" s="2" t="n">
        <f aca="false">+A20-1</f>
        <v>73</v>
      </c>
      <c r="B21" s="2" t="n">
        <v>0.763018</v>
      </c>
      <c r="C21" s="2" t="n">
        <v>-0.0868</v>
      </c>
      <c r="D21" s="2" t="n">
        <f aca="false">1-C21-B21</f>
        <v>0.323782</v>
      </c>
      <c r="E21" s="2" t="n">
        <v>0.924909</v>
      </c>
      <c r="F21" s="2" t="n">
        <v>0.075091</v>
      </c>
    </row>
    <row r="22" customFormat="false" ht="12.75" hidden="false" customHeight="false" outlineLevel="0" collapsed="false">
      <c r="A22" s="2" t="n">
        <f aca="false">+A21-1</f>
        <v>72</v>
      </c>
      <c r="B22" s="2" t="n">
        <v>0.759947</v>
      </c>
      <c r="C22" s="2" t="n">
        <v>-0.082618</v>
      </c>
      <c r="D22" s="2" t="n">
        <f aca="false">1-C22-B22</f>
        <v>0.322671</v>
      </c>
      <c r="E22" s="2" t="n">
        <v>0.921282</v>
      </c>
      <c r="F22" s="2" t="n">
        <v>0.078718</v>
      </c>
    </row>
    <row r="23" customFormat="false" ht="12.75" hidden="false" customHeight="false" outlineLevel="0" collapsed="false">
      <c r="A23" s="2" t="n">
        <f aca="false">+A22-1</f>
        <v>71</v>
      </c>
      <c r="B23" s="2" t="n">
        <v>0.756806</v>
      </c>
      <c r="C23" s="2" t="n">
        <v>-0.078312</v>
      </c>
      <c r="D23" s="2" t="n">
        <f aca="false">1-C23-B23</f>
        <v>0.321506</v>
      </c>
      <c r="E23" s="2" t="n">
        <v>0.917559</v>
      </c>
      <c r="F23" s="2" t="n">
        <v>0.082441</v>
      </c>
    </row>
    <row r="24" customFormat="false" ht="12.75" hidden="false" customHeight="false" outlineLevel="0" collapsed="false">
      <c r="A24" s="2" t="n">
        <f aca="false">+A23-1</f>
        <v>70</v>
      </c>
      <c r="B24" s="2" t="n">
        <v>0.753606</v>
      </c>
      <c r="C24" s="2" t="n">
        <v>-0.073896</v>
      </c>
      <c r="D24" s="2" t="n">
        <f aca="false">1-C24-B24</f>
        <v>0.32029</v>
      </c>
      <c r="E24" s="2" t="n">
        <v>0.913751</v>
      </c>
      <c r="F24" s="2" t="n">
        <v>0.086249</v>
      </c>
    </row>
    <row r="25" customFormat="false" ht="12.75" hidden="false" customHeight="false" outlineLevel="0" collapsed="false">
      <c r="A25" s="2" t="n">
        <f aca="false">+A24-1</f>
        <v>69</v>
      </c>
      <c r="B25" s="2" t="n">
        <v>0.75036</v>
      </c>
      <c r="C25" s="2" t="n">
        <v>-0.069382</v>
      </c>
      <c r="D25" s="2" t="n">
        <f aca="false">1-C25-B25</f>
        <v>0.319022</v>
      </c>
      <c r="E25" s="2" t="n">
        <v>0.909871</v>
      </c>
      <c r="F25" s="2" t="n">
        <v>0.090129</v>
      </c>
    </row>
    <row r="26" customFormat="false" ht="12.75" hidden="false" customHeight="false" outlineLevel="0" collapsed="false">
      <c r="A26" s="2" t="n">
        <f aca="false">+A25-1</f>
        <v>68</v>
      </c>
      <c r="B26" s="2" t="n">
        <v>0.747079</v>
      </c>
      <c r="C26" s="2" t="n">
        <v>-0.064783</v>
      </c>
      <c r="D26" s="2" t="n">
        <f aca="false">1-C26-B26</f>
        <v>0.317704</v>
      </c>
      <c r="E26" s="2" t="n">
        <v>0.905931</v>
      </c>
      <c r="F26" s="2" t="n">
        <v>0.094069</v>
      </c>
    </row>
    <row r="27" customFormat="false" ht="12.75" hidden="false" customHeight="false" outlineLevel="0" collapsed="false">
      <c r="A27" s="2" t="n">
        <f aca="false">+A26-1</f>
        <v>67</v>
      </c>
      <c r="B27" s="2" t="n">
        <v>0.743772</v>
      </c>
      <c r="C27" s="2" t="n">
        <v>-0.060111</v>
      </c>
      <c r="D27" s="2" t="n">
        <f aca="false">1-C27-B27</f>
        <v>0.316339</v>
      </c>
      <c r="E27" s="2" t="n">
        <v>0.901942</v>
      </c>
      <c r="F27" s="2" t="n">
        <v>0.098058</v>
      </c>
    </row>
    <row r="28" customFormat="false" ht="12.75" hidden="false" customHeight="false" outlineLevel="0" collapsed="false">
      <c r="A28" s="2" t="n">
        <f aca="false">+A27-1</f>
        <v>66</v>
      </c>
      <c r="B28" s="2" t="n">
        <v>0.74045</v>
      </c>
      <c r="C28" s="2" t="n">
        <v>-0.055377</v>
      </c>
      <c r="D28" s="2" t="n">
        <f aca="false">1-C28-B28</f>
        <v>0.314927</v>
      </c>
      <c r="E28" s="2" t="n">
        <v>0.897913</v>
      </c>
      <c r="F28" s="2" t="n">
        <v>0.102087</v>
      </c>
    </row>
    <row r="29" customFormat="false" ht="12.75" hidden="false" customHeight="false" outlineLevel="0" collapsed="false">
      <c r="A29" s="2" t="n">
        <f aca="false">+A28-1</f>
        <v>65</v>
      </c>
      <c r="B29" s="2" t="n">
        <v>0.737121</v>
      </c>
      <c r="C29" s="2" t="n">
        <v>-0.05059</v>
      </c>
      <c r="D29" s="2" t="n">
        <f aca="false">1-C29-B29</f>
        <v>0.313469</v>
      </c>
      <c r="E29" s="2" t="n">
        <v>0.893856</v>
      </c>
      <c r="F29" s="2" t="n">
        <v>0.106144</v>
      </c>
    </row>
    <row r="30" customFormat="false" ht="12.75" hidden="false" customHeight="false" outlineLevel="0" collapsed="false">
      <c r="A30" s="2" t="n">
        <f aca="false">+A29-1</f>
        <v>64</v>
      </c>
      <c r="B30" s="2" t="n">
        <v>0.733795</v>
      </c>
      <c r="C30" s="2" t="n">
        <v>-0.045763</v>
      </c>
      <c r="D30" s="2" t="n">
        <f aca="false">1-C30-B30</f>
        <v>0.311968</v>
      </c>
      <c r="E30" s="2" t="n">
        <v>0.889779</v>
      </c>
      <c r="F30" s="2" t="n">
        <v>0.110221</v>
      </c>
    </row>
    <row r="31" customFormat="false" ht="12.75" hidden="false" customHeight="false" outlineLevel="0" collapsed="false">
      <c r="A31" s="2" t="n">
        <f aca="false">+A30-1</f>
        <v>63</v>
      </c>
      <c r="B31" s="2" t="n">
        <v>0.73048</v>
      </c>
      <c r="C31" s="2" t="n">
        <v>-0.040903</v>
      </c>
      <c r="D31" s="2" t="n">
        <f aca="false">1-C31-B31</f>
        <v>0.310423</v>
      </c>
      <c r="E31" s="2" t="n">
        <v>0.885692</v>
      </c>
      <c r="F31" s="2" t="n">
        <v>0.114308</v>
      </c>
    </row>
    <row r="32" customFormat="false" ht="12.75" hidden="false" customHeight="false" outlineLevel="0" collapsed="false">
      <c r="A32" s="2" t="n">
        <f aca="false">+A31-1</f>
        <v>62</v>
      </c>
      <c r="B32" s="2" t="n">
        <v>0.727183</v>
      </c>
      <c r="C32" s="2" t="n">
        <v>-0.03602</v>
      </c>
      <c r="D32" s="2" t="n">
        <f aca="false">1-C32-B32</f>
        <v>0.308837</v>
      </c>
      <c r="E32" s="2" t="n">
        <v>0.881601</v>
      </c>
      <c r="F32" s="2" t="n">
        <v>0.118399</v>
      </c>
    </row>
    <row r="33" customFormat="false" ht="12.75" hidden="false" customHeight="false" outlineLevel="0" collapsed="false">
      <c r="A33" s="2" t="n">
        <f aca="false">+A32-1</f>
        <v>61</v>
      </c>
      <c r="B33" s="2" t="n">
        <v>0.72391</v>
      </c>
      <c r="C33" s="2" t="n">
        <v>-0.031121</v>
      </c>
      <c r="D33" s="2" t="n">
        <f aca="false">1-C33-B33</f>
        <v>0.307211</v>
      </c>
      <c r="E33" s="2" t="n">
        <v>0.877516</v>
      </c>
      <c r="F33" s="2" t="n">
        <v>0.122484</v>
      </c>
    </row>
    <row r="34" customFormat="false" ht="12.75" hidden="false" customHeight="false" outlineLevel="0" collapsed="false">
      <c r="A34" s="2" t="n">
        <f aca="false">+A33-1</f>
        <v>60</v>
      </c>
      <c r="B34" s="2" t="n">
        <v>0.720668</v>
      </c>
      <c r="C34" s="2" t="n">
        <v>-0.026215</v>
      </c>
      <c r="D34" s="2" t="n">
        <f aca="false">1-C34-B34</f>
        <v>0.305547</v>
      </c>
      <c r="E34" s="2" t="n">
        <v>0.873441</v>
      </c>
      <c r="F34" s="2" t="n">
        <v>0.126559</v>
      </c>
    </row>
    <row r="35" customFormat="false" ht="12.75" hidden="false" customHeight="false" outlineLevel="0" collapsed="false">
      <c r="A35" s="2" t="n">
        <f aca="false">+A34-1</f>
        <v>59</v>
      </c>
      <c r="B35" s="2" t="n">
        <v>0.717463</v>
      </c>
      <c r="C35" s="2" t="n">
        <v>-0.021308</v>
      </c>
      <c r="D35" s="2" t="n">
        <f aca="false">1-C35-B35</f>
        <v>0.303845</v>
      </c>
      <c r="E35" s="2" t="n">
        <v>0.869385</v>
      </c>
      <c r="F35" s="2" t="n">
        <v>0.130615</v>
      </c>
    </row>
    <row r="36" customFormat="false" ht="12.75" hidden="false" customHeight="false" outlineLevel="0" collapsed="false">
      <c r="A36" s="2" t="n">
        <f aca="false">+A35-1</f>
        <v>58</v>
      </c>
      <c r="B36" s="2" t="n">
        <v>0.714299</v>
      </c>
      <c r="C36" s="2" t="n">
        <v>-0.016406</v>
      </c>
      <c r="D36" s="2" t="n">
        <f aca="false">1-C36-B36</f>
        <v>0.302107</v>
      </c>
      <c r="E36" s="2" t="n">
        <v>0.865352</v>
      </c>
      <c r="F36" s="2" t="n">
        <v>0.134648</v>
      </c>
    </row>
    <row r="37" customFormat="false" ht="12.75" hidden="false" customHeight="false" outlineLevel="0" collapsed="false">
      <c r="A37" s="2" t="n">
        <f aca="false">+A36-1</f>
        <v>57</v>
      </c>
      <c r="B37" s="2" t="n">
        <v>0.711181</v>
      </c>
      <c r="C37" s="2" t="n">
        <v>-0.011515</v>
      </c>
      <c r="D37" s="2" t="n">
        <f aca="false">1-C37-B37</f>
        <v>0.300334</v>
      </c>
      <c r="E37" s="2" t="n">
        <v>0.861348</v>
      </c>
      <c r="F37" s="2" t="n">
        <v>0.138652</v>
      </c>
    </row>
    <row r="38" customFormat="false" ht="12.75" hidden="false" customHeight="false" outlineLevel="0" collapsed="false">
      <c r="A38" s="2" t="n">
        <f aca="false">+A37-1</f>
        <v>56</v>
      </c>
      <c r="B38" s="2" t="n">
        <v>0.708114</v>
      </c>
      <c r="C38" s="2" t="n">
        <v>-0.006642</v>
      </c>
      <c r="D38" s="2" t="n">
        <f aca="false">1-C38-B38</f>
        <v>0.298528</v>
      </c>
      <c r="E38" s="2" t="n">
        <v>0.857378</v>
      </c>
      <c r="F38" s="2" t="n">
        <v>0.142622</v>
      </c>
    </row>
    <row r="39" customFormat="false" ht="12.75" hidden="false" customHeight="false" outlineLevel="0" collapsed="false">
      <c r="A39" s="2" t="n">
        <f aca="false">+A38-1</f>
        <v>55</v>
      </c>
      <c r="B39" s="2" t="n">
        <v>0.705101</v>
      </c>
      <c r="C39" s="2" t="n">
        <v>-0.001789</v>
      </c>
      <c r="D39" s="2" t="n">
        <f aca="false">1-C39-B39</f>
        <v>0.296688</v>
      </c>
      <c r="E39" s="2" t="n">
        <v>0.853445</v>
      </c>
      <c r="F39" s="2" t="n">
        <v>0.146555</v>
      </c>
    </row>
    <row r="40" customFormat="false" ht="12.75" hidden="false" customHeight="false" outlineLevel="0" collapsed="false">
      <c r="A40" s="2" t="n">
        <f aca="false">+A39-1</f>
        <v>54</v>
      </c>
      <c r="B40" s="2" t="n">
        <v>0.702144</v>
      </c>
      <c r="C40" s="2" t="n">
        <v>0.003038</v>
      </c>
      <c r="D40" s="2" t="n">
        <f aca="false">1-C40-B40</f>
        <v>0.294818</v>
      </c>
      <c r="E40" s="2" t="n">
        <v>0.849553</v>
      </c>
      <c r="F40" s="2" t="n">
        <v>0.150447</v>
      </c>
    </row>
    <row r="41" customFormat="false" ht="12.75" hidden="false" customHeight="false" outlineLevel="0" collapsed="false">
      <c r="A41" s="2" t="n">
        <f aca="false">+A40-1</f>
        <v>53</v>
      </c>
      <c r="B41" s="2" t="n">
        <v>0.699247</v>
      </c>
      <c r="C41" s="2" t="n">
        <v>0.007836</v>
      </c>
      <c r="D41" s="2" t="n">
        <f aca="false">1-C41-B41</f>
        <v>0.292917</v>
      </c>
      <c r="E41" s="2" t="n">
        <v>0.845706</v>
      </c>
      <c r="F41" s="2" t="n">
        <v>0.154294</v>
      </c>
    </row>
    <row r="42" customFormat="false" ht="12.75" hidden="false" customHeight="false" outlineLevel="0" collapsed="false">
      <c r="A42" s="2" t="n">
        <f aca="false">+A41-1</f>
        <v>52</v>
      </c>
      <c r="B42" s="2" t="n">
        <v>0.696412</v>
      </c>
      <c r="C42" s="2" t="n">
        <v>0.0126</v>
      </c>
      <c r="D42" s="2" t="n">
        <f aca="false">1-C42-B42</f>
        <v>0.290988</v>
      </c>
      <c r="E42" s="2" t="n">
        <v>0.841906</v>
      </c>
      <c r="F42" s="2" t="n">
        <v>0.158094</v>
      </c>
    </row>
    <row r="43" customFormat="false" ht="12.75" hidden="false" customHeight="false" outlineLevel="0" collapsed="false">
      <c r="A43" s="2" t="n">
        <f aca="false">+A42-1</f>
        <v>51</v>
      </c>
      <c r="B43" s="2" t="n">
        <v>0.693641</v>
      </c>
      <c r="C43" s="2" t="n">
        <v>0.017329</v>
      </c>
      <c r="D43" s="2" t="n">
        <f aca="false">1-C43-B43</f>
        <v>0.28903</v>
      </c>
      <c r="E43" s="2" t="n">
        <v>0.838156</v>
      </c>
      <c r="F43" s="2" t="n">
        <v>0.161844</v>
      </c>
    </row>
    <row r="44" customFormat="false" ht="12.75" hidden="false" customHeight="false" outlineLevel="0" collapsed="false">
      <c r="A44" s="2" t="n">
        <f aca="false">+A43-1</f>
        <v>50</v>
      </c>
      <c r="B44" s="2" t="n">
        <v>0.690935</v>
      </c>
      <c r="C44" s="2" t="n">
        <v>0.022019</v>
      </c>
      <c r="D44" s="2" t="n">
        <f aca="false">1-C44-B44</f>
        <v>0.287046</v>
      </c>
      <c r="E44" s="2" t="n">
        <v>0.834458</v>
      </c>
      <c r="F44" s="2" t="n">
        <v>0.165542</v>
      </c>
    </row>
    <row r="45" customFormat="false" ht="12.75" hidden="false" customHeight="false" outlineLevel="0" collapsed="false">
      <c r="A45" s="2" t="n">
        <f aca="false">+A44-1</f>
        <v>49</v>
      </c>
      <c r="B45" s="2" t="n">
        <v>0.688296</v>
      </c>
      <c r="C45" s="2" t="n">
        <v>0.026667</v>
      </c>
      <c r="D45" s="2" t="n">
        <f aca="false">1-C45-B45</f>
        <v>0.285037</v>
      </c>
      <c r="E45" s="2" t="n">
        <v>0.830814</v>
      </c>
      <c r="F45" s="2" t="n">
        <v>0.169186</v>
      </c>
    </row>
    <row r="46" customFormat="false" ht="12.75" hidden="false" customHeight="false" outlineLevel="0" collapsed="false">
      <c r="A46" s="2" t="n">
        <f aca="false">+A45-1</f>
        <v>48</v>
      </c>
      <c r="B46" s="2" t="n">
        <v>0.685724</v>
      </c>
      <c r="C46" s="2" t="n">
        <v>0.031273</v>
      </c>
      <c r="D46" s="2" t="n">
        <f aca="false">1-C46-B46</f>
        <v>0.283003</v>
      </c>
      <c r="E46" s="2" t="n">
        <v>0.827226</v>
      </c>
      <c r="F46" s="2" t="n">
        <v>0.172774</v>
      </c>
    </row>
    <row r="47" customFormat="false" ht="12.75" hidden="false" customHeight="false" outlineLevel="0" collapsed="false">
      <c r="A47" s="2" t="n">
        <f aca="false">+A46-1</f>
        <v>47</v>
      </c>
      <c r="B47" s="2" t="n">
        <v>0.683222</v>
      </c>
      <c r="C47" s="2" t="n">
        <v>0.035834</v>
      </c>
      <c r="D47" s="2" t="n">
        <f aca="false">1-C47-B47</f>
        <v>0.280944</v>
      </c>
      <c r="E47" s="2" t="n">
        <v>0.823694</v>
      </c>
      <c r="F47" s="2" t="n">
        <v>0.176306</v>
      </c>
    </row>
    <row r="48" customFormat="false" ht="12.75" hidden="false" customHeight="false" outlineLevel="0" collapsed="false">
      <c r="A48" s="2" t="n">
        <f aca="false">+A47-1</f>
        <v>46</v>
      </c>
      <c r="B48" s="2" t="n">
        <v>0.680788</v>
      </c>
      <c r="C48" s="2" t="n">
        <v>0.040348</v>
      </c>
      <c r="D48" s="2" t="n">
        <f aca="false">1-C48-B48</f>
        <v>0.278864</v>
      </c>
      <c r="E48" s="2" t="n">
        <v>0.82022</v>
      </c>
      <c r="F48" s="2" t="n">
        <v>0.17978</v>
      </c>
    </row>
    <row r="49" customFormat="false" ht="12.75" hidden="false" customHeight="false" outlineLevel="0" collapsed="false">
      <c r="A49" s="2" t="n">
        <f aca="false">+A48-1</f>
        <v>45</v>
      </c>
      <c r="B49" s="2" t="n">
        <v>0.678423</v>
      </c>
      <c r="C49" s="2" t="n">
        <v>0.044815</v>
      </c>
      <c r="D49" s="2" t="n">
        <f aca="false">1-C49-B49</f>
        <v>0.276762</v>
      </c>
      <c r="E49" s="2" t="n">
        <v>0.816804</v>
      </c>
      <c r="F49" s="2" t="n">
        <v>0.183196</v>
      </c>
    </row>
    <row r="50" customFormat="false" ht="12.75" hidden="false" customHeight="false" outlineLevel="0" collapsed="false">
      <c r="A50" s="2" t="n">
        <f aca="false">+A49-1</f>
        <v>44</v>
      </c>
      <c r="B50" s="2" t="n">
        <v>0.676128</v>
      </c>
      <c r="C50" s="2" t="n">
        <v>0.049233</v>
      </c>
      <c r="D50" s="2" t="n">
        <f aca="false">1-C50-B50</f>
        <v>0.274639</v>
      </c>
      <c r="E50" s="2" t="n">
        <v>0.813448</v>
      </c>
      <c r="F50" s="2" t="n">
        <v>0.186552</v>
      </c>
    </row>
    <row r="51" customFormat="false" ht="12.75" hidden="false" customHeight="false" outlineLevel="0" collapsed="false">
      <c r="A51" s="2" t="n">
        <f aca="false">+A50-1</f>
        <v>43</v>
      </c>
      <c r="B51" s="2" t="n">
        <v>0.673903</v>
      </c>
      <c r="C51" s="2" t="n">
        <v>0.053602</v>
      </c>
      <c r="D51" s="2" t="n">
        <f aca="false">1-C51-B51</f>
        <v>0.272495</v>
      </c>
      <c r="E51" s="2" t="n">
        <v>0.810151</v>
      </c>
      <c r="F51" s="2" t="n">
        <v>0.189849</v>
      </c>
    </row>
    <row r="52" customFormat="false" ht="12.75" hidden="false" customHeight="false" outlineLevel="0" collapsed="false">
      <c r="A52" s="2" t="n">
        <f aca="false">+A51-1</f>
        <v>42</v>
      </c>
      <c r="B52" s="2" t="n">
        <v>0.671746</v>
      </c>
      <c r="C52" s="2" t="n">
        <v>0.05792</v>
      </c>
      <c r="D52" s="2" t="n">
        <f aca="false">1-C52-B52</f>
        <v>0.270334</v>
      </c>
      <c r="E52" s="2" t="n">
        <v>0.806913</v>
      </c>
      <c r="F52" s="2" t="n">
        <v>0.193087</v>
      </c>
    </row>
    <row r="53" customFormat="false" ht="12.75" hidden="false" customHeight="false" outlineLevel="0" collapsed="false">
      <c r="A53" s="2" t="n">
        <f aca="false">+A52-1</f>
        <v>41</v>
      </c>
      <c r="B53" s="2" t="n">
        <v>0.669658</v>
      </c>
      <c r="C53" s="2" t="n">
        <v>0.062187</v>
      </c>
      <c r="D53" s="2" t="n">
        <f aca="false">1-C53-B53</f>
        <v>0.268155</v>
      </c>
      <c r="E53" s="2" t="n">
        <v>0.803736</v>
      </c>
      <c r="F53" s="2" t="n">
        <v>0.196264</v>
      </c>
    </row>
    <row r="54" customFormat="false" ht="12.75" hidden="false" customHeight="false" outlineLevel="0" collapsed="false">
      <c r="A54" s="2" t="n">
        <f aca="false">+A53-1</f>
        <v>40</v>
      </c>
      <c r="B54" s="2" t="n">
        <v>0.667638</v>
      </c>
      <c r="C54" s="2" t="n">
        <v>0.066403</v>
      </c>
      <c r="D54" s="2" t="n">
        <f aca="false">1-C54-B54</f>
        <v>0.265959</v>
      </c>
      <c r="E54" s="2" t="n">
        <v>0.800618</v>
      </c>
      <c r="F54" s="2" t="n">
        <v>0.199382</v>
      </c>
    </row>
    <row r="55" customFormat="false" ht="12.75" hidden="false" customHeight="false" outlineLevel="0" collapsed="false">
      <c r="A55" s="2" t="n">
        <f aca="false">+A54-1</f>
        <v>39</v>
      </c>
      <c r="B55" s="2" t="n">
        <v>0.665686</v>
      </c>
      <c r="C55" s="2" t="n">
        <v>0.070567</v>
      </c>
      <c r="D55" s="2" t="n">
        <f aca="false">1-C55-B55</f>
        <v>0.263747</v>
      </c>
      <c r="E55" s="2" t="n">
        <v>0.797559</v>
      </c>
      <c r="F55" s="2" t="n">
        <v>0.202441</v>
      </c>
    </row>
    <row r="56" customFormat="false" ht="12.75" hidden="false" customHeight="false" outlineLevel="0" collapsed="false">
      <c r="A56" s="2" t="n">
        <f aca="false">+A55-1</f>
        <v>38</v>
      </c>
      <c r="B56" s="2" t="n">
        <v>0.6638</v>
      </c>
      <c r="C56" s="2" t="n">
        <v>0.07468</v>
      </c>
      <c r="D56" s="2" t="n">
        <f aca="false">1-C56-B56</f>
        <v>0.26152</v>
      </c>
      <c r="E56" s="2" t="n">
        <v>0.79456</v>
      </c>
      <c r="F56" s="2" t="n">
        <v>0.20544</v>
      </c>
    </row>
    <row r="57" customFormat="false" ht="12.75" hidden="false" customHeight="false" outlineLevel="0" collapsed="false">
      <c r="A57" s="2" t="n">
        <f aca="false">+A56-1</f>
        <v>37</v>
      </c>
      <c r="B57" s="2" t="n">
        <v>0.661981</v>
      </c>
      <c r="C57" s="2" t="n">
        <v>0.078741</v>
      </c>
      <c r="D57" s="2" t="n">
        <f aca="false">1-C57-B57</f>
        <v>0.259278</v>
      </c>
      <c r="E57" s="2" t="n">
        <v>0.79162</v>
      </c>
      <c r="F57" s="2" t="n">
        <v>0.20838</v>
      </c>
    </row>
    <row r="58" customFormat="false" ht="12.75" hidden="false" customHeight="false" outlineLevel="0" collapsed="false">
      <c r="A58" s="2" t="n">
        <f aca="false">+A57-1</f>
        <v>36</v>
      </c>
      <c r="B58" s="2" t="n">
        <v>0.660226</v>
      </c>
      <c r="C58" s="2" t="n">
        <v>0.08275</v>
      </c>
      <c r="D58" s="2" t="n">
        <f aca="false">1-C58-B58</f>
        <v>0.257024</v>
      </c>
      <c r="E58" s="2" t="n">
        <v>0.788738</v>
      </c>
      <c r="F58" s="2" t="n">
        <v>0.211262</v>
      </c>
    </row>
    <row r="59" customFormat="false" ht="12.75" hidden="false" customHeight="false" outlineLevel="0" collapsed="false">
      <c r="A59" s="2" t="n">
        <f aca="false">+A58-1</f>
        <v>35</v>
      </c>
      <c r="B59" s="2" t="n">
        <v>0.658536</v>
      </c>
      <c r="C59" s="2" t="n">
        <v>0.086708</v>
      </c>
      <c r="D59" s="2" t="n">
        <f aca="false">1-C59-B59</f>
        <v>0.254756</v>
      </c>
      <c r="E59" s="2" t="n">
        <v>0.785914</v>
      </c>
      <c r="F59" s="2" t="n">
        <v>0.214086</v>
      </c>
    </row>
    <row r="60" customFormat="false" ht="12.75" hidden="false" customHeight="false" outlineLevel="0" collapsed="false">
      <c r="A60" s="2" t="n">
        <f aca="false">+A59-1</f>
        <v>34</v>
      </c>
      <c r="B60" s="2" t="n">
        <v>0.656909</v>
      </c>
      <c r="C60" s="2" t="n">
        <v>0.090615</v>
      </c>
      <c r="D60" s="2" t="n">
        <f aca="false">1-C60-B60</f>
        <v>0.252476</v>
      </c>
      <c r="E60" s="2" t="n">
        <v>0.783147</v>
      </c>
      <c r="F60" s="2" t="n">
        <v>0.216853</v>
      </c>
    </row>
    <row r="61" customFormat="false" ht="12.75" hidden="false" customHeight="false" outlineLevel="0" collapsed="false">
      <c r="A61" s="2" t="n">
        <f aca="false">+A60-1</f>
        <v>33</v>
      </c>
      <c r="B61" s="2" t="n">
        <v>0.655344</v>
      </c>
      <c r="C61" s="2" t="n">
        <v>0.09447</v>
      </c>
      <c r="D61" s="2" t="n">
        <f aca="false">1-C61-B61</f>
        <v>0.250186</v>
      </c>
      <c r="E61" s="2" t="n">
        <v>0.780437</v>
      </c>
      <c r="F61" s="2" t="n">
        <v>0.219563</v>
      </c>
    </row>
    <row r="62" customFormat="false" ht="12.75" hidden="false" customHeight="false" outlineLevel="0" collapsed="false">
      <c r="A62" s="2" t="n">
        <f aca="false">+A61-1</f>
        <v>32</v>
      </c>
      <c r="B62" s="2" t="n">
        <v>0.65384</v>
      </c>
      <c r="C62" s="2" t="n">
        <v>0.098275</v>
      </c>
      <c r="D62" s="2" t="n">
        <f aca="false">1-C62-B62</f>
        <v>0.247885</v>
      </c>
      <c r="E62" s="2" t="n">
        <v>0.777782</v>
      </c>
      <c r="F62" s="2" t="n">
        <v>0.222218</v>
      </c>
    </row>
    <row r="63" customFormat="false" ht="12.75" hidden="false" customHeight="false" outlineLevel="0" collapsed="false">
      <c r="A63" s="2" t="n">
        <f aca="false">+A62-1</f>
        <v>31</v>
      </c>
      <c r="B63" s="2" t="n">
        <v>0.652395</v>
      </c>
      <c r="C63" s="2" t="n">
        <v>0.102029</v>
      </c>
      <c r="D63" s="2" t="n">
        <f aca="false">1-C63-B63</f>
        <v>0.245576</v>
      </c>
      <c r="E63" s="2" t="n">
        <v>0.775183</v>
      </c>
      <c r="F63" s="2" t="n">
        <v>0.224817</v>
      </c>
    </row>
    <row r="64" customFormat="false" ht="12.75" hidden="false" customHeight="false" outlineLevel="0" collapsed="false">
      <c r="A64" s="2" t="n">
        <f aca="false">+A63-1</f>
        <v>30</v>
      </c>
      <c r="B64" s="2" t="n">
        <v>0.651009</v>
      </c>
      <c r="C64" s="2" t="n">
        <v>0.105734</v>
      </c>
      <c r="D64" s="2" t="n">
        <f aca="false">1-C64-B64</f>
        <v>0.243257</v>
      </c>
      <c r="E64" s="2" t="n">
        <v>0.772638</v>
      </c>
      <c r="F64" s="2" t="n">
        <v>0.227362</v>
      </c>
    </row>
    <row r="65" customFormat="false" ht="12.75" hidden="false" customHeight="false" outlineLevel="0" collapsed="false">
      <c r="A65" s="2" t="n">
        <f aca="false">+A64-1</f>
        <v>29</v>
      </c>
      <c r="B65" s="2" t="n">
        <v>0.649681</v>
      </c>
      <c r="C65" s="2" t="n">
        <v>0.109389</v>
      </c>
      <c r="D65" s="2" t="n">
        <f aca="false">1-C65-B65</f>
        <v>0.24093</v>
      </c>
      <c r="E65" s="2" t="n">
        <v>0.770146</v>
      </c>
      <c r="F65" s="2" t="n">
        <v>0.229854</v>
      </c>
    </row>
    <row r="66" customFormat="false" ht="12.75" hidden="false" customHeight="false" outlineLevel="0" collapsed="false">
      <c r="A66" s="2" t="n">
        <f aca="false">+A65-1</f>
        <v>28</v>
      </c>
      <c r="B66" s="2" t="n">
        <v>0.648409</v>
      </c>
      <c r="C66" s="2" t="n">
        <v>0.112995</v>
      </c>
      <c r="D66" s="2" t="n">
        <f aca="false">1-C66-B66</f>
        <v>0.238596</v>
      </c>
      <c r="E66" s="2" t="n">
        <v>0.767707</v>
      </c>
      <c r="F66" s="2" t="n">
        <v>0.232293</v>
      </c>
    </row>
    <row r="67" customFormat="false" ht="12.75" hidden="false" customHeight="false" outlineLevel="0" collapsed="false">
      <c r="A67" s="2" t="n">
        <f aca="false">+A66-1</f>
        <v>27</v>
      </c>
      <c r="B67" s="2" t="n">
        <v>0.647191</v>
      </c>
      <c r="C67" s="2" t="n">
        <v>0.116553</v>
      </c>
      <c r="D67" s="2" t="n">
        <f aca="false">1-C67-B67</f>
        <v>0.236256</v>
      </c>
      <c r="E67" s="2" t="n">
        <v>0.765319</v>
      </c>
      <c r="F67" s="2" t="n">
        <v>0.234681</v>
      </c>
    </row>
    <row r="68" customFormat="false" ht="12.75" hidden="false" customHeight="false" outlineLevel="0" collapsed="false">
      <c r="A68" s="2" t="n">
        <f aca="false">+A67-1</f>
        <v>26</v>
      </c>
      <c r="B68" s="2" t="n">
        <v>0.646027</v>
      </c>
      <c r="C68" s="2" t="n">
        <v>0.120062</v>
      </c>
      <c r="D68" s="2" t="n">
        <f aca="false">1-C68-B68</f>
        <v>0.233911</v>
      </c>
      <c r="E68" s="2" t="n">
        <v>0.762983</v>
      </c>
      <c r="F68" s="2" t="n">
        <v>0.237017</v>
      </c>
    </row>
    <row r="69" customFormat="false" ht="12.75" hidden="false" customHeight="false" outlineLevel="0" collapsed="false">
      <c r="A69" s="2" t="n">
        <f aca="false">+A68-1</f>
        <v>25</v>
      </c>
      <c r="B69" s="2" t="n">
        <v>0.644916</v>
      </c>
      <c r="C69" s="2" t="n">
        <v>0.123524</v>
      </c>
      <c r="D69" s="2" t="n">
        <f aca="false">1-C69-B69</f>
        <v>0.23156</v>
      </c>
      <c r="E69" s="2" t="n">
        <v>0.760696</v>
      </c>
      <c r="F69" s="2" t="n">
        <v>0.239304</v>
      </c>
    </row>
    <row r="70" customFormat="false" ht="12.75" hidden="false" customHeight="false" outlineLevel="0" collapsed="false">
      <c r="A70" s="2" t="n">
        <f aca="false">+A69-1</f>
        <v>24</v>
      </c>
      <c r="B70" s="2" t="n">
        <v>0.643856</v>
      </c>
      <c r="C70" s="2" t="n">
        <v>0.126939</v>
      </c>
      <c r="D70" s="2" t="n">
        <f aca="false">1-C70-B70</f>
        <v>0.229205</v>
      </c>
      <c r="E70" s="2" t="n">
        <v>0.758459</v>
      </c>
      <c r="F70" s="2" t="n">
        <v>0.241541</v>
      </c>
    </row>
    <row r="71" customFormat="false" ht="12.75" hidden="false" customHeight="false" outlineLevel="0" collapsed="false">
      <c r="A71" s="2" t="n">
        <f aca="false">+A70-1</f>
        <v>23</v>
      </c>
      <c r="B71" s="2" t="n">
        <v>0.642846</v>
      </c>
      <c r="C71" s="2" t="n">
        <v>0.130307</v>
      </c>
      <c r="D71" s="2" t="n">
        <f aca="false">1-C71-B71</f>
        <v>0.226847</v>
      </c>
      <c r="E71" s="2" t="n">
        <v>0.756269</v>
      </c>
      <c r="F71" s="2" t="n">
        <v>0.243731</v>
      </c>
    </row>
    <row r="72" customFormat="false" ht="12.75" hidden="false" customHeight="false" outlineLevel="0" collapsed="false">
      <c r="A72" s="2" t="n">
        <f aca="false">+A71-1</f>
        <v>22</v>
      </c>
      <c r="B72" s="2" t="n">
        <v>0.641884</v>
      </c>
      <c r="C72" s="2" t="n">
        <v>0.13363</v>
      </c>
      <c r="D72" s="2" t="n">
        <f aca="false">1-C72-B72</f>
        <v>0.224486</v>
      </c>
      <c r="E72" s="2" t="n">
        <v>0.754127</v>
      </c>
      <c r="F72" s="2" t="n">
        <v>0.245873</v>
      </c>
    </row>
    <row r="73" customFormat="false" ht="12.75" hidden="false" customHeight="false" outlineLevel="0" collapsed="false">
      <c r="A73" s="2" t="n">
        <f aca="false">+A72-1</f>
        <v>21</v>
      </c>
      <c r="B73" s="2" t="n">
        <v>0.64097</v>
      </c>
      <c r="C73" s="2" t="n">
        <v>0.136907</v>
      </c>
      <c r="D73" s="2" t="n">
        <f aca="false">1-C73-B73</f>
        <v>0.222123</v>
      </c>
      <c r="E73" s="2" t="n">
        <v>0.752031</v>
      </c>
      <c r="F73" s="2" t="n">
        <v>0.247969</v>
      </c>
    </row>
    <row r="74" customFormat="false" ht="12.75" hidden="false" customHeight="false" outlineLevel="0" collapsed="false">
      <c r="A74" s="2" t="n">
        <f aca="false">+A73-1</f>
        <v>20</v>
      </c>
      <c r="B74" s="2" t="n">
        <v>0.640102</v>
      </c>
      <c r="C74" s="2" t="n">
        <v>0.14014</v>
      </c>
      <c r="D74" s="2" t="n">
        <f aca="false">1-C74-B74</f>
        <v>0.219758</v>
      </c>
      <c r="E74" s="2" t="n">
        <v>0.749981</v>
      </c>
      <c r="F74" s="2" t="n">
        <v>0.250019</v>
      </c>
    </row>
    <row r="75" customFormat="false" ht="12.75" hidden="false" customHeight="false" outlineLevel="0" collapsed="false">
      <c r="A75" s="2" t="n">
        <f aca="false">+A74-1</f>
        <v>19</v>
      </c>
      <c r="B75" s="2" t="n">
        <v>0.639279</v>
      </c>
      <c r="C75" s="2" t="n">
        <v>0.143329</v>
      </c>
      <c r="D75" s="2" t="n">
        <f aca="false">1-C75-B75</f>
        <v>0.217392</v>
      </c>
      <c r="E75" s="2" t="n">
        <v>0.747975</v>
      </c>
      <c r="F75" s="2" t="n">
        <v>0.252025</v>
      </c>
    </row>
    <row r="76" customFormat="false" ht="12.75" hidden="false" customHeight="false" outlineLevel="0" collapsed="false">
      <c r="A76" s="2" t="n">
        <f aca="false">+A75-1</f>
        <v>18</v>
      </c>
      <c r="B76" s="2" t="n">
        <v>0.638499</v>
      </c>
      <c r="C76" s="2" t="n">
        <v>0.146473</v>
      </c>
      <c r="D76" s="2" t="n">
        <f aca="false">1-C76-B76</f>
        <v>0.215028</v>
      </c>
      <c r="E76" s="2" t="n">
        <v>0.746013</v>
      </c>
      <c r="F76" s="2" t="n">
        <v>0.253987</v>
      </c>
    </row>
    <row r="77" customFormat="false" ht="12.75" hidden="false" customHeight="false" outlineLevel="0" collapsed="false">
      <c r="A77" s="2" t="n">
        <f aca="false">+A76-1</f>
        <v>17</v>
      </c>
      <c r="B77" s="2" t="n">
        <v>0.637763</v>
      </c>
      <c r="C77" s="2" t="n">
        <v>0.149575</v>
      </c>
      <c r="D77" s="2" t="n">
        <f aca="false">1-C77-B77</f>
        <v>0.212662</v>
      </c>
      <c r="E77" s="2" t="n">
        <v>0.744094</v>
      </c>
      <c r="F77" s="2" t="n">
        <v>0.255906</v>
      </c>
    </row>
    <row r="78" customFormat="false" ht="12.75" hidden="false" customHeight="false" outlineLevel="0" collapsed="false">
      <c r="A78" s="2" t="n">
        <f aca="false">+A77-1</f>
        <v>16</v>
      </c>
      <c r="B78" s="2" t="n">
        <v>0.637067</v>
      </c>
      <c r="C78" s="2" t="n">
        <v>0.152634</v>
      </c>
      <c r="D78" s="2" t="n">
        <f aca="false">1-C78-B78</f>
        <v>0.210299</v>
      </c>
      <c r="E78" s="2" t="n">
        <v>0.742216</v>
      </c>
      <c r="F78" s="2" t="n">
        <v>0.257784</v>
      </c>
    </row>
    <row r="79" customFormat="false" ht="12.75" hidden="false" customHeight="false" outlineLevel="0" collapsed="false">
      <c r="A79" s="2" t="n">
        <f aca="false">+A78-1</f>
        <v>15</v>
      </c>
      <c r="B79" s="2" t="n">
        <v>0.636412</v>
      </c>
      <c r="C79" s="2" t="n">
        <v>0.155651</v>
      </c>
      <c r="D79" s="2" t="n">
        <f aca="false">1-C79-B79</f>
        <v>0.207937</v>
      </c>
      <c r="E79" s="2" t="n">
        <v>0.74038</v>
      </c>
      <c r="F79" s="2" t="n">
        <v>0.25962</v>
      </c>
    </row>
    <row r="80" customFormat="false" ht="12.75" hidden="false" customHeight="false" outlineLevel="0" collapsed="false">
      <c r="A80" s="2" t="n">
        <f aca="false">+A79-1</f>
        <v>14</v>
      </c>
      <c r="B80" s="2" t="n">
        <v>0.635795</v>
      </c>
      <c r="C80" s="2" t="n">
        <v>0.158627</v>
      </c>
      <c r="D80" s="2" t="n">
        <f aca="false">1-C80-B80</f>
        <v>0.205578</v>
      </c>
      <c r="E80" s="2" t="n">
        <v>0.738584</v>
      </c>
      <c r="F80" s="2" t="n">
        <v>0.261416</v>
      </c>
    </row>
    <row r="81" customFormat="false" ht="12.75" hidden="false" customHeight="false" outlineLevel="0" collapsed="false">
      <c r="A81" s="2" t="n">
        <f aca="false">+A80-1</f>
        <v>13</v>
      </c>
      <c r="B81" s="2" t="n">
        <v>0.635216</v>
      </c>
      <c r="C81" s="2" t="n">
        <v>0.161562</v>
      </c>
      <c r="D81" s="2" t="n">
        <f aca="false">1-C81-B81</f>
        <v>0.203222</v>
      </c>
      <c r="E81" s="2" t="n">
        <v>0.736827</v>
      </c>
      <c r="F81" s="2" t="n">
        <v>0.263173</v>
      </c>
    </row>
    <row r="82" customFormat="false" ht="12.75" hidden="false" customHeight="false" outlineLevel="0" collapsed="false">
      <c r="A82" s="2" t="n">
        <f aca="false">+A81-1</f>
        <v>12</v>
      </c>
      <c r="B82" s="2" t="n">
        <v>0.634674</v>
      </c>
      <c r="C82" s="2" t="n">
        <v>0.164456</v>
      </c>
      <c r="D82" s="2" t="n">
        <f aca="false">1-C82-B82</f>
        <v>0.20087</v>
      </c>
      <c r="E82" s="2" t="n">
        <v>0.735109</v>
      </c>
      <c r="F82" s="2" t="n">
        <v>0.264891</v>
      </c>
    </row>
    <row r="83" customFormat="false" ht="12.75" hidden="false" customHeight="false" outlineLevel="0" collapsed="false">
      <c r="A83" s="2" t="n">
        <f aca="false">+A82-1</f>
        <v>11</v>
      </c>
      <c r="B83" s="2" t="n">
        <v>0.634168</v>
      </c>
      <c r="C83" s="2" t="n">
        <v>0.167311</v>
      </c>
      <c r="D83" s="2" t="n">
        <f aca="false">1-C83-B83</f>
        <v>0.198521</v>
      </c>
      <c r="E83" s="2" t="n">
        <v>0.733429</v>
      </c>
      <c r="F83" s="2" t="n">
        <v>0.266571</v>
      </c>
    </row>
    <row r="84" customFormat="false" ht="12.75" hidden="false" customHeight="false" outlineLevel="0" collapsed="false">
      <c r="A84" s="2" t="n">
        <f aca="false">+A83-1</f>
        <v>10</v>
      </c>
      <c r="B84" s="2" t="n">
        <v>0.633696</v>
      </c>
      <c r="C84" s="2" t="n">
        <v>0.170125</v>
      </c>
      <c r="D84" s="2" t="n">
        <f aca="false">1-C84-B84</f>
        <v>0.196179</v>
      </c>
      <c r="E84" s="2" t="n">
        <v>0.731785</v>
      </c>
      <c r="F84" s="2" t="n">
        <v>0.268215</v>
      </c>
    </row>
    <row r="85" customFormat="false" ht="12.75" hidden="false" customHeight="false" outlineLevel="0" collapsed="false">
      <c r="A85" s="2" t="n">
        <f aca="false">+A84-1</f>
        <v>9</v>
      </c>
      <c r="B85" s="2" t="n">
        <v>0.633257</v>
      </c>
      <c r="C85" s="2" t="n">
        <v>0.172901</v>
      </c>
      <c r="D85" s="2" t="n">
        <f aca="false">1-C85-B85</f>
        <v>0.193842</v>
      </c>
      <c r="E85" s="2" t="n">
        <v>0.730178</v>
      </c>
      <c r="F85" s="2" t="n">
        <v>0.269822</v>
      </c>
    </row>
    <row r="86" customFormat="false" ht="12.75" hidden="false" customHeight="false" outlineLevel="0" collapsed="false">
      <c r="A86" s="2" t="n">
        <f aca="false">+A85-1</f>
        <v>8</v>
      </c>
      <c r="B86" s="2" t="n">
        <v>0.632851</v>
      </c>
      <c r="C86" s="2" t="n">
        <v>0.175639</v>
      </c>
      <c r="D86" s="2" t="n">
        <f aca="false">1-C86-B86</f>
        <v>0.19151</v>
      </c>
      <c r="E86" s="2" t="n">
        <v>0.728606</v>
      </c>
      <c r="F86" s="2" t="n">
        <v>0.271394</v>
      </c>
    </row>
    <row r="87" customFormat="false" ht="12.75" hidden="false" customHeight="false" outlineLevel="0" collapsed="false">
      <c r="A87" s="2" t="n">
        <f aca="false">+A86-1</f>
        <v>7</v>
      </c>
      <c r="B87" s="2" t="n">
        <v>0.632475</v>
      </c>
      <c r="C87" s="2" t="n">
        <v>0.178338</v>
      </c>
      <c r="D87" s="2" t="n">
        <f aca="false">1-C87-B87</f>
        <v>0.189187</v>
      </c>
      <c r="E87" s="2" t="n">
        <v>0.727069</v>
      </c>
      <c r="F87" s="2" t="n">
        <v>0.272931</v>
      </c>
    </row>
    <row r="88" customFormat="false" ht="12.75" hidden="false" customHeight="false" outlineLevel="0" collapsed="false">
      <c r="A88" s="2" t="n">
        <f aca="false">+A87-1</f>
        <v>6</v>
      </c>
      <c r="B88" s="2" t="n">
        <v>0.63213</v>
      </c>
      <c r="C88" s="2" t="n">
        <v>0.181</v>
      </c>
      <c r="D88" s="2" t="n">
        <f aca="false">1-C88-B88</f>
        <v>0.18687</v>
      </c>
      <c r="E88" s="2" t="n">
        <v>0.725565</v>
      </c>
      <c r="F88" s="2" t="n">
        <v>0.274435</v>
      </c>
    </row>
    <row r="89" customFormat="false" ht="12.75" hidden="false" customHeight="false" outlineLevel="0" collapsed="false">
      <c r="A89" s="2" t="n">
        <f aca="false">+A88-1</f>
        <v>5</v>
      </c>
      <c r="B89" s="2" t="n">
        <v>0.631815</v>
      </c>
      <c r="C89" s="2" t="n">
        <v>0.183624</v>
      </c>
      <c r="D89" s="2" t="n">
        <f aca="false">1-C89-B89</f>
        <v>0.184561</v>
      </c>
      <c r="E89" s="2" t="n">
        <v>0.724095</v>
      </c>
      <c r="F89" s="2" t="n">
        <v>0.275905</v>
      </c>
    </row>
    <row r="90" customFormat="false" ht="12.75" hidden="false" customHeight="false" outlineLevel="0" collapsed="false">
      <c r="A90" s="2" t="n">
        <f aca="false">+A89-1</f>
        <v>4</v>
      </c>
      <c r="B90" s="2" t="n">
        <v>0.631527</v>
      </c>
      <c r="C90" s="2" t="n">
        <v>0.186212</v>
      </c>
      <c r="D90" s="2" t="n">
        <f aca="false">1-C90-B90</f>
        <v>0.182261</v>
      </c>
      <c r="E90" s="2" t="n">
        <v>0.722658</v>
      </c>
      <c r="F90" s="2" t="n">
        <v>0.277342</v>
      </c>
    </row>
    <row r="91" customFormat="false" ht="12.75" hidden="false" customHeight="false" outlineLevel="0" collapsed="false">
      <c r="A91" s="2" t="n">
        <f aca="false">+A90-1</f>
        <v>3</v>
      </c>
      <c r="B91" s="2" t="n">
        <v>0.631267</v>
      </c>
      <c r="C91" s="2" t="n">
        <v>0.188763</v>
      </c>
      <c r="D91" s="2" t="n">
        <f aca="false">1-C91-B91</f>
        <v>0.17997</v>
      </c>
      <c r="E91" s="2" t="n">
        <v>0.721252</v>
      </c>
      <c r="F91" s="2" t="n">
        <v>0.278748</v>
      </c>
    </row>
    <row r="92" customFormat="false" ht="12.75" hidden="false" customHeight="false" outlineLevel="0" collapsed="false">
      <c r="A92" s="2" t="n">
        <f aca="false">+A91-1</f>
        <v>2</v>
      </c>
      <c r="B92" s="2" t="n">
        <v>0.631033</v>
      </c>
      <c r="C92" s="2" t="n">
        <v>0.191279</v>
      </c>
      <c r="D92" s="2" t="n">
        <f aca="false">1-C92-B92</f>
        <v>0.177688</v>
      </c>
      <c r="E92" s="2" t="n">
        <v>0.719877</v>
      </c>
      <c r="F92" s="2" t="n">
        <v>0.280123</v>
      </c>
    </row>
    <row r="93" customFormat="false" ht="12.75" hidden="false" customHeight="false" outlineLevel="0" collapsed="false">
      <c r="A93" s="2" t="n">
        <f aca="false">+A92-1</f>
        <v>1</v>
      </c>
      <c r="B93" s="2" t="n">
        <v>0.630824</v>
      </c>
      <c r="C93" s="2" t="n">
        <v>0.193759</v>
      </c>
      <c r="D93" s="2" t="n">
        <f aca="false">1-C93-B93</f>
        <v>0.175417</v>
      </c>
      <c r="E93" s="2" t="n">
        <v>0.718533</v>
      </c>
      <c r="F93" s="2" t="n">
        <v>0.281467</v>
      </c>
    </row>
  </sheetData>
  <mergeCells count="2">
    <mergeCell ref="B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1:22:26Z</dcterms:created>
  <dc:creator>Julian Ortiz C.</dc:creator>
  <dc:description/>
  <dc:language>en-US</dc:language>
  <cp:lastModifiedBy>Julian Ortiz C.</cp:lastModifiedBy>
  <dcterms:modified xsi:type="dcterms:W3CDTF">2000-11-08T22:26:35Z</dcterms:modified>
  <cp:revision>0</cp:revision>
  <dc:subject/>
  <dc:title/>
</cp:coreProperties>
</file>