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K" sheetId="1" state="visible" r:id="rId2"/>
    <sheet name="SK" sheetId="2" state="visible" r:id="rId3"/>
    <sheet name="kb2d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Ordinary Kriging</t>
  </si>
  <si>
    <t xml:space="preserve">Simple Kriging</t>
  </si>
  <si>
    <t xml:space="preserve">Angle</t>
  </si>
  <si>
    <t xml:space="preserve">W1</t>
  </si>
  <si>
    <t xml:space="preserve">W2</t>
  </si>
  <si>
    <t xml:space="preserve">W3</t>
  </si>
  <si>
    <t xml:space="preserve">W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dinary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kb2d!$B$6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B$7:$B$95</c:f>
              <c:numCache>
                <c:formatCode>General</c:formatCode>
                <c:ptCount val="89"/>
                <c:pt idx="0">
                  <c:v>0.269604</c:v>
                </c:pt>
                <c:pt idx="1">
                  <c:v>0.274304</c:v>
                </c:pt>
                <c:pt idx="2">
                  <c:v>0.278728</c:v>
                </c:pt>
                <c:pt idx="3">
                  <c:v>0.282912</c:v>
                </c:pt>
                <c:pt idx="4">
                  <c:v>0.286886</c:v>
                </c:pt>
                <c:pt idx="5">
                  <c:v>0.290677</c:v>
                </c:pt>
                <c:pt idx="6">
                  <c:v>0.294305</c:v>
                </c:pt>
                <c:pt idx="7">
                  <c:v>0.29779</c:v>
                </c:pt>
                <c:pt idx="8">
                  <c:v>0.301147</c:v>
                </c:pt>
                <c:pt idx="9">
                  <c:v>0.30439</c:v>
                </c:pt>
                <c:pt idx="10">
                  <c:v>0.30753</c:v>
                </c:pt>
                <c:pt idx="11">
                  <c:v>0.310578</c:v>
                </c:pt>
                <c:pt idx="12">
                  <c:v>0.313543</c:v>
                </c:pt>
                <c:pt idx="13">
                  <c:v>0.316433</c:v>
                </c:pt>
                <c:pt idx="14">
                  <c:v>0.319254</c:v>
                </c:pt>
                <c:pt idx="15">
                  <c:v>0.322013</c:v>
                </c:pt>
                <c:pt idx="16">
                  <c:v>0.324715</c:v>
                </c:pt>
                <c:pt idx="17">
                  <c:v>0.327366</c:v>
                </c:pt>
                <c:pt idx="18">
                  <c:v>0.329968</c:v>
                </c:pt>
                <c:pt idx="19">
                  <c:v>0.332526</c:v>
                </c:pt>
                <c:pt idx="20">
                  <c:v>0.335044</c:v>
                </c:pt>
                <c:pt idx="21">
                  <c:v>0.337525</c:v>
                </c:pt>
                <c:pt idx="22">
                  <c:v>0.339971</c:v>
                </c:pt>
                <c:pt idx="23">
                  <c:v>0.342385</c:v>
                </c:pt>
                <c:pt idx="24">
                  <c:v>0.344768</c:v>
                </c:pt>
                <c:pt idx="25">
                  <c:v>0.347124</c:v>
                </c:pt>
                <c:pt idx="26">
                  <c:v>0.349454</c:v>
                </c:pt>
                <c:pt idx="27">
                  <c:v>0.35176</c:v>
                </c:pt>
                <c:pt idx="28">
                  <c:v>0.354043</c:v>
                </c:pt>
                <c:pt idx="29">
                  <c:v>0.356304</c:v>
                </c:pt>
                <c:pt idx="30">
                  <c:v>0.358545</c:v>
                </c:pt>
                <c:pt idx="31">
                  <c:v>0.360766</c:v>
                </c:pt>
                <c:pt idx="32">
                  <c:v>0.36297</c:v>
                </c:pt>
                <c:pt idx="33">
                  <c:v>0.365156</c:v>
                </c:pt>
                <c:pt idx="34">
                  <c:v>0.367326</c:v>
                </c:pt>
                <c:pt idx="35">
                  <c:v>0.369481</c:v>
                </c:pt>
                <c:pt idx="36">
                  <c:v>0.371621</c:v>
                </c:pt>
                <c:pt idx="37">
                  <c:v>0.373746</c:v>
                </c:pt>
                <c:pt idx="38">
                  <c:v>0.375858</c:v>
                </c:pt>
                <c:pt idx="39">
                  <c:v>0.377957</c:v>
                </c:pt>
                <c:pt idx="40">
                  <c:v>0.380043</c:v>
                </c:pt>
                <c:pt idx="41">
                  <c:v>0.382117</c:v>
                </c:pt>
                <c:pt idx="42">
                  <c:v>0.384179</c:v>
                </c:pt>
                <c:pt idx="43">
                  <c:v>0.38623</c:v>
                </c:pt>
                <c:pt idx="44">
                  <c:v>0.38827</c:v>
                </c:pt>
                <c:pt idx="45">
                  <c:v>0.390299</c:v>
                </c:pt>
                <c:pt idx="46">
                  <c:v>0.392317</c:v>
                </c:pt>
                <c:pt idx="47">
                  <c:v>0.394325</c:v>
                </c:pt>
                <c:pt idx="48">
                  <c:v>0.396323</c:v>
                </c:pt>
                <c:pt idx="49">
                  <c:v>0.398312</c:v>
                </c:pt>
                <c:pt idx="50">
                  <c:v>0.40029</c:v>
                </c:pt>
                <c:pt idx="51">
                  <c:v>0.402259</c:v>
                </c:pt>
                <c:pt idx="52">
                  <c:v>0.404219</c:v>
                </c:pt>
                <c:pt idx="53">
                  <c:v>0.40617</c:v>
                </c:pt>
                <c:pt idx="54">
                  <c:v>0.408111</c:v>
                </c:pt>
                <c:pt idx="55">
                  <c:v>0.410043</c:v>
                </c:pt>
                <c:pt idx="56">
                  <c:v>0.411967</c:v>
                </c:pt>
                <c:pt idx="57">
                  <c:v>0.413881</c:v>
                </c:pt>
                <c:pt idx="58">
                  <c:v>0.415787</c:v>
                </c:pt>
                <c:pt idx="59">
                  <c:v>0.417684</c:v>
                </c:pt>
                <c:pt idx="60">
                  <c:v>0.419572</c:v>
                </c:pt>
                <c:pt idx="61">
                  <c:v>0.421452</c:v>
                </c:pt>
                <c:pt idx="62">
                  <c:v>0.423323</c:v>
                </c:pt>
                <c:pt idx="63">
                  <c:v>0.425185</c:v>
                </c:pt>
                <c:pt idx="64">
                  <c:v>0.427039</c:v>
                </c:pt>
                <c:pt idx="65">
                  <c:v>0.428885</c:v>
                </c:pt>
                <c:pt idx="66">
                  <c:v>0.430722</c:v>
                </c:pt>
                <c:pt idx="67">
                  <c:v>0.43255</c:v>
                </c:pt>
                <c:pt idx="68">
                  <c:v>0.43437</c:v>
                </c:pt>
                <c:pt idx="69">
                  <c:v>0.436182</c:v>
                </c:pt>
                <c:pt idx="70">
                  <c:v>0.437985</c:v>
                </c:pt>
                <c:pt idx="71">
                  <c:v>0.43978</c:v>
                </c:pt>
                <c:pt idx="72">
                  <c:v>0.441567</c:v>
                </c:pt>
                <c:pt idx="73">
                  <c:v>0.443346</c:v>
                </c:pt>
                <c:pt idx="74">
                  <c:v>0.445116</c:v>
                </c:pt>
                <c:pt idx="75">
                  <c:v>0.446878</c:v>
                </c:pt>
                <c:pt idx="76">
                  <c:v>0.448633</c:v>
                </c:pt>
                <c:pt idx="77">
                  <c:v>0.45038</c:v>
                </c:pt>
                <c:pt idx="78">
                  <c:v>0.452119</c:v>
                </c:pt>
                <c:pt idx="79">
                  <c:v>0.45385</c:v>
                </c:pt>
                <c:pt idx="80">
                  <c:v>0.455574</c:v>
                </c:pt>
                <c:pt idx="81">
                  <c:v>0.457292</c:v>
                </c:pt>
                <c:pt idx="82">
                  <c:v>0.459002</c:v>
                </c:pt>
                <c:pt idx="83">
                  <c:v>0.460707</c:v>
                </c:pt>
                <c:pt idx="84">
                  <c:v>0.462405</c:v>
                </c:pt>
                <c:pt idx="85">
                  <c:v>0.464098</c:v>
                </c:pt>
                <c:pt idx="86">
                  <c:v>0.465786</c:v>
                </c:pt>
                <c:pt idx="87">
                  <c:v>0.467471</c:v>
                </c:pt>
                <c:pt idx="88">
                  <c:v>0.469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b2d!$C$6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C$7:$C$95</c:f>
              <c:numCache>
                <c:formatCode>General</c:formatCode>
                <c:ptCount val="89"/>
                <c:pt idx="0">
                  <c:v>0.261243</c:v>
                </c:pt>
                <c:pt idx="1">
                  <c:v>0.258225</c:v>
                </c:pt>
                <c:pt idx="2">
                  <c:v>0.255485</c:v>
                </c:pt>
                <c:pt idx="3">
                  <c:v>0.25299</c:v>
                </c:pt>
                <c:pt idx="4">
                  <c:v>0.250709</c:v>
                </c:pt>
                <c:pt idx="5">
                  <c:v>0.248616</c:v>
                </c:pt>
                <c:pt idx="6">
                  <c:v>0.246692</c:v>
                </c:pt>
                <c:pt idx="7">
                  <c:v>0.244918</c:v>
                </c:pt>
                <c:pt idx="8">
                  <c:v>0.243278</c:v>
                </c:pt>
                <c:pt idx="9">
                  <c:v>0.24176</c:v>
                </c:pt>
                <c:pt idx="10">
                  <c:v>0.240351</c:v>
                </c:pt>
                <c:pt idx="11">
                  <c:v>0.239042</c:v>
                </c:pt>
                <c:pt idx="12">
                  <c:v>0.237824</c:v>
                </c:pt>
                <c:pt idx="13">
                  <c:v>0.236689</c:v>
                </c:pt>
                <c:pt idx="14">
                  <c:v>0.23563</c:v>
                </c:pt>
                <c:pt idx="15">
                  <c:v>0.234641</c:v>
                </c:pt>
                <c:pt idx="16">
                  <c:v>0.233718</c:v>
                </c:pt>
                <c:pt idx="17">
                  <c:v>0.232854</c:v>
                </c:pt>
                <c:pt idx="18">
                  <c:v>0.232047</c:v>
                </c:pt>
                <c:pt idx="19">
                  <c:v>0.231292</c:v>
                </c:pt>
                <c:pt idx="20">
                  <c:v>0.230585</c:v>
                </c:pt>
                <c:pt idx="21">
                  <c:v>0.229925</c:v>
                </c:pt>
                <c:pt idx="22">
                  <c:v>0.229307</c:v>
                </c:pt>
                <c:pt idx="23">
                  <c:v>0.228731</c:v>
                </c:pt>
                <c:pt idx="24">
                  <c:v>0.228192</c:v>
                </c:pt>
                <c:pt idx="25">
                  <c:v>0.22769</c:v>
                </c:pt>
                <c:pt idx="26">
                  <c:v>0.227223</c:v>
                </c:pt>
                <c:pt idx="27">
                  <c:v>0.226788</c:v>
                </c:pt>
                <c:pt idx="28">
                  <c:v>0.226385</c:v>
                </c:pt>
                <c:pt idx="29">
                  <c:v>0.226012</c:v>
                </c:pt>
                <c:pt idx="30">
                  <c:v>0.225668</c:v>
                </c:pt>
                <c:pt idx="31">
                  <c:v>0.225352</c:v>
                </c:pt>
                <c:pt idx="32">
                  <c:v>0.225063</c:v>
                </c:pt>
                <c:pt idx="33">
                  <c:v>0.2248</c:v>
                </c:pt>
                <c:pt idx="34">
                  <c:v>0.224563</c:v>
                </c:pt>
                <c:pt idx="35">
                  <c:v>0.224349</c:v>
                </c:pt>
                <c:pt idx="36">
                  <c:v>0.22416</c:v>
                </c:pt>
                <c:pt idx="37">
                  <c:v>0.223994</c:v>
                </c:pt>
                <c:pt idx="38">
                  <c:v>0.223852</c:v>
                </c:pt>
                <c:pt idx="39">
                  <c:v>0.223732</c:v>
                </c:pt>
                <c:pt idx="40">
                  <c:v>0.223634</c:v>
                </c:pt>
                <c:pt idx="41">
                  <c:v>0.223558</c:v>
                </c:pt>
                <c:pt idx="42">
                  <c:v>0.223504</c:v>
                </c:pt>
                <c:pt idx="43">
                  <c:v>0.223472</c:v>
                </c:pt>
                <c:pt idx="44">
                  <c:v>0.223461</c:v>
                </c:pt>
                <c:pt idx="45">
                  <c:v>0.223472</c:v>
                </c:pt>
                <c:pt idx="46">
                  <c:v>0.223504</c:v>
                </c:pt>
                <c:pt idx="47">
                  <c:v>0.223558</c:v>
                </c:pt>
                <c:pt idx="48">
                  <c:v>0.223634</c:v>
                </c:pt>
                <c:pt idx="49">
                  <c:v>0.223732</c:v>
                </c:pt>
                <c:pt idx="50">
                  <c:v>0.223852</c:v>
                </c:pt>
                <c:pt idx="51">
                  <c:v>0.223994</c:v>
                </c:pt>
                <c:pt idx="52">
                  <c:v>0.22416</c:v>
                </c:pt>
                <c:pt idx="53">
                  <c:v>0.224349</c:v>
                </c:pt>
                <c:pt idx="54">
                  <c:v>0.224563</c:v>
                </c:pt>
                <c:pt idx="55">
                  <c:v>0.2248</c:v>
                </c:pt>
                <c:pt idx="56">
                  <c:v>0.225063</c:v>
                </c:pt>
                <c:pt idx="57">
                  <c:v>0.225352</c:v>
                </c:pt>
                <c:pt idx="58">
                  <c:v>0.225668</c:v>
                </c:pt>
                <c:pt idx="59">
                  <c:v>0.226012</c:v>
                </c:pt>
                <c:pt idx="60">
                  <c:v>0.226385</c:v>
                </c:pt>
                <c:pt idx="61">
                  <c:v>0.226788</c:v>
                </c:pt>
                <c:pt idx="62">
                  <c:v>0.227223</c:v>
                </c:pt>
                <c:pt idx="63">
                  <c:v>0.22769</c:v>
                </c:pt>
                <c:pt idx="64">
                  <c:v>0.228192</c:v>
                </c:pt>
                <c:pt idx="65">
                  <c:v>0.228731</c:v>
                </c:pt>
                <c:pt idx="66">
                  <c:v>0.229307</c:v>
                </c:pt>
                <c:pt idx="67">
                  <c:v>0.229925</c:v>
                </c:pt>
                <c:pt idx="68">
                  <c:v>0.230585</c:v>
                </c:pt>
                <c:pt idx="69">
                  <c:v>0.231292</c:v>
                </c:pt>
                <c:pt idx="70">
                  <c:v>0.232047</c:v>
                </c:pt>
                <c:pt idx="71">
                  <c:v>0.232854</c:v>
                </c:pt>
                <c:pt idx="72">
                  <c:v>0.233718</c:v>
                </c:pt>
                <c:pt idx="73">
                  <c:v>0.234641</c:v>
                </c:pt>
                <c:pt idx="74">
                  <c:v>0.23563</c:v>
                </c:pt>
                <c:pt idx="75">
                  <c:v>0.236689</c:v>
                </c:pt>
                <c:pt idx="76">
                  <c:v>0.237824</c:v>
                </c:pt>
                <c:pt idx="77">
                  <c:v>0.239042</c:v>
                </c:pt>
                <c:pt idx="78">
                  <c:v>0.240351</c:v>
                </c:pt>
                <c:pt idx="79">
                  <c:v>0.24176</c:v>
                </c:pt>
                <c:pt idx="80">
                  <c:v>0.243278</c:v>
                </c:pt>
                <c:pt idx="81">
                  <c:v>0.244918</c:v>
                </c:pt>
                <c:pt idx="82">
                  <c:v>0.246692</c:v>
                </c:pt>
                <c:pt idx="83">
                  <c:v>0.248616</c:v>
                </c:pt>
                <c:pt idx="84">
                  <c:v>0.250709</c:v>
                </c:pt>
                <c:pt idx="85">
                  <c:v>0.25299</c:v>
                </c:pt>
                <c:pt idx="86">
                  <c:v>0.255485</c:v>
                </c:pt>
                <c:pt idx="87">
                  <c:v>0.258225</c:v>
                </c:pt>
                <c:pt idx="88">
                  <c:v>0.261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b2d!$D$6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D$7:$D$95</c:f>
              <c:numCache>
                <c:formatCode>General</c:formatCode>
                <c:ptCount val="89"/>
                <c:pt idx="0">
                  <c:v>0.469152</c:v>
                </c:pt>
                <c:pt idx="1">
                  <c:v>0.467471</c:v>
                </c:pt>
                <c:pt idx="2">
                  <c:v>0.465786</c:v>
                </c:pt>
                <c:pt idx="3">
                  <c:v>0.464098</c:v>
                </c:pt>
                <c:pt idx="4">
                  <c:v>0.462405</c:v>
                </c:pt>
                <c:pt idx="5">
                  <c:v>0.460707</c:v>
                </c:pt>
                <c:pt idx="6">
                  <c:v>0.459002</c:v>
                </c:pt>
                <c:pt idx="7">
                  <c:v>0.457292</c:v>
                </c:pt>
                <c:pt idx="8">
                  <c:v>0.455574</c:v>
                </c:pt>
                <c:pt idx="9">
                  <c:v>0.45385</c:v>
                </c:pt>
                <c:pt idx="10">
                  <c:v>0.452119</c:v>
                </c:pt>
                <c:pt idx="11">
                  <c:v>0.45038</c:v>
                </c:pt>
                <c:pt idx="12">
                  <c:v>0.448633</c:v>
                </c:pt>
                <c:pt idx="13">
                  <c:v>0.446878</c:v>
                </c:pt>
                <c:pt idx="14">
                  <c:v>0.445116</c:v>
                </c:pt>
                <c:pt idx="15">
                  <c:v>0.443346</c:v>
                </c:pt>
                <c:pt idx="16">
                  <c:v>0.441567</c:v>
                </c:pt>
                <c:pt idx="17">
                  <c:v>0.43978</c:v>
                </c:pt>
                <c:pt idx="18">
                  <c:v>0.437985</c:v>
                </c:pt>
                <c:pt idx="19">
                  <c:v>0.436182</c:v>
                </c:pt>
                <c:pt idx="20">
                  <c:v>0.43437</c:v>
                </c:pt>
                <c:pt idx="21">
                  <c:v>0.43255</c:v>
                </c:pt>
                <c:pt idx="22">
                  <c:v>0.430722</c:v>
                </c:pt>
                <c:pt idx="23">
                  <c:v>0.428885</c:v>
                </c:pt>
                <c:pt idx="24">
                  <c:v>0.427039</c:v>
                </c:pt>
                <c:pt idx="25">
                  <c:v>0.425185</c:v>
                </c:pt>
                <c:pt idx="26">
                  <c:v>0.423323</c:v>
                </c:pt>
                <c:pt idx="27">
                  <c:v>0.421452</c:v>
                </c:pt>
                <c:pt idx="28">
                  <c:v>0.419572</c:v>
                </c:pt>
                <c:pt idx="29">
                  <c:v>0.417684</c:v>
                </c:pt>
                <c:pt idx="30">
                  <c:v>0.415787</c:v>
                </c:pt>
                <c:pt idx="31">
                  <c:v>0.413881</c:v>
                </c:pt>
                <c:pt idx="32">
                  <c:v>0.411967</c:v>
                </c:pt>
                <c:pt idx="33">
                  <c:v>0.410043</c:v>
                </c:pt>
                <c:pt idx="34">
                  <c:v>0.408111</c:v>
                </c:pt>
                <c:pt idx="35">
                  <c:v>0.40617</c:v>
                </c:pt>
                <c:pt idx="36">
                  <c:v>0.404219</c:v>
                </c:pt>
                <c:pt idx="37">
                  <c:v>0.402259</c:v>
                </c:pt>
                <c:pt idx="38">
                  <c:v>0.40029</c:v>
                </c:pt>
                <c:pt idx="39">
                  <c:v>0.398312</c:v>
                </c:pt>
                <c:pt idx="40">
                  <c:v>0.396323</c:v>
                </c:pt>
                <c:pt idx="41">
                  <c:v>0.394325</c:v>
                </c:pt>
                <c:pt idx="42">
                  <c:v>0.392317</c:v>
                </c:pt>
                <c:pt idx="43">
                  <c:v>0.390299</c:v>
                </c:pt>
                <c:pt idx="44">
                  <c:v>0.38827</c:v>
                </c:pt>
                <c:pt idx="45">
                  <c:v>0.38623</c:v>
                </c:pt>
                <c:pt idx="46">
                  <c:v>0.384179</c:v>
                </c:pt>
                <c:pt idx="47">
                  <c:v>0.382117</c:v>
                </c:pt>
                <c:pt idx="48">
                  <c:v>0.380043</c:v>
                </c:pt>
                <c:pt idx="49">
                  <c:v>0.377957</c:v>
                </c:pt>
                <c:pt idx="50">
                  <c:v>0.375858</c:v>
                </c:pt>
                <c:pt idx="51">
                  <c:v>0.373746</c:v>
                </c:pt>
                <c:pt idx="52">
                  <c:v>0.371621</c:v>
                </c:pt>
                <c:pt idx="53">
                  <c:v>0.369481</c:v>
                </c:pt>
                <c:pt idx="54">
                  <c:v>0.367326</c:v>
                </c:pt>
                <c:pt idx="55">
                  <c:v>0.365156</c:v>
                </c:pt>
                <c:pt idx="56">
                  <c:v>0.36297</c:v>
                </c:pt>
                <c:pt idx="57">
                  <c:v>0.360766</c:v>
                </c:pt>
                <c:pt idx="58">
                  <c:v>0.358545</c:v>
                </c:pt>
                <c:pt idx="59">
                  <c:v>0.356304</c:v>
                </c:pt>
                <c:pt idx="60">
                  <c:v>0.354043</c:v>
                </c:pt>
                <c:pt idx="61">
                  <c:v>0.35176</c:v>
                </c:pt>
                <c:pt idx="62">
                  <c:v>0.349454</c:v>
                </c:pt>
                <c:pt idx="63">
                  <c:v>0.347124</c:v>
                </c:pt>
                <c:pt idx="64">
                  <c:v>0.344769</c:v>
                </c:pt>
                <c:pt idx="65">
                  <c:v>0.342385</c:v>
                </c:pt>
                <c:pt idx="66">
                  <c:v>0.339971</c:v>
                </c:pt>
                <c:pt idx="67">
                  <c:v>0.337525</c:v>
                </c:pt>
                <c:pt idx="68">
                  <c:v>0.335044</c:v>
                </c:pt>
                <c:pt idx="69">
                  <c:v>0.332526</c:v>
                </c:pt>
                <c:pt idx="70">
                  <c:v>0.329968</c:v>
                </c:pt>
                <c:pt idx="71">
                  <c:v>0.327366</c:v>
                </c:pt>
                <c:pt idx="72">
                  <c:v>0.324715</c:v>
                </c:pt>
                <c:pt idx="73">
                  <c:v>0.322013</c:v>
                </c:pt>
                <c:pt idx="74">
                  <c:v>0.319254</c:v>
                </c:pt>
                <c:pt idx="75">
                  <c:v>0.316433</c:v>
                </c:pt>
                <c:pt idx="76">
                  <c:v>0.313543</c:v>
                </c:pt>
                <c:pt idx="77">
                  <c:v>0.310578</c:v>
                </c:pt>
                <c:pt idx="78">
                  <c:v>0.30753</c:v>
                </c:pt>
                <c:pt idx="79">
                  <c:v>0.30439</c:v>
                </c:pt>
                <c:pt idx="80">
                  <c:v>0.301147</c:v>
                </c:pt>
                <c:pt idx="81">
                  <c:v>0.29779</c:v>
                </c:pt>
                <c:pt idx="82">
                  <c:v>0.294305</c:v>
                </c:pt>
                <c:pt idx="83">
                  <c:v>0.290677</c:v>
                </c:pt>
                <c:pt idx="84">
                  <c:v>0.286886</c:v>
                </c:pt>
                <c:pt idx="85">
                  <c:v>0.282912</c:v>
                </c:pt>
                <c:pt idx="86">
                  <c:v>0.278728</c:v>
                </c:pt>
                <c:pt idx="87">
                  <c:v>0.274304</c:v>
                </c:pt>
                <c:pt idx="88">
                  <c:v>0.269604</c:v>
                </c:pt>
              </c:numCache>
            </c:numRef>
          </c:yVal>
          <c:smooth val="0"/>
        </c:ser>
        <c:axId val="6305416"/>
        <c:axId val="88695278"/>
      </c:scatterChart>
      <c:valAx>
        <c:axId val="63054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278"/>
        <c:crossesAt val="0"/>
        <c:crossBetween val="midCat"/>
      </c:valAx>
      <c:valAx>
        <c:axId val="886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kb2d!$E$6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E$7:$E$95</c:f>
              <c:numCache>
                <c:formatCode>General</c:formatCode>
                <c:ptCount val="89"/>
                <c:pt idx="0">
                  <c:v>0.129756</c:v>
                </c:pt>
                <c:pt idx="1">
                  <c:v>0.132156</c:v>
                </c:pt>
                <c:pt idx="2">
                  <c:v>0.134428</c:v>
                </c:pt>
                <c:pt idx="3">
                  <c:v>0.136587</c:v>
                </c:pt>
                <c:pt idx="4">
                  <c:v>0.138648</c:v>
                </c:pt>
                <c:pt idx="5">
                  <c:v>0.140623</c:v>
                </c:pt>
                <c:pt idx="6">
                  <c:v>0.142521</c:v>
                </c:pt>
                <c:pt idx="7">
                  <c:v>0.144352</c:v>
                </c:pt>
                <c:pt idx="8">
                  <c:v>0.146122</c:v>
                </c:pt>
                <c:pt idx="9">
                  <c:v>0.147838</c:v>
                </c:pt>
                <c:pt idx="10">
                  <c:v>0.149504</c:v>
                </c:pt>
                <c:pt idx="11">
                  <c:v>0.151126</c:v>
                </c:pt>
                <c:pt idx="12">
                  <c:v>0.152707</c:v>
                </c:pt>
                <c:pt idx="13">
                  <c:v>0.154251</c:v>
                </c:pt>
                <c:pt idx="14">
                  <c:v>0.155761</c:v>
                </c:pt>
                <c:pt idx="15">
                  <c:v>0.15724</c:v>
                </c:pt>
                <c:pt idx="16">
                  <c:v>0.15869</c:v>
                </c:pt>
                <c:pt idx="17">
                  <c:v>0.160113</c:v>
                </c:pt>
                <c:pt idx="18">
                  <c:v>0.161511</c:v>
                </c:pt>
                <c:pt idx="19">
                  <c:v>0.162886</c:v>
                </c:pt>
                <c:pt idx="20">
                  <c:v>0.164239</c:v>
                </c:pt>
                <c:pt idx="21">
                  <c:v>0.165571</c:v>
                </c:pt>
                <c:pt idx="22">
                  <c:v>0.166883</c:v>
                </c:pt>
                <c:pt idx="23">
                  <c:v>0.168177</c:v>
                </c:pt>
                <c:pt idx="24">
                  <c:v>0.169453</c:v>
                </c:pt>
                <c:pt idx="25">
                  <c:v>0.170712</c:v>
                </c:pt>
                <c:pt idx="26">
                  <c:v>0.171955</c:v>
                </c:pt>
                <c:pt idx="27">
                  <c:v>0.173183</c:v>
                </c:pt>
                <c:pt idx="28">
                  <c:v>0.174395</c:v>
                </c:pt>
                <c:pt idx="29">
                  <c:v>0.175593</c:v>
                </c:pt>
                <c:pt idx="30">
                  <c:v>0.176777</c:v>
                </c:pt>
                <c:pt idx="31">
                  <c:v>0.177947</c:v>
                </c:pt>
                <c:pt idx="32">
                  <c:v>0.179104</c:v>
                </c:pt>
                <c:pt idx="33">
                  <c:v>0.180248</c:v>
                </c:pt>
                <c:pt idx="34">
                  <c:v>0.181379</c:v>
                </c:pt>
                <c:pt idx="35">
                  <c:v>0.182497</c:v>
                </c:pt>
                <c:pt idx="36">
                  <c:v>0.183603</c:v>
                </c:pt>
                <c:pt idx="37">
                  <c:v>0.184697</c:v>
                </c:pt>
                <c:pt idx="38">
                  <c:v>0.185779</c:v>
                </c:pt>
                <c:pt idx="39">
                  <c:v>0.186849</c:v>
                </c:pt>
                <c:pt idx="40">
                  <c:v>0.187907</c:v>
                </c:pt>
                <c:pt idx="41">
                  <c:v>0.188954</c:v>
                </c:pt>
                <c:pt idx="42">
                  <c:v>0.189988</c:v>
                </c:pt>
                <c:pt idx="43">
                  <c:v>0.191012</c:v>
                </c:pt>
                <c:pt idx="44">
                  <c:v>0.192023</c:v>
                </c:pt>
                <c:pt idx="45">
                  <c:v>0.193024</c:v>
                </c:pt>
                <c:pt idx="46">
                  <c:v>0.194013</c:v>
                </c:pt>
                <c:pt idx="47">
                  <c:v>0.194991</c:v>
                </c:pt>
                <c:pt idx="48">
                  <c:v>0.195957</c:v>
                </c:pt>
                <c:pt idx="49">
                  <c:v>0.196912</c:v>
                </c:pt>
                <c:pt idx="50">
                  <c:v>0.197856</c:v>
                </c:pt>
                <c:pt idx="51">
                  <c:v>0.198788</c:v>
                </c:pt>
                <c:pt idx="52">
                  <c:v>0.199709</c:v>
                </c:pt>
                <c:pt idx="53">
                  <c:v>0.200619</c:v>
                </c:pt>
                <c:pt idx="54">
                  <c:v>0.201518</c:v>
                </c:pt>
                <c:pt idx="55">
                  <c:v>0.202405</c:v>
                </c:pt>
                <c:pt idx="56">
                  <c:v>0.203281</c:v>
                </c:pt>
                <c:pt idx="57">
                  <c:v>0.204146</c:v>
                </c:pt>
                <c:pt idx="58">
                  <c:v>0.205</c:v>
                </c:pt>
                <c:pt idx="59">
                  <c:v>0.205843</c:v>
                </c:pt>
                <c:pt idx="60">
                  <c:v>0.206674</c:v>
                </c:pt>
                <c:pt idx="61">
                  <c:v>0.207495</c:v>
                </c:pt>
                <c:pt idx="62">
                  <c:v>0.208304</c:v>
                </c:pt>
                <c:pt idx="63">
                  <c:v>0.209102</c:v>
                </c:pt>
                <c:pt idx="64">
                  <c:v>0.209889</c:v>
                </c:pt>
                <c:pt idx="65">
                  <c:v>0.210665</c:v>
                </c:pt>
                <c:pt idx="66">
                  <c:v>0.21143</c:v>
                </c:pt>
                <c:pt idx="67">
                  <c:v>0.212185</c:v>
                </c:pt>
                <c:pt idx="68">
                  <c:v>0.212928</c:v>
                </c:pt>
                <c:pt idx="69">
                  <c:v>0.213661</c:v>
                </c:pt>
                <c:pt idx="70">
                  <c:v>0.214383</c:v>
                </c:pt>
                <c:pt idx="71">
                  <c:v>0.215095</c:v>
                </c:pt>
                <c:pt idx="72">
                  <c:v>0.215796</c:v>
                </c:pt>
                <c:pt idx="73">
                  <c:v>0.216487</c:v>
                </c:pt>
                <c:pt idx="74">
                  <c:v>0.217168</c:v>
                </c:pt>
                <c:pt idx="75">
                  <c:v>0.217839</c:v>
                </c:pt>
                <c:pt idx="76">
                  <c:v>0.218501</c:v>
                </c:pt>
                <c:pt idx="77">
                  <c:v>0.219152</c:v>
                </c:pt>
                <c:pt idx="78">
                  <c:v>0.219795</c:v>
                </c:pt>
                <c:pt idx="79">
                  <c:v>0.220428</c:v>
                </c:pt>
                <c:pt idx="80">
                  <c:v>0.221053</c:v>
                </c:pt>
                <c:pt idx="81">
                  <c:v>0.22167</c:v>
                </c:pt>
                <c:pt idx="82">
                  <c:v>0.222278</c:v>
                </c:pt>
                <c:pt idx="83">
                  <c:v>0.222879</c:v>
                </c:pt>
                <c:pt idx="84">
                  <c:v>0.223473</c:v>
                </c:pt>
                <c:pt idx="85">
                  <c:v>0.224061</c:v>
                </c:pt>
                <c:pt idx="86">
                  <c:v>0.224644</c:v>
                </c:pt>
                <c:pt idx="87">
                  <c:v>0.225221</c:v>
                </c:pt>
                <c:pt idx="88">
                  <c:v>0.225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b2d!$F$6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F$7:$F$95</c:f>
              <c:numCache>
                <c:formatCode>General</c:formatCode>
                <c:ptCount val="89"/>
                <c:pt idx="0">
                  <c:v>0.125732</c:v>
                </c:pt>
                <c:pt idx="1">
                  <c:v>0.124409</c:v>
                </c:pt>
                <c:pt idx="2">
                  <c:v>0.123218</c:v>
                </c:pt>
                <c:pt idx="3">
                  <c:v>0.122141</c:v>
                </c:pt>
                <c:pt idx="4">
                  <c:v>0.121164</c:v>
                </c:pt>
                <c:pt idx="5">
                  <c:v>0.120275</c:v>
                </c:pt>
                <c:pt idx="6">
                  <c:v>0.119464</c:v>
                </c:pt>
                <c:pt idx="7">
                  <c:v>0.118723</c:v>
                </c:pt>
                <c:pt idx="8">
                  <c:v>0.118043</c:v>
                </c:pt>
                <c:pt idx="9">
                  <c:v>0.117419</c:v>
                </c:pt>
                <c:pt idx="10">
                  <c:v>0.116845</c:v>
                </c:pt>
                <c:pt idx="11">
                  <c:v>0.116317</c:v>
                </c:pt>
                <c:pt idx="12">
                  <c:v>0.115829</c:v>
                </c:pt>
                <c:pt idx="13">
                  <c:v>0.115378</c:v>
                </c:pt>
                <c:pt idx="14">
                  <c:v>0.114962</c:v>
                </c:pt>
                <c:pt idx="15">
                  <c:v>0.114576</c:v>
                </c:pt>
                <c:pt idx="16">
                  <c:v>0.114219</c:v>
                </c:pt>
                <c:pt idx="17">
                  <c:v>0.113888</c:v>
                </c:pt>
                <c:pt idx="18">
                  <c:v>0.113581</c:v>
                </c:pt>
                <c:pt idx="19">
                  <c:v>0.113297</c:v>
                </c:pt>
                <c:pt idx="20">
                  <c:v>0.113033</c:v>
                </c:pt>
                <c:pt idx="21">
                  <c:v>0.112788</c:v>
                </c:pt>
                <c:pt idx="22">
                  <c:v>0.112561</c:v>
                </c:pt>
                <c:pt idx="23">
                  <c:v>0.112351</c:v>
                </c:pt>
                <c:pt idx="24">
                  <c:v>0.112156</c:v>
                </c:pt>
                <c:pt idx="25">
                  <c:v>0.111976</c:v>
                </c:pt>
                <c:pt idx="26">
                  <c:v>0.111809</c:v>
                </c:pt>
                <c:pt idx="27">
                  <c:v>0.111655</c:v>
                </c:pt>
                <c:pt idx="28">
                  <c:v>0.111513</c:v>
                </c:pt>
                <c:pt idx="29">
                  <c:v>0.111383</c:v>
                </c:pt>
                <c:pt idx="30">
                  <c:v>0.111264</c:v>
                </c:pt>
                <c:pt idx="31">
                  <c:v>0.111155</c:v>
                </c:pt>
                <c:pt idx="32">
                  <c:v>0.111055</c:v>
                </c:pt>
                <c:pt idx="33">
                  <c:v>0.110966</c:v>
                </c:pt>
                <c:pt idx="34">
                  <c:v>0.110885</c:v>
                </c:pt>
                <c:pt idx="35">
                  <c:v>0.110813</c:v>
                </c:pt>
                <c:pt idx="36">
                  <c:v>0.110749</c:v>
                </c:pt>
                <c:pt idx="37">
                  <c:v>0.110693</c:v>
                </c:pt>
                <c:pt idx="38">
                  <c:v>0.110645</c:v>
                </c:pt>
                <c:pt idx="39">
                  <c:v>0.110605</c:v>
                </c:pt>
                <c:pt idx="40">
                  <c:v>0.110573</c:v>
                </c:pt>
                <c:pt idx="41">
                  <c:v>0.110548</c:v>
                </c:pt>
                <c:pt idx="42">
                  <c:v>0.11053</c:v>
                </c:pt>
                <c:pt idx="43">
                  <c:v>0.110519</c:v>
                </c:pt>
                <c:pt idx="44">
                  <c:v>0.110515</c:v>
                </c:pt>
                <c:pt idx="45">
                  <c:v>0.110519</c:v>
                </c:pt>
                <c:pt idx="46">
                  <c:v>0.11053</c:v>
                </c:pt>
                <c:pt idx="47">
                  <c:v>0.110548</c:v>
                </c:pt>
                <c:pt idx="48">
                  <c:v>0.110573</c:v>
                </c:pt>
                <c:pt idx="49">
                  <c:v>0.110605</c:v>
                </c:pt>
                <c:pt idx="50">
                  <c:v>0.110645</c:v>
                </c:pt>
                <c:pt idx="51">
                  <c:v>0.110693</c:v>
                </c:pt>
                <c:pt idx="52">
                  <c:v>0.110749</c:v>
                </c:pt>
                <c:pt idx="53">
                  <c:v>0.110813</c:v>
                </c:pt>
                <c:pt idx="54">
                  <c:v>0.110885</c:v>
                </c:pt>
                <c:pt idx="55">
                  <c:v>0.110966</c:v>
                </c:pt>
                <c:pt idx="56">
                  <c:v>0.111055</c:v>
                </c:pt>
                <c:pt idx="57">
                  <c:v>0.111155</c:v>
                </c:pt>
                <c:pt idx="58">
                  <c:v>0.111264</c:v>
                </c:pt>
                <c:pt idx="59">
                  <c:v>0.111383</c:v>
                </c:pt>
                <c:pt idx="60">
                  <c:v>0.111513</c:v>
                </c:pt>
                <c:pt idx="61">
                  <c:v>0.111655</c:v>
                </c:pt>
                <c:pt idx="62">
                  <c:v>0.111809</c:v>
                </c:pt>
                <c:pt idx="63">
                  <c:v>0.111976</c:v>
                </c:pt>
                <c:pt idx="64">
                  <c:v>0.112156</c:v>
                </c:pt>
                <c:pt idx="65">
                  <c:v>0.112351</c:v>
                </c:pt>
                <c:pt idx="66">
                  <c:v>0.112561</c:v>
                </c:pt>
                <c:pt idx="67">
                  <c:v>0.112788</c:v>
                </c:pt>
                <c:pt idx="68">
                  <c:v>0.113033</c:v>
                </c:pt>
                <c:pt idx="69">
                  <c:v>0.113297</c:v>
                </c:pt>
                <c:pt idx="70">
                  <c:v>0.113581</c:v>
                </c:pt>
                <c:pt idx="71">
                  <c:v>0.113888</c:v>
                </c:pt>
                <c:pt idx="72">
                  <c:v>0.114219</c:v>
                </c:pt>
                <c:pt idx="73">
                  <c:v>0.114576</c:v>
                </c:pt>
                <c:pt idx="74">
                  <c:v>0.114962</c:v>
                </c:pt>
                <c:pt idx="75">
                  <c:v>0.115378</c:v>
                </c:pt>
                <c:pt idx="76">
                  <c:v>0.115829</c:v>
                </c:pt>
                <c:pt idx="77">
                  <c:v>0.116317</c:v>
                </c:pt>
                <c:pt idx="78">
                  <c:v>0.116845</c:v>
                </c:pt>
                <c:pt idx="79">
                  <c:v>0.117419</c:v>
                </c:pt>
                <c:pt idx="80">
                  <c:v>0.118043</c:v>
                </c:pt>
                <c:pt idx="81">
                  <c:v>0.118723</c:v>
                </c:pt>
                <c:pt idx="82">
                  <c:v>0.119464</c:v>
                </c:pt>
                <c:pt idx="83">
                  <c:v>0.120275</c:v>
                </c:pt>
                <c:pt idx="84">
                  <c:v>0.121164</c:v>
                </c:pt>
                <c:pt idx="85">
                  <c:v>0.122141</c:v>
                </c:pt>
                <c:pt idx="86">
                  <c:v>0.123218</c:v>
                </c:pt>
                <c:pt idx="87">
                  <c:v>0.124409</c:v>
                </c:pt>
                <c:pt idx="88">
                  <c:v>0.125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b2d!$G$6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G$7:$G$95</c:f>
              <c:numCache>
                <c:formatCode>General</c:formatCode>
                <c:ptCount val="89"/>
                <c:pt idx="0">
                  <c:v>0.225795</c:v>
                </c:pt>
                <c:pt idx="1">
                  <c:v>0.225221</c:v>
                </c:pt>
                <c:pt idx="2">
                  <c:v>0.224644</c:v>
                </c:pt>
                <c:pt idx="3">
                  <c:v>0.224061</c:v>
                </c:pt>
                <c:pt idx="4">
                  <c:v>0.223473</c:v>
                </c:pt>
                <c:pt idx="5">
                  <c:v>0.222879</c:v>
                </c:pt>
                <c:pt idx="6">
                  <c:v>0.222278</c:v>
                </c:pt>
                <c:pt idx="7">
                  <c:v>0.22167</c:v>
                </c:pt>
                <c:pt idx="8">
                  <c:v>0.221053</c:v>
                </c:pt>
                <c:pt idx="9">
                  <c:v>0.220428</c:v>
                </c:pt>
                <c:pt idx="10">
                  <c:v>0.219795</c:v>
                </c:pt>
                <c:pt idx="11">
                  <c:v>0.219152</c:v>
                </c:pt>
                <c:pt idx="12">
                  <c:v>0.218501</c:v>
                </c:pt>
                <c:pt idx="13">
                  <c:v>0.217839</c:v>
                </c:pt>
                <c:pt idx="14">
                  <c:v>0.217168</c:v>
                </c:pt>
                <c:pt idx="15">
                  <c:v>0.216487</c:v>
                </c:pt>
                <c:pt idx="16">
                  <c:v>0.215796</c:v>
                </c:pt>
                <c:pt idx="17">
                  <c:v>0.215095</c:v>
                </c:pt>
                <c:pt idx="18">
                  <c:v>0.214383</c:v>
                </c:pt>
                <c:pt idx="19">
                  <c:v>0.213661</c:v>
                </c:pt>
                <c:pt idx="20">
                  <c:v>0.212928</c:v>
                </c:pt>
                <c:pt idx="21">
                  <c:v>0.212185</c:v>
                </c:pt>
                <c:pt idx="22">
                  <c:v>0.21143</c:v>
                </c:pt>
                <c:pt idx="23">
                  <c:v>0.210665</c:v>
                </c:pt>
                <c:pt idx="24">
                  <c:v>0.209889</c:v>
                </c:pt>
                <c:pt idx="25">
                  <c:v>0.209102</c:v>
                </c:pt>
                <c:pt idx="26">
                  <c:v>0.208304</c:v>
                </c:pt>
                <c:pt idx="27">
                  <c:v>0.207495</c:v>
                </c:pt>
                <c:pt idx="28">
                  <c:v>0.206674</c:v>
                </c:pt>
                <c:pt idx="29">
                  <c:v>0.205843</c:v>
                </c:pt>
                <c:pt idx="30">
                  <c:v>0.205</c:v>
                </c:pt>
                <c:pt idx="31">
                  <c:v>0.204146</c:v>
                </c:pt>
                <c:pt idx="32">
                  <c:v>0.203281</c:v>
                </c:pt>
                <c:pt idx="33">
                  <c:v>0.202405</c:v>
                </c:pt>
                <c:pt idx="34">
                  <c:v>0.201518</c:v>
                </c:pt>
                <c:pt idx="35">
                  <c:v>0.200619</c:v>
                </c:pt>
                <c:pt idx="36">
                  <c:v>0.199709</c:v>
                </c:pt>
                <c:pt idx="37">
                  <c:v>0.198788</c:v>
                </c:pt>
                <c:pt idx="38">
                  <c:v>0.197856</c:v>
                </c:pt>
                <c:pt idx="39">
                  <c:v>0.196912</c:v>
                </c:pt>
                <c:pt idx="40">
                  <c:v>0.195957</c:v>
                </c:pt>
                <c:pt idx="41">
                  <c:v>0.194991</c:v>
                </c:pt>
                <c:pt idx="42">
                  <c:v>0.194013</c:v>
                </c:pt>
                <c:pt idx="43">
                  <c:v>0.193024</c:v>
                </c:pt>
                <c:pt idx="44">
                  <c:v>0.192023</c:v>
                </c:pt>
                <c:pt idx="45">
                  <c:v>0.191012</c:v>
                </c:pt>
                <c:pt idx="46">
                  <c:v>0.189988</c:v>
                </c:pt>
                <c:pt idx="47">
                  <c:v>0.188954</c:v>
                </c:pt>
                <c:pt idx="48">
                  <c:v>0.187907</c:v>
                </c:pt>
                <c:pt idx="49">
                  <c:v>0.186849</c:v>
                </c:pt>
                <c:pt idx="50">
                  <c:v>0.185779</c:v>
                </c:pt>
                <c:pt idx="51">
                  <c:v>0.184697</c:v>
                </c:pt>
                <c:pt idx="52">
                  <c:v>0.183603</c:v>
                </c:pt>
                <c:pt idx="53">
                  <c:v>0.182497</c:v>
                </c:pt>
                <c:pt idx="54">
                  <c:v>0.181379</c:v>
                </c:pt>
                <c:pt idx="55">
                  <c:v>0.180248</c:v>
                </c:pt>
                <c:pt idx="56">
                  <c:v>0.179104</c:v>
                </c:pt>
                <c:pt idx="57">
                  <c:v>0.177947</c:v>
                </c:pt>
                <c:pt idx="58">
                  <c:v>0.176777</c:v>
                </c:pt>
                <c:pt idx="59">
                  <c:v>0.175593</c:v>
                </c:pt>
                <c:pt idx="60">
                  <c:v>0.174395</c:v>
                </c:pt>
                <c:pt idx="61">
                  <c:v>0.173183</c:v>
                </c:pt>
                <c:pt idx="62">
                  <c:v>0.171955</c:v>
                </c:pt>
                <c:pt idx="63">
                  <c:v>0.170712</c:v>
                </c:pt>
                <c:pt idx="64">
                  <c:v>0.169453</c:v>
                </c:pt>
                <c:pt idx="65">
                  <c:v>0.168177</c:v>
                </c:pt>
                <c:pt idx="66">
                  <c:v>0.166883</c:v>
                </c:pt>
                <c:pt idx="67">
                  <c:v>0.165571</c:v>
                </c:pt>
                <c:pt idx="68">
                  <c:v>0.164239</c:v>
                </c:pt>
                <c:pt idx="69">
                  <c:v>0.162886</c:v>
                </c:pt>
                <c:pt idx="70">
                  <c:v>0.161511</c:v>
                </c:pt>
                <c:pt idx="71">
                  <c:v>0.160113</c:v>
                </c:pt>
                <c:pt idx="72">
                  <c:v>0.15869</c:v>
                </c:pt>
                <c:pt idx="73">
                  <c:v>0.15724</c:v>
                </c:pt>
                <c:pt idx="74">
                  <c:v>0.155761</c:v>
                </c:pt>
                <c:pt idx="75">
                  <c:v>0.154251</c:v>
                </c:pt>
                <c:pt idx="76">
                  <c:v>0.152707</c:v>
                </c:pt>
                <c:pt idx="77">
                  <c:v>0.151126</c:v>
                </c:pt>
                <c:pt idx="78">
                  <c:v>0.149504</c:v>
                </c:pt>
                <c:pt idx="79">
                  <c:v>0.147838</c:v>
                </c:pt>
                <c:pt idx="80">
                  <c:v>0.146122</c:v>
                </c:pt>
                <c:pt idx="81">
                  <c:v>0.144352</c:v>
                </c:pt>
                <c:pt idx="82">
                  <c:v>0.142521</c:v>
                </c:pt>
                <c:pt idx="83">
                  <c:v>0.140623</c:v>
                </c:pt>
                <c:pt idx="84">
                  <c:v>0.138648</c:v>
                </c:pt>
                <c:pt idx="85">
                  <c:v>0.136587</c:v>
                </c:pt>
                <c:pt idx="86">
                  <c:v>0.134428</c:v>
                </c:pt>
                <c:pt idx="87">
                  <c:v>0.132156</c:v>
                </c:pt>
                <c:pt idx="88">
                  <c:v>0.1297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b2d!$H$6</c:f>
              <c:strCache>
                <c:ptCount val="1"/>
                <c:pt idx="0">
                  <c:v>W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H$7:$H$95</c:f>
              <c:numCache>
                <c:formatCode>General</c:formatCode>
                <c:ptCount val="89"/>
                <c:pt idx="0">
                  <c:v>0.518717</c:v>
                </c:pt>
                <c:pt idx="1">
                  <c:v>0.518214</c:v>
                </c:pt>
                <c:pt idx="2">
                  <c:v>0.51771</c:v>
                </c:pt>
                <c:pt idx="3">
                  <c:v>0.517211</c:v>
                </c:pt>
                <c:pt idx="4">
                  <c:v>0.516715</c:v>
                </c:pt>
                <c:pt idx="5">
                  <c:v>0.516223</c:v>
                </c:pt>
                <c:pt idx="6">
                  <c:v>0.515737</c:v>
                </c:pt>
                <c:pt idx="7">
                  <c:v>0.515255</c:v>
                </c:pt>
                <c:pt idx="8">
                  <c:v>0.514782</c:v>
                </c:pt>
                <c:pt idx="9">
                  <c:v>0.514315</c:v>
                </c:pt>
                <c:pt idx="10">
                  <c:v>0.513856</c:v>
                </c:pt>
                <c:pt idx="11">
                  <c:v>0.513405</c:v>
                </c:pt>
                <c:pt idx="12">
                  <c:v>0.512963</c:v>
                </c:pt>
                <c:pt idx="13">
                  <c:v>0.512532</c:v>
                </c:pt>
                <c:pt idx="14">
                  <c:v>0.512109</c:v>
                </c:pt>
                <c:pt idx="15">
                  <c:v>0.511697</c:v>
                </c:pt>
                <c:pt idx="16">
                  <c:v>0.511295</c:v>
                </c:pt>
                <c:pt idx="17">
                  <c:v>0.510904</c:v>
                </c:pt>
                <c:pt idx="18">
                  <c:v>0.510525</c:v>
                </c:pt>
                <c:pt idx="19">
                  <c:v>0.510156</c:v>
                </c:pt>
                <c:pt idx="20">
                  <c:v>0.5098</c:v>
                </c:pt>
                <c:pt idx="21">
                  <c:v>0.509456</c:v>
                </c:pt>
                <c:pt idx="22">
                  <c:v>0.509126</c:v>
                </c:pt>
                <c:pt idx="23">
                  <c:v>0.508807</c:v>
                </c:pt>
                <c:pt idx="24">
                  <c:v>0.508502</c:v>
                </c:pt>
                <c:pt idx="25">
                  <c:v>0.50821</c:v>
                </c:pt>
                <c:pt idx="26">
                  <c:v>0.507932</c:v>
                </c:pt>
                <c:pt idx="27">
                  <c:v>0.507667</c:v>
                </c:pt>
                <c:pt idx="28">
                  <c:v>0.507418</c:v>
                </c:pt>
                <c:pt idx="29">
                  <c:v>0.507181</c:v>
                </c:pt>
                <c:pt idx="30">
                  <c:v>0.506959</c:v>
                </c:pt>
                <c:pt idx="31">
                  <c:v>0.506752</c:v>
                </c:pt>
                <c:pt idx="32">
                  <c:v>0.50656</c:v>
                </c:pt>
                <c:pt idx="33">
                  <c:v>0.506381</c:v>
                </c:pt>
                <c:pt idx="34">
                  <c:v>0.506218</c:v>
                </c:pt>
                <c:pt idx="35">
                  <c:v>0.506071</c:v>
                </c:pt>
                <c:pt idx="36">
                  <c:v>0.505939</c:v>
                </c:pt>
                <c:pt idx="37">
                  <c:v>0.505822</c:v>
                </c:pt>
                <c:pt idx="38">
                  <c:v>0.50572</c:v>
                </c:pt>
                <c:pt idx="39">
                  <c:v>0.505634</c:v>
                </c:pt>
                <c:pt idx="40">
                  <c:v>0.505563</c:v>
                </c:pt>
                <c:pt idx="41">
                  <c:v>0.505507</c:v>
                </c:pt>
                <c:pt idx="42">
                  <c:v>0.505469</c:v>
                </c:pt>
                <c:pt idx="43">
                  <c:v>0.505445</c:v>
                </c:pt>
                <c:pt idx="44">
                  <c:v>0.505439</c:v>
                </c:pt>
                <c:pt idx="45">
                  <c:v>0.505445</c:v>
                </c:pt>
                <c:pt idx="46">
                  <c:v>0.505469</c:v>
                </c:pt>
                <c:pt idx="47">
                  <c:v>0.505507</c:v>
                </c:pt>
                <c:pt idx="48">
                  <c:v>0.505563</c:v>
                </c:pt>
                <c:pt idx="49">
                  <c:v>0.505634</c:v>
                </c:pt>
                <c:pt idx="50">
                  <c:v>0.50572</c:v>
                </c:pt>
                <c:pt idx="51">
                  <c:v>0.505822</c:v>
                </c:pt>
                <c:pt idx="52">
                  <c:v>0.505939</c:v>
                </c:pt>
                <c:pt idx="53">
                  <c:v>0.506071</c:v>
                </c:pt>
                <c:pt idx="54">
                  <c:v>0.506218</c:v>
                </c:pt>
                <c:pt idx="55">
                  <c:v>0.506381</c:v>
                </c:pt>
                <c:pt idx="56">
                  <c:v>0.50656</c:v>
                </c:pt>
                <c:pt idx="57">
                  <c:v>0.506752</c:v>
                </c:pt>
                <c:pt idx="58">
                  <c:v>0.506959</c:v>
                </c:pt>
                <c:pt idx="59">
                  <c:v>0.507181</c:v>
                </c:pt>
                <c:pt idx="60">
                  <c:v>0.507418</c:v>
                </c:pt>
                <c:pt idx="61">
                  <c:v>0.507667</c:v>
                </c:pt>
                <c:pt idx="62">
                  <c:v>0.507932</c:v>
                </c:pt>
                <c:pt idx="63">
                  <c:v>0.50821</c:v>
                </c:pt>
                <c:pt idx="64">
                  <c:v>0.508502</c:v>
                </c:pt>
                <c:pt idx="65">
                  <c:v>0.508807</c:v>
                </c:pt>
                <c:pt idx="66">
                  <c:v>0.509126</c:v>
                </c:pt>
                <c:pt idx="67">
                  <c:v>0.509456</c:v>
                </c:pt>
                <c:pt idx="68">
                  <c:v>0.5098</c:v>
                </c:pt>
                <c:pt idx="69">
                  <c:v>0.510156</c:v>
                </c:pt>
                <c:pt idx="70">
                  <c:v>0.510525</c:v>
                </c:pt>
                <c:pt idx="71">
                  <c:v>0.510904</c:v>
                </c:pt>
                <c:pt idx="72">
                  <c:v>0.511295</c:v>
                </c:pt>
                <c:pt idx="73">
                  <c:v>0.511697</c:v>
                </c:pt>
                <c:pt idx="74">
                  <c:v>0.512109</c:v>
                </c:pt>
                <c:pt idx="75">
                  <c:v>0.512532</c:v>
                </c:pt>
                <c:pt idx="76">
                  <c:v>0.512963</c:v>
                </c:pt>
                <c:pt idx="77">
                  <c:v>0.513405</c:v>
                </c:pt>
                <c:pt idx="78">
                  <c:v>0.513856</c:v>
                </c:pt>
                <c:pt idx="79">
                  <c:v>0.514315</c:v>
                </c:pt>
                <c:pt idx="80">
                  <c:v>0.514782</c:v>
                </c:pt>
                <c:pt idx="81">
                  <c:v>0.515255</c:v>
                </c:pt>
                <c:pt idx="82">
                  <c:v>0.515737</c:v>
                </c:pt>
                <c:pt idx="83">
                  <c:v>0.516223</c:v>
                </c:pt>
                <c:pt idx="84">
                  <c:v>0.516715</c:v>
                </c:pt>
                <c:pt idx="85">
                  <c:v>0.517211</c:v>
                </c:pt>
                <c:pt idx="86">
                  <c:v>0.51771</c:v>
                </c:pt>
                <c:pt idx="87">
                  <c:v>0.518214</c:v>
                </c:pt>
                <c:pt idx="88">
                  <c:v>0.518717</c:v>
                </c:pt>
              </c:numCache>
            </c:numRef>
          </c:yVal>
          <c:smooth val="0"/>
        </c:ser>
        <c:axId val="6619953"/>
        <c:axId val="42002307"/>
      </c:scatterChart>
      <c:valAx>
        <c:axId val="66199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307"/>
        <c:crossesAt val="0"/>
        <c:crossBetween val="midCat"/>
      </c:valAx>
      <c:valAx>
        <c:axId val="420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/>
      <c r="E5" s="1" t="s">
        <v>1</v>
      </c>
      <c r="F5" s="1"/>
      <c r="G5" s="1"/>
      <c r="H5" s="1"/>
      <c r="J5" s="1" t="s">
        <v>0</v>
      </c>
      <c r="K5" s="1"/>
      <c r="L5" s="1"/>
      <c r="M5" s="1" t="s">
        <v>1</v>
      </c>
      <c r="N5" s="1"/>
      <c r="O5" s="1"/>
      <c r="P5" s="1"/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3</v>
      </c>
      <c r="F6" s="2" t="s">
        <v>4</v>
      </c>
      <c r="G6" s="2" t="s">
        <v>5</v>
      </c>
      <c r="H6" s="2" t="s">
        <v>6</v>
      </c>
      <c r="J6" s="2" t="s">
        <v>3</v>
      </c>
      <c r="K6" s="2" t="s">
        <v>4</v>
      </c>
      <c r="L6" s="2" t="s">
        <v>5</v>
      </c>
      <c r="M6" s="2" t="s">
        <v>3</v>
      </c>
      <c r="N6" s="2" t="s">
        <v>4</v>
      </c>
      <c r="O6" s="2" t="s">
        <v>5</v>
      </c>
      <c r="P6" s="2" t="s">
        <v>6</v>
      </c>
    </row>
    <row r="7" customFormat="false" ht="12.75" hidden="false" customHeight="false" outlineLevel="0" collapsed="false">
      <c r="A7" s="2" t="n">
        <v>1</v>
      </c>
      <c r="B7" s="2" t="n">
        <v>0.269604</v>
      </c>
      <c r="C7" s="2" t="n">
        <v>0.261243</v>
      </c>
      <c r="D7" s="3" t="n">
        <v>0.469152</v>
      </c>
      <c r="E7" s="2" t="n">
        <v>0.129756</v>
      </c>
      <c r="F7" s="2" t="n">
        <v>0.125732</v>
      </c>
      <c r="G7" s="3" t="n">
        <v>0.225795</v>
      </c>
      <c r="H7" s="2" t="n">
        <f aca="false">1-G7-F7-E7</f>
        <v>0.518717</v>
      </c>
      <c r="J7" s="3" t="n">
        <v>0.352308</v>
      </c>
      <c r="K7" s="2" t="n">
        <v>0.323754</v>
      </c>
      <c r="L7" s="2" t="n">
        <v>0.323938</v>
      </c>
      <c r="M7" s="2" t="n">
        <v>0.028121</v>
      </c>
      <c r="N7" s="2" t="n">
        <v>0.028105</v>
      </c>
      <c r="O7" s="3" t="n">
        <v>0.030584</v>
      </c>
      <c r="P7" s="2" t="n">
        <f aca="false">1-M7-N7-O7</f>
        <v>0.91319</v>
      </c>
    </row>
    <row r="8" customFormat="false" ht="12.75" hidden="false" customHeight="false" outlineLevel="0" collapsed="false">
      <c r="A8" s="2" t="n">
        <f aca="false">+A7+1</f>
        <v>2</v>
      </c>
      <c r="B8" s="2" t="n">
        <v>0.274304</v>
      </c>
      <c r="C8" s="2" t="n">
        <v>0.258225</v>
      </c>
      <c r="D8" s="2" t="n">
        <v>0.467471</v>
      </c>
      <c r="E8" s="2" t="n">
        <v>0.132156</v>
      </c>
      <c r="F8" s="2" t="n">
        <v>0.124409</v>
      </c>
      <c r="G8" s="2" t="n">
        <v>0.225221</v>
      </c>
      <c r="H8" s="2" t="n">
        <f aca="false">1-G8-F8-E8</f>
        <v>0.518214</v>
      </c>
      <c r="J8" s="2" t="n">
        <v>0.351983</v>
      </c>
      <c r="K8" s="2" t="n">
        <v>0.323823</v>
      </c>
      <c r="L8" s="2" t="n">
        <v>0.324194</v>
      </c>
      <c r="M8" s="2" t="n">
        <v>0.028156</v>
      </c>
      <c r="N8" s="2" t="n">
        <v>0.028124</v>
      </c>
      <c r="O8" s="2" t="n">
        <v>0.03057</v>
      </c>
      <c r="P8" s="2" t="n">
        <f aca="false">1-M8-N8-O8</f>
        <v>0.91315</v>
      </c>
    </row>
    <row r="9" customFormat="false" ht="12.75" hidden="false" customHeight="false" outlineLevel="0" collapsed="false">
      <c r="A9" s="2" t="n">
        <f aca="false">+A8+1</f>
        <v>3</v>
      </c>
      <c r="B9" s="2" t="n">
        <v>0.278728</v>
      </c>
      <c r="C9" s="2" t="n">
        <v>0.255485</v>
      </c>
      <c r="D9" s="2" t="n">
        <v>0.465786</v>
      </c>
      <c r="E9" s="2" t="n">
        <v>0.134428</v>
      </c>
      <c r="F9" s="2" t="n">
        <v>0.123218</v>
      </c>
      <c r="G9" s="2" t="n">
        <v>0.224644</v>
      </c>
      <c r="H9" s="2" t="n">
        <f aca="false">1-G9-F9-E9</f>
        <v>0.51771</v>
      </c>
      <c r="J9" s="2" t="n">
        <v>0.351657</v>
      </c>
      <c r="K9" s="2" t="n">
        <v>0.323891</v>
      </c>
      <c r="L9" s="2" t="n">
        <v>0.324452</v>
      </c>
      <c r="M9" s="2" t="n">
        <v>0.028191</v>
      </c>
      <c r="N9" s="2" t="n">
        <v>0.028143</v>
      </c>
      <c r="O9" s="2" t="n">
        <v>0.030555</v>
      </c>
      <c r="P9" s="2" t="n">
        <f aca="false">1-M9-N9-O9</f>
        <v>0.913111</v>
      </c>
    </row>
    <row r="10" customFormat="false" ht="12.75" hidden="false" customHeight="false" outlineLevel="0" collapsed="false">
      <c r="A10" s="2" t="n">
        <f aca="false">+A9+1</f>
        <v>4</v>
      </c>
      <c r="B10" s="2" t="n">
        <v>0.282912</v>
      </c>
      <c r="C10" s="2" t="n">
        <v>0.25299</v>
      </c>
      <c r="D10" s="2" t="n">
        <v>0.464098</v>
      </c>
      <c r="E10" s="2" t="n">
        <v>0.136587</v>
      </c>
      <c r="F10" s="2" t="n">
        <v>0.122141</v>
      </c>
      <c r="G10" s="2" t="n">
        <v>0.224061</v>
      </c>
      <c r="H10" s="2" t="n">
        <f aca="false">1-G10-F10-E10</f>
        <v>0.517211</v>
      </c>
      <c r="J10" s="2" t="n">
        <v>0.35133</v>
      </c>
      <c r="K10" s="2" t="n">
        <v>0.323957</v>
      </c>
      <c r="L10" s="2" t="n">
        <v>0.324713</v>
      </c>
      <c r="M10" s="2" t="n">
        <v>0.028227</v>
      </c>
      <c r="N10" s="2" t="n">
        <v>0.028161</v>
      </c>
      <c r="O10" s="2" t="n">
        <v>0.03054</v>
      </c>
      <c r="P10" s="2" t="n">
        <f aca="false">1-M10-N10-O10</f>
        <v>0.913072</v>
      </c>
    </row>
    <row r="11" customFormat="false" ht="12.75" hidden="false" customHeight="false" outlineLevel="0" collapsed="false">
      <c r="A11" s="2" t="n">
        <f aca="false">+A10+1</f>
        <v>5</v>
      </c>
      <c r="B11" s="2" t="n">
        <v>0.286886</v>
      </c>
      <c r="C11" s="2" t="n">
        <v>0.250709</v>
      </c>
      <c r="D11" s="2" t="n">
        <v>0.462405</v>
      </c>
      <c r="E11" s="2" t="n">
        <v>0.138648</v>
      </c>
      <c r="F11" s="2" t="n">
        <v>0.121164</v>
      </c>
      <c r="G11" s="2" t="n">
        <v>0.223473</v>
      </c>
      <c r="H11" s="2" t="n">
        <f aca="false">1-G11-F11-E11</f>
        <v>0.516715</v>
      </c>
      <c r="J11" s="2" t="n">
        <v>0.351001</v>
      </c>
      <c r="K11" s="2" t="n">
        <v>0.324022</v>
      </c>
      <c r="L11" s="2" t="n">
        <v>0.324977</v>
      </c>
      <c r="M11" s="2" t="n">
        <v>0.028262</v>
      </c>
      <c r="N11" s="2" t="n">
        <v>0.028179</v>
      </c>
      <c r="O11" s="2" t="n">
        <v>0.030525</v>
      </c>
      <c r="P11" s="2" t="n">
        <f aca="false">1-M11-N11-O11</f>
        <v>0.913034</v>
      </c>
    </row>
    <row r="12" customFormat="false" ht="12.75" hidden="false" customHeight="false" outlineLevel="0" collapsed="false">
      <c r="A12" s="2" t="n">
        <f aca="false">+A11+1</f>
        <v>6</v>
      </c>
      <c r="B12" s="2" t="n">
        <v>0.290677</v>
      </c>
      <c r="C12" s="2" t="n">
        <v>0.248616</v>
      </c>
      <c r="D12" s="2" t="n">
        <v>0.460707</v>
      </c>
      <c r="E12" s="2" t="n">
        <v>0.140623</v>
      </c>
      <c r="F12" s="2" t="n">
        <v>0.120275</v>
      </c>
      <c r="G12" s="2" t="n">
        <v>0.222879</v>
      </c>
      <c r="H12" s="2" t="n">
        <f aca="false">1-G12-F12-E12</f>
        <v>0.516223</v>
      </c>
      <c r="J12" s="2" t="n">
        <v>0.350671</v>
      </c>
      <c r="K12" s="2" t="n">
        <v>0.324086</v>
      </c>
      <c r="L12" s="2" t="n">
        <v>0.325244</v>
      </c>
      <c r="M12" s="2" t="n">
        <v>0.028297</v>
      </c>
      <c r="N12" s="2" t="n">
        <v>0.028196</v>
      </c>
      <c r="O12" s="2" t="n">
        <v>0.030509</v>
      </c>
      <c r="P12" s="2" t="n">
        <f aca="false">1-M12-N12-O12</f>
        <v>0.912998</v>
      </c>
    </row>
    <row r="13" customFormat="false" ht="12.75" hidden="false" customHeight="false" outlineLevel="0" collapsed="false">
      <c r="A13" s="2" t="n">
        <f aca="false">+A12+1</f>
        <v>7</v>
      </c>
      <c r="B13" s="2" t="n">
        <v>0.294305</v>
      </c>
      <c r="C13" s="2" t="n">
        <v>0.246692</v>
      </c>
      <c r="D13" s="2" t="n">
        <v>0.459002</v>
      </c>
      <c r="E13" s="2" t="n">
        <v>0.142521</v>
      </c>
      <c r="F13" s="2" t="n">
        <v>0.119464</v>
      </c>
      <c r="G13" s="2" t="n">
        <v>0.222278</v>
      </c>
      <c r="H13" s="2" t="n">
        <f aca="false">1-G13-F13-E13</f>
        <v>0.515737</v>
      </c>
      <c r="J13" s="2" t="n">
        <v>0.350339</v>
      </c>
      <c r="K13" s="2" t="n">
        <v>0.324148</v>
      </c>
      <c r="L13" s="2" t="n">
        <v>0.325513</v>
      </c>
      <c r="M13" s="2" t="n">
        <v>0.028333</v>
      </c>
      <c r="N13" s="2" t="n">
        <v>0.028214</v>
      </c>
      <c r="O13" s="2" t="n">
        <v>0.030493</v>
      </c>
      <c r="P13" s="2" t="n">
        <f aca="false">1-M13-N13-O13</f>
        <v>0.91296</v>
      </c>
    </row>
    <row r="14" customFormat="false" ht="12.75" hidden="false" customHeight="false" outlineLevel="0" collapsed="false">
      <c r="A14" s="2" t="n">
        <f aca="false">+A13+1</f>
        <v>8</v>
      </c>
      <c r="B14" s="2" t="n">
        <v>0.29779</v>
      </c>
      <c r="C14" s="2" t="n">
        <v>0.244918</v>
      </c>
      <c r="D14" s="2" t="n">
        <v>0.457292</v>
      </c>
      <c r="E14" s="2" t="n">
        <v>0.144352</v>
      </c>
      <c r="F14" s="2" t="n">
        <v>0.118723</v>
      </c>
      <c r="G14" s="2" t="n">
        <v>0.22167</v>
      </c>
      <c r="H14" s="2" t="n">
        <f aca="false">1-G14-F14-E14</f>
        <v>0.515255</v>
      </c>
      <c r="J14" s="2" t="n">
        <v>0.350007</v>
      </c>
      <c r="K14" s="2" t="n">
        <v>0.324209</v>
      </c>
      <c r="L14" s="2" t="n">
        <v>0.325785</v>
      </c>
      <c r="M14" s="2" t="n">
        <v>0.028368</v>
      </c>
      <c r="N14" s="2" t="n">
        <v>0.028231</v>
      </c>
      <c r="O14" s="2" t="n">
        <v>0.030477</v>
      </c>
      <c r="P14" s="2" t="n">
        <f aca="false">1-M14-N14-O14</f>
        <v>0.912924</v>
      </c>
    </row>
    <row r="15" customFormat="false" ht="12.75" hidden="false" customHeight="false" outlineLevel="0" collapsed="false">
      <c r="A15" s="2" t="n">
        <f aca="false">+A14+1</f>
        <v>9</v>
      </c>
      <c r="B15" s="2" t="n">
        <v>0.301147</v>
      </c>
      <c r="C15" s="2" t="n">
        <v>0.243278</v>
      </c>
      <c r="D15" s="2" t="n">
        <v>0.455574</v>
      </c>
      <c r="E15" s="2" t="n">
        <v>0.146122</v>
      </c>
      <c r="F15" s="2" t="n">
        <v>0.118043</v>
      </c>
      <c r="G15" s="2" t="n">
        <v>0.221053</v>
      </c>
      <c r="H15" s="2" t="n">
        <f aca="false">1-G15-F15-E15</f>
        <v>0.514782</v>
      </c>
      <c r="J15" s="2" t="n">
        <v>0.349673</v>
      </c>
      <c r="K15" s="2" t="n">
        <v>0.324269</v>
      </c>
      <c r="L15" s="2" t="n">
        <v>0.326059</v>
      </c>
      <c r="M15" s="2" t="n">
        <v>0.028403</v>
      </c>
      <c r="N15" s="2" t="n">
        <v>0.028247</v>
      </c>
      <c r="O15" s="2" t="n">
        <v>0.03046</v>
      </c>
      <c r="P15" s="2" t="n">
        <f aca="false">1-M15-N15-O15</f>
        <v>0.91289</v>
      </c>
    </row>
    <row r="16" customFormat="false" ht="12.75" hidden="false" customHeight="false" outlineLevel="0" collapsed="false">
      <c r="A16" s="2" t="n">
        <f aca="false">+A15+1</f>
        <v>10</v>
      </c>
      <c r="B16" s="2" t="n">
        <v>0.30439</v>
      </c>
      <c r="C16" s="2" t="n">
        <v>0.24176</v>
      </c>
      <c r="D16" s="2" t="n">
        <v>0.45385</v>
      </c>
      <c r="E16" s="2" t="n">
        <v>0.147838</v>
      </c>
      <c r="F16" s="2" t="n">
        <v>0.117419</v>
      </c>
      <c r="G16" s="2" t="n">
        <v>0.220428</v>
      </c>
      <c r="H16" s="2" t="n">
        <f aca="false">1-G16-F16-E16</f>
        <v>0.514315</v>
      </c>
      <c r="J16" s="2" t="n">
        <v>0.349337</v>
      </c>
      <c r="K16" s="2" t="n">
        <v>0.324327</v>
      </c>
      <c r="L16" s="2" t="n">
        <v>0.326335</v>
      </c>
      <c r="M16" s="2" t="n">
        <v>0.028439</v>
      </c>
      <c r="N16" s="2" t="n">
        <v>0.028264</v>
      </c>
      <c r="O16" s="2" t="n">
        <v>0.030443</v>
      </c>
      <c r="P16" s="2" t="n">
        <f aca="false">1-M16-N16-O16</f>
        <v>0.912854</v>
      </c>
    </row>
    <row r="17" customFormat="false" ht="12.75" hidden="false" customHeight="false" outlineLevel="0" collapsed="false">
      <c r="A17" s="2" t="n">
        <f aca="false">+A16+1</f>
        <v>11</v>
      </c>
      <c r="B17" s="2" t="n">
        <v>0.30753</v>
      </c>
      <c r="C17" s="2" t="n">
        <v>0.240351</v>
      </c>
      <c r="D17" s="2" t="n">
        <v>0.452119</v>
      </c>
      <c r="E17" s="2" t="n">
        <v>0.149504</v>
      </c>
      <c r="F17" s="2" t="n">
        <v>0.116845</v>
      </c>
      <c r="G17" s="2" t="n">
        <v>0.219795</v>
      </c>
      <c r="H17" s="2" t="n">
        <f aca="false">1-G17-F17-E17</f>
        <v>0.513856</v>
      </c>
      <c r="J17" s="2" t="n">
        <v>0.349001</v>
      </c>
      <c r="K17" s="2" t="n">
        <v>0.324384</v>
      </c>
      <c r="L17" s="2" t="n">
        <v>0.326615</v>
      </c>
      <c r="M17" s="2" t="n">
        <v>0.028474</v>
      </c>
      <c r="N17" s="2" t="n">
        <v>0.02828</v>
      </c>
      <c r="O17" s="2" t="n">
        <v>0.030426</v>
      </c>
      <c r="P17" s="2" t="n">
        <f aca="false">1-M17-N17-O17</f>
        <v>0.91282</v>
      </c>
    </row>
    <row r="18" customFormat="false" ht="12.75" hidden="false" customHeight="false" outlineLevel="0" collapsed="false">
      <c r="A18" s="2" t="n">
        <f aca="false">+A17+1</f>
        <v>12</v>
      </c>
      <c r="B18" s="2" t="n">
        <v>0.310578</v>
      </c>
      <c r="C18" s="2" t="n">
        <v>0.239042</v>
      </c>
      <c r="D18" s="2" t="n">
        <v>0.45038</v>
      </c>
      <c r="E18" s="2" t="n">
        <v>0.151126</v>
      </c>
      <c r="F18" s="2" t="n">
        <v>0.116317</v>
      </c>
      <c r="G18" s="2" t="n">
        <v>0.219152</v>
      </c>
      <c r="H18" s="2" t="n">
        <f aca="false">1-G18-F18-E18</f>
        <v>0.513405</v>
      </c>
      <c r="J18" s="2" t="n">
        <v>0.348664</v>
      </c>
      <c r="K18" s="2" t="n">
        <v>0.324439</v>
      </c>
      <c r="L18" s="2" t="n">
        <v>0.326896</v>
      </c>
      <c r="M18" s="2" t="n">
        <v>0.028509</v>
      </c>
      <c r="N18" s="2" t="n">
        <v>0.028295</v>
      </c>
      <c r="O18" s="2" t="n">
        <v>0.030408</v>
      </c>
      <c r="P18" s="2" t="n">
        <f aca="false">1-M18-N18-O18</f>
        <v>0.912788</v>
      </c>
    </row>
    <row r="19" customFormat="false" ht="12.75" hidden="false" customHeight="false" outlineLevel="0" collapsed="false">
      <c r="A19" s="2" t="n">
        <f aca="false">+A18+1</f>
        <v>13</v>
      </c>
      <c r="B19" s="2" t="n">
        <v>0.313543</v>
      </c>
      <c r="C19" s="2" t="n">
        <v>0.237824</v>
      </c>
      <c r="D19" s="2" t="n">
        <v>0.448633</v>
      </c>
      <c r="E19" s="2" t="n">
        <v>0.152707</v>
      </c>
      <c r="F19" s="2" t="n">
        <v>0.115829</v>
      </c>
      <c r="G19" s="2" t="n">
        <v>0.218501</v>
      </c>
      <c r="H19" s="2" t="n">
        <f aca="false">1-G19-F19-E19</f>
        <v>0.512963</v>
      </c>
      <c r="J19" s="2" t="n">
        <v>0.348326</v>
      </c>
      <c r="K19" s="2" t="n">
        <v>0.324494</v>
      </c>
      <c r="L19" s="2" t="n">
        <v>0.327181</v>
      </c>
      <c r="M19" s="2" t="n">
        <v>0.028545</v>
      </c>
      <c r="N19" s="2" t="n">
        <v>0.02831</v>
      </c>
      <c r="O19" s="2" t="n">
        <v>0.03039</v>
      </c>
      <c r="P19" s="2" t="n">
        <f aca="false">1-M19-N19-O19</f>
        <v>0.912755</v>
      </c>
    </row>
    <row r="20" customFormat="false" ht="12.75" hidden="false" customHeight="false" outlineLevel="0" collapsed="false">
      <c r="A20" s="2" t="n">
        <f aca="false">+A19+1</f>
        <v>14</v>
      </c>
      <c r="B20" s="2" t="n">
        <v>0.316433</v>
      </c>
      <c r="C20" s="2" t="n">
        <v>0.236689</v>
      </c>
      <c r="D20" s="2" t="n">
        <v>0.446878</v>
      </c>
      <c r="E20" s="2" t="n">
        <v>0.154251</v>
      </c>
      <c r="F20" s="2" t="n">
        <v>0.115378</v>
      </c>
      <c r="G20" s="2" t="n">
        <v>0.217839</v>
      </c>
      <c r="H20" s="2" t="n">
        <f aca="false">1-G20-F20-E20</f>
        <v>0.512532</v>
      </c>
      <c r="J20" s="2" t="n">
        <v>0.347987</v>
      </c>
      <c r="K20" s="2" t="n">
        <v>0.324546</v>
      </c>
      <c r="L20" s="2" t="n">
        <v>0.327467</v>
      </c>
      <c r="M20" s="2" t="n">
        <v>0.02858</v>
      </c>
      <c r="N20" s="2" t="n">
        <v>0.028325</v>
      </c>
      <c r="O20" s="2" t="n">
        <v>0.030371</v>
      </c>
      <c r="P20" s="2" t="n">
        <f aca="false">1-M20-N20-O20</f>
        <v>0.912724</v>
      </c>
    </row>
    <row r="21" customFormat="false" ht="12.75" hidden="false" customHeight="false" outlineLevel="0" collapsed="false">
      <c r="A21" s="2" t="n">
        <f aca="false">+A20+1</f>
        <v>15</v>
      </c>
      <c r="B21" s="2" t="n">
        <v>0.319254</v>
      </c>
      <c r="C21" s="2" t="n">
        <v>0.23563</v>
      </c>
      <c r="D21" s="2" t="n">
        <v>0.445116</v>
      </c>
      <c r="E21" s="2" t="n">
        <v>0.155761</v>
      </c>
      <c r="F21" s="2" t="n">
        <v>0.114962</v>
      </c>
      <c r="G21" s="2" t="n">
        <v>0.217168</v>
      </c>
      <c r="H21" s="2" t="n">
        <f aca="false">1-G21-F21-E21</f>
        <v>0.512109</v>
      </c>
      <c r="J21" s="2" t="n">
        <v>0.347647</v>
      </c>
      <c r="K21" s="2" t="n">
        <v>0.324597</v>
      </c>
      <c r="L21" s="2" t="n">
        <v>0.327756</v>
      </c>
      <c r="M21" s="2" t="n">
        <v>0.028615</v>
      </c>
      <c r="N21" s="2" t="n">
        <v>0.02834</v>
      </c>
      <c r="O21" s="2" t="n">
        <v>0.030352</v>
      </c>
      <c r="P21" s="2" t="n">
        <f aca="false">1-M21-N21-O21</f>
        <v>0.912693</v>
      </c>
    </row>
    <row r="22" customFormat="false" ht="12.75" hidden="false" customHeight="false" outlineLevel="0" collapsed="false">
      <c r="A22" s="2" t="n">
        <f aca="false">+A21+1</f>
        <v>16</v>
      </c>
      <c r="B22" s="2" t="n">
        <v>0.322013</v>
      </c>
      <c r="C22" s="2" t="n">
        <v>0.234641</v>
      </c>
      <c r="D22" s="2" t="n">
        <v>0.443346</v>
      </c>
      <c r="E22" s="2" t="n">
        <v>0.15724</v>
      </c>
      <c r="F22" s="2" t="n">
        <v>0.114576</v>
      </c>
      <c r="G22" s="2" t="n">
        <v>0.216487</v>
      </c>
      <c r="H22" s="2" t="n">
        <f aca="false">1-G22-F22-E22</f>
        <v>0.511697</v>
      </c>
      <c r="J22" s="2" t="n">
        <v>0.347306</v>
      </c>
      <c r="K22" s="2" t="n">
        <v>0.324647</v>
      </c>
      <c r="L22" s="2" t="n">
        <v>0.328047</v>
      </c>
      <c r="M22" s="2" t="n">
        <v>0.028651</v>
      </c>
      <c r="N22" s="2" t="n">
        <v>0.028354</v>
      </c>
      <c r="O22" s="2" t="n">
        <v>0.030332</v>
      </c>
      <c r="P22" s="2" t="n">
        <f aca="false">1-M22-N22-O22</f>
        <v>0.912663</v>
      </c>
    </row>
    <row r="23" customFormat="false" ht="12.75" hidden="false" customHeight="false" outlineLevel="0" collapsed="false">
      <c r="A23" s="2" t="n">
        <f aca="false">+A22+1</f>
        <v>17</v>
      </c>
      <c r="B23" s="2" t="n">
        <v>0.324715</v>
      </c>
      <c r="C23" s="2" t="n">
        <v>0.233718</v>
      </c>
      <c r="D23" s="2" t="n">
        <v>0.441567</v>
      </c>
      <c r="E23" s="2" t="n">
        <v>0.15869</v>
      </c>
      <c r="F23" s="2" t="n">
        <v>0.114219</v>
      </c>
      <c r="G23" s="2" t="n">
        <v>0.215796</v>
      </c>
      <c r="H23" s="2" t="n">
        <f aca="false">1-G23-F23-E23</f>
        <v>0.511295</v>
      </c>
      <c r="J23" s="2" t="n">
        <v>0.346964</v>
      </c>
      <c r="K23" s="2" t="n">
        <v>0.324695</v>
      </c>
      <c r="L23" s="2" t="n">
        <v>0.328341</v>
      </c>
      <c r="M23" s="2" t="n">
        <v>0.028686</v>
      </c>
      <c r="N23" s="2" t="n">
        <v>0.028367</v>
      </c>
      <c r="O23" s="2" t="n">
        <v>0.030313</v>
      </c>
      <c r="P23" s="2" t="n">
        <f aca="false">1-M23-N23-O23</f>
        <v>0.912634</v>
      </c>
    </row>
    <row r="24" customFormat="false" ht="12.75" hidden="false" customHeight="false" outlineLevel="0" collapsed="false">
      <c r="A24" s="2" t="n">
        <f aca="false">+A23+1</f>
        <v>18</v>
      </c>
      <c r="B24" s="2" t="n">
        <v>0.327366</v>
      </c>
      <c r="C24" s="2" t="n">
        <v>0.232854</v>
      </c>
      <c r="D24" s="2" t="n">
        <v>0.43978</v>
      </c>
      <c r="E24" s="2" t="n">
        <v>0.160113</v>
      </c>
      <c r="F24" s="2" t="n">
        <v>0.113888</v>
      </c>
      <c r="G24" s="2" t="n">
        <v>0.215095</v>
      </c>
      <c r="H24" s="2" t="n">
        <f aca="false">1-G24-F24-E24</f>
        <v>0.510904</v>
      </c>
      <c r="J24" s="2" t="n">
        <v>0.346622</v>
      </c>
      <c r="K24" s="2" t="n">
        <v>0.324742</v>
      </c>
      <c r="L24" s="2" t="n">
        <v>0.328636</v>
      </c>
      <c r="M24" s="2" t="n">
        <v>0.028721</v>
      </c>
      <c r="N24" s="2" t="n">
        <v>0.02838</v>
      </c>
      <c r="O24" s="2" t="n">
        <v>0.030293</v>
      </c>
      <c r="P24" s="2" t="n">
        <f aca="false">1-M24-N24-O24</f>
        <v>0.912606</v>
      </c>
    </row>
    <row r="25" customFormat="false" ht="12.75" hidden="false" customHeight="false" outlineLevel="0" collapsed="false">
      <c r="A25" s="2" t="n">
        <f aca="false">+A24+1</f>
        <v>19</v>
      </c>
      <c r="B25" s="2" t="n">
        <v>0.329968</v>
      </c>
      <c r="C25" s="2" t="n">
        <v>0.232047</v>
      </c>
      <c r="D25" s="2" t="n">
        <v>0.437985</v>
      </c>
      <c r="E25" s="2" t="n">
        <v>0.161511</v>
      </c>
      <c r="F25" s="2" t="n">
        <v>0.113581</v>
      </c>
      <c r="G25" s="2" t="n">
        <v>0.214383</v>
      </c>
      <c r="H25" s="2" t="n">
        <f aca="false">1-G25-F25-E25</f>
        <v>0.510525</v>
      </c>
      <c r="J25" s="2" t="n">
        <v>0.346279</v>
      </c>
      <c r="K25" s="2" t="n">
        <v>0.324787</v>
      </c>
      <c r="L25" s="2" t="n">
        <v>0.328934</v>
      </c>
      <c r="M25" s="2" t="n">
        <v>0.028756</v>
      </c>
      <c r="N25" s="2" t="n">
        <v>0.028393</v>
      </c>
      <c r="O25" s="2" t="n">
        <v>0.030272</v>
      </c>
      <c r="P25" s="2" t="n">
        <f aca="false">1-M25-N25-O25</f>
        <v>0.912579</v>
      </c>
    </row>
    <row r="26" customFormat="false" ht="12.75" hidden="false" customHeight="false" outlineLevel="0" collapsed="false">
      <c r="A26" s="2" t="n">
        <f aca="false">+A25+1</f>
        <v>20</v>
      </c>
      <c r="B26" s="2" t="n">
        <v>0.332526</v>
      </c>
      <c r="C26" s="2" t="n">
        <v>0.231292</v>
      </c>
      <c r="D26" s="2" t="n">
        <v>0.436182</v>
      </c>
      <c r="E26" s="2" t="n">
        <v>0.162886</v>
      </c>
      <c r="F26" s="2" t="n">
        <v>0.113297</v>
      </c>
      <c r="G26" s="2" t="n">
        <v>0.213661</v>
      </c>
      <c r="H26" s="2" t="n">
        <f aca="false">1-G26-F26-E26</f>
        <v>0.510156</v>
      </c>
      <c r="J26" s="2" t="n">
        <v>0.345935</v>
      </c>
      <c r="K26" s="2" t="n">
        <v>0.32483</v>
      </c>
      <c r="L26" s="2" t="n">
        <v>0.329235</v>
      </c>
      <c r="M26" s="2" t="n">
        <v>0.028791</v>
      </c>
      <c r="N26" s="2" t="n">
        <v>0.028405</v>
      </c>
      <c r="O26" s="2" t="n">
        <v>0.030251</v>
      </c>
      <c r="P26" s="2" t="n">
        <f aca="false">1-M26-N26-O26</f>
        <v>0.912553</v>
      </c>
    </row>
    <row r="27" customFormat="false" ht="12.75" hidden="false" customHeight="false" outlineLevel="0" collapsed="false">
      <c r="A27" s="2" t="n">
        <f aca="false">+A26+1</f>
        <v>21</v>
      </c>
      <c r="B27" s="2" t="n">
        <v>0.335044</v>
      </c>
      <c r="C27" s="2" t="n">
        <v>0.230585</v>
      </c>
      <c r="D27" s="2" t="n">
        <v>0.43437</v>
      </c>
      <c r="E27" s="2" t="n">
        <v>0.164239</v>
      </c>
      <c r="F27" s="2" t="n">
        <v>0.113033</v>
      </c>
      <c r="G27" s="2" t="n">
        <v>0.212928</v>
      </c>
      <c r="H27" s="2" t="n">
        <f aca="false">1-G27-F27-E27</f>
        <v>0.5098</v>
      </c>
      <c r="J27" s="2" t="n">
        <v>0.345591</v>
      </c>
      <c r="K27" s="2" t="n">
        <v>0.324872</v>
      </c>
      <c r="L27" s="2" t="n">
        <v>0.329537</v>
      </c>
      <c r="M27" s="2" t="n">
        <v>0.028825</v>
      </c>
      <c r="N27" s="2" t="n">
        <v>0.028417</v>
      </c>
      <c r="O27" s="2" t="n">
        <v>0.03023</v>
      </c>
      <c r="P27" s="2" t="n">
        <f aca="false">1-M27-N27-O27</f>
        <v>0.912528</v>
      </c>
    </row>
    <row r="28" customFormat="false" ht="12.75" hidden="false" customHeight="false" outlineLevel="0" collapsed="false">
      <c r="A28" s="2" t="n">
        <f aca="false">+A27+1</f>
        <v>22</v>
      </c>
      <c r="B28" s="2" t="n">
        <v>0.337525</v>
      </c>
      <c r="C28" s="2" t="n">
        <v>0.229925</v>
      </c>
      <c r="D28" s="2" t="n">
        <v>0.43255</v>
      </c>
      <c r="E28" s="2" t="n">
        <v>0.165571</v>
      </c>
      <c r="F28" s="2" t="n">
        <v>0.112788</v>
      </c>
      <c r="G28" s="2" t="n">
        <v>0.212185</v>
      </c>
      <c r="H28" s="2" t="n">
        <f aca="false">1-G28-F28-E28</f>
        <v>0.509456</v>
      </c>
      <c r="J28" s="2" t="n">
        <v>0.345246</v>
      </c>
      <c r="K28" s="2" t="n">
        <v>0.324912</v>
      </c>
      <c r="L28" s="2" t="n">
        <v>0.329841</v>
      </c>
      <c r="M28" s="2" t="n">
        <v>0.02886</v>
      </c>
      <c r="N28" s="2" t="n">
        <v>0.028429</v>
      </c>
      <c r="O28" s="2" t="n">
        <v>0.030208</v>
      </c>
      <c r="P28" s="2" t="n">
        <f aca="false">1-M28-N28-O28</f>
        <v>0.912503</v>
      </c>
    </row>
    <row r="29" customFormat="false" ht="12.75" hidden="false" customHeight="false" outlineLevel="0" collapsed="false">
      <c r="A29" s="2" t="n">
        <f aca="false">+A28+1</f>
        <v>23</v>
      </c>
      <c r="B29" s="2" t="n">
        <v>0.339971</v>
      </c>
      <c r="C29" s="2" t="n">
        <v>0.229307</v>
      </c>
      <c r="D29" s="2" t="n">
        <v>0.430722</v>
      </c>
      <c r="E29" s="2" t="n">
        <v>0.166883</v>
      </c>
      <c r="F29" s="2" t="n">
        <v>0.112561</v>
      </c>
      <c r="G29" s="2" t="n">
        <v>0.21143</v>
      </c>
      <c r="H29" s="2" t="n">
        <f aca="false">1-G29-F29-E29</f>
        <v>0.509126</v>
      </c>
      <c r="J29" s="2" t="n">
        <v>0.344901</v>
      </c>
      <c r="K29" s="2" t="n">
        <v>0.324951</v>
      </c>
      <c r="L29" s="2" t="n">
        <v>0.330148</v>
      </c>
      <c r="M29" s="2" t="n">
        <v>0.028895</v>
      </c>
      <c r="N29" s="2" t="n">
        <v>0.02844</v>
      </c>
      <c r="O29" s="2" t="n">
        <v>0.030186</v>
      </c>
      <c r="P29" s="2" t="n">
        <f aca="false">1-M29-N29-O29</f>
        <v>0.912479</v>
      </c>
    </row>
    <row r="30" customFormat="false" ht="12.75" hidden="false" customHeight="false" outlineLevel="0" collapsed="false">
      <c r="A30" s="2" t="n">
        <f aca="false">+A29+1</f>
        <v>24</v>
      </c>
      <c r="B30" s="2" t="n">
        <v>0.342385</v>
      </c>
      <c r="C30" s="2" t="n">
        <v>0.228731</v>
      </c>
      <c r="D30" s="2" t="n">
        <v>0.428885</v>
      </c>
      <c r="E30" s="2" t="n">
        <v>0.168177</v>
      </c>
      <c r="F30" s="2" t="n">
        <v>0.112351</v>
      </c>
      <c r="G30" s="2" t="n">
        <v>0.210665</v>
      </c>
      <c r="H30" s="2" t="n">
        <f aca="false">1-G30-F30-E30</f>
        <v>0.508807</v>
      </c>
      <c r="J30" s="2" t="n">
        <v>0.344556</v>
      </c>
      <c r="K30" s="2" t="n">
        <v>0.324988</v>
      </c>
      <c r="L30" s="2" t="n">
        <v>0.330456</v>
      </c>
      <c r="M30" s="2" t="n">
        <v>0.028929</v>
      </c>
      <c r="N30" s="2" t="n">
        <v>0.028451</v>
      </c>
      <c r="O30" s="2" t="n">
        <v>0.030164</v>
      </c>
      <c r="P30" s="2" t="n">
        <f aca="false">1-M30-N30-O30</f>
        <v>0.912456</v>
      </c>
    </row>
    <row r="31" customFormat="false" ht="12.75" hidden="false" customHeight="false" outlineLevel="0" collapsed="false">
      <c r="A31" s="2" t="n">
        <f aca="false">+A30+1</f>
        <v>25</v>
      </c>
      <c r="B31" s="2" t="n">
        <v>0.344768</v>
      </c>
      <c r="C31" s="2" t="n">
        <v>0.228192</v>
      </c>
      <c r="D31" s="2" t="n">
        <v>0.427039</v>
      </c>
      <c r="E31" s="2" t="n">
        <v>0.169453</v>
      </c>
      <c r="F31" s="2" t="n">
        <v>0.112156</v>
      </c>
      <c r="G31" s="2" t="n">
        <v>0.209889</v>
      </c>
      <c r="H31" s="2" t="n">
        <f aca="false">1-G31-F31-E31</f>
        <v>0.508502</v>
      </c>
      <c r="J31" s="2" t="n">
        <v>0.34421</v>
      </c>
      <c r="K31" s="2" t="n">
        <v>0.325024</v>
      </c>
      <c r="L31" s="2" t="n">
        <v>0.330767</v>
      </c>
      <c r="M31" s="2" t="n">
        <v>0.028964</v>
      </c>
      <c r="N31" s="2" t="n">
        <v>0.028461</v>
      </c>
      <c r="O31" s="2" t="n">
        <v>0.030141</v>
      </c>
      <c r="P31" s="2" t="n">
        <f aca="false">1-M31-N31-O31</f>
        <v>0.912434</v>
      </c>
    </row>
    <row r="32" customFormat="false" ht="12.75" hidden="false" customHeight="false" outlineLevel="0" collapsed="false">
      <c r="A32" s="2" t="n">
        <f aca="false">+A31+1</f>
        <v>26</v>
      </c>
      <c r="B32" s="2" t="n">
        <v>0.347124</v>
      </c>
      <c r="C32" s="2" t="n">
        <v>0.22769</v>
      </c>
      <c r="D32" s="2" t="n">
        <v>0.425185</v>
      </c>
      <c r="E32" s="2" t="n">
        <v>0.170712</v>
      </c>
      <c r="F32" s="2" t="n">
        <v>0.111976</v>
      </c>
      <c r="G32" s="2" t="n">
        <v>0.209102</v>
      </c>
      <c r="H32" s="2" t="n">
        <f aca="false">1-G32-F32-E32</f>
        <v>0.50821</v>
      </c>
      <c r="J32" s="2" t="n">
        <v>0.343864</v>
      </c>
      <c r="K32" s="2" t="n">
        <v>0.325057</v>
      </c>
      <c r="L32" s="2" t="n">
        <v>0.331079</v>
      </c>
      <c r="M32" s="2" t="n">
        <v>0.028998</v>
      </c>
      <c r="N32" s="2" t="n">
        <v>0.02847</v>
      </c>
      <c r="O32" s="2" t="n">
        <v>0.030117</v>
      </c>
      <c r="P32" s="2" t="n">
        <f aca="false">1-M32-N32-O32</f>
        <v>0.912415</v>
      </c>
    </row>
    <row r="33" customFormat="false" ht="12.75" hidden="false" customHeight="false" outlineLevel="0" collapsed="false">
      <c r="A33" s="2" t="n">
        <f aca="false">+A32+1</f>
        <v>27</v>
      </c>
      <c r="B33" s="2" t="n">
        <v>0.349454</v>
      </c>
      <c r="C33" s="2" t="n">
        <v>0.227223</v>
      </c>
      <c r="D33" s="2" t="n">
        <v>0.423323</v>
      </c>
      <c r="E33" s="2" t="n">
        <v>0.171955</v>
      </c>
      <c r="F33" s="2" t="n">
        <v>0.111809</v>
      </c>
      <c r="G33" s="2" t="n">
        <v>0.208304</v>
      </c>
      <c r="H33" s="2" t="n">
        <f aca="false">1-G33-F33-E33</f>
        <v>0.507932</v>
      </c>
      <c r="J33" s="2" t="n">
        <v>0.343517</v>
      </c>
      <c r="K33" s="2" t="n">
        <v>0.32509</v>
      </c>
      <c r="L33" s="2" t="n">
        <v>0.331393</v>
      </c>
      <c r="M33" s="2" t="n">
        <v>0.029032</v>
      </c>
      <c r="N33" s="2" t="n">
        <v>0.02848</v>
      </c>
      <c r="O33" s="2" t="n">
        <v>0.030094</v>
      </c>
      <c r="P33" s="2" t="n">
        <f aca="false">1-M33-N33-O33</f>
        <v>0.912394</v>
      </c>
    </row>
    <row r="34" customFormat="false" ht="12.75" hidden="false" customHeight="false" outlineLevel="0" collapsed="false">
      <c r="A34" s="2" t="n">
        <f aca="false">+A33+1</f>
        <v>28</v>
      </c>
      <c r="B34" s="2" t="n">
        <v>0.35176</v>
      </c>
      <c r="C34" s="2" t="n">
        <v>0.226788</v>
      </c>
      <c r="D34" s="2" t="n">
        <v>0.421452</v>
      </c>
      <c r="E34" s="2" t="n">
        <v>0.173183</v>
      </c>
      <c r="F34" s="2" t="n">
        <v>0.111655</v>
      </c>
      <c r="G34" s="2" t="n">
        <v>0.207495</v>
      </c>
      <c r="H34" s="2" t="n">
        <f aca="false">1-G34-F34-E34</f>
        <v>0.507667</v>
      </c>
      <c r="J34" s="2" t="n">
        <v>0.343171</v>
      </c>
      <c r="K34" s="2" t="n">
        <v>0.32512</v>
      </c>
      <c r="L34" s="2" t="n">
        <v>0.331709</v>
      </c>
      <c r="M34" s="2" t="n">
        <v>0.029066</v>
      </c>
      <c r="N34" s="2" t="n">
        <v>0.028488</v>
      </c>
      <c r="O34" s="2" t="n">
        <v>0.03007</v>
      </c>
      <c r="P34" s="2" t="n">
        <f aca="false">1-M34-N34-O34</f>
        <v>0.912376</v>
      </c>
    </row>
    <row r="35" customFormat="false" ht="12.75" hidden="false" customHeight="false" outlineLevel="0" collapsed="false">
      <c r="A35" s="2" t="n">
        <f aca="false">+A34+1</f>
        <v>29</v>
      </c>
      <c r="B35" s="2" t="n">
        <v>0.354043</v>
      </c>
      <c r="C35" s="2" t="n">
        <v>0.226385</v>
      </c>
      <c r="D35" s="2" t="n">
        <v>0.419572</v>
      </c>
      <c r="E35" s="2" t="n">
        <v>0.174395</v>
      </c>
      <c r="F35" s="2" t="n">
        <v>0.111513</v>
      </c>
      <c r="G35" s="2" t="n">
        <v>0.206674</v>
      </c>
      <c r="H35" s="2" t="n">
        <f aca="false">1-G35-F35-E35</f>
        <v>0.507418</v>
      </c>
      <c r="J35" s="2" t="n">
        <v>0.342824</v>
      </c>
      <c r="K35" s="2" t="n">
        <v>0.325149</v>
      </c>
      <c r="L35" s="2" t="n">
        <v>0.332027</v>
      </c>
      <c r="M35" s="2" t="n">
        <v>0.029099</v>
      </c>
      <c r="N35" s="2" t="n">
        <v>0.028497</v>
      </c>
      <c r="O35" s="2" t="n">
        <v>0.030046</v>
      </c>
      <c r="P35" s="2" t="n">
        <f aca="false">1-M35-N35-O35</f>
        <v>0.912358</v>
      </c>
    </row>
    <row r="36" customFormat="false" ht="12.75" hidden="false" customHeight="false" outlineLevel="0" collapsed="false">
      <c r="A36" s="2" t="n">
        <f aca="false">+A35+1</f>
        <v>30</v>
      </c>
      <c r="B36" s="2" t="n">
        <v>0.356304</v>
      </c>
      <c r="C36" s="2" t="n">
        <v>0.226012</v>
      </c>
      <c r="D36" s="2" t="n">
        <v>0.417684</v>
      </c>
      <c r="E36" s="2" t="n">
        <v>0.175593</v>
      </c>
      <c r="F36" s="2" t="n">
        <v>0.111383</v>
      </c>
      <c r="G36" s="2" t="n">
        <v>0.205843</v>
      </c>
      <c r="H36" s="2" t="n">
        <f aca="false">1-G36-F36-E36</f>
        <v>0.507181</v>
      </c>
      <c r="J36" s="2" t="n">
        <v>0.342478</v>
      </c>
      <c r="K36" s="2" t="n">
        <v>0.325176</v>
      </c>
      <c r="L36" s="2" t="n">
        <v>0.332346</v>
      </c>
      <c r="M36" s="2" t="n">
        <v>0.029133</v>
      </c>
      <c r="N36" s="2" t="n">
        <v>0.028504</v>
      </c>
      <c r="O36" s="2" t="n">
        <v>0.030021</v>
      </c>
      <c r="P36" s="2" t="n">
        <f aca="false">1-M36-N36-O36</f>
        <v>0.912342</v>
      </c>
    </row>
    <row r="37" customFormat="false" ht="12.75" hidden="false" customHeight="false" outlineLevel="0" collapsed="false">
      <c r="A37" s="2" t="n">
        <f aca="false">+A36+1</f>
        <v>31</v>
      </c>
      <c r="B37" s="2" t="n">
        <v>0.358545</v>
      </c>
      <c r="C37" s="2" t="n">
        <v>0.225668</v>
      </c>
      <c r="D37" s="2" t="n">
        <v>0.415787</v>
      </c>
      <c r="E37" s="2" t="n">
        <v>0.176777</v>
      </c>
      <c r="F37" s="2" t="n">
        <v>0.111264</v>
      </c>
      <c r="G37" s="2" t="n">
        <v>0.205</v>
      </c>
      <c r="H37" s="2" t="n">
        <f aca="false">1-G37-F37-E37</f>
        <v>0.506959</v>
      </c>
      <c r="J37" s="2" t="n">
        <v>0.342131</v>
      </c>
      <c r="K37" s="2" t="n">
        <v>0.325201</v>
      </c>
      <c r="L37" s="2" t="n">
        <v>0.332668</v>
      </c>
      <c r="M37" s="2" t="n">
        <v>0.029166</v>
      </c>
      <c r="N37" s="2" t="n">
        <v>0.028512</v>
      </c>
      <c r="O37" s="2" t="n">
        <v>0.029996</v>
      </c>
      <c r="P37" s="2" t="n">
        <f aca="false">1-M37-N37-O37</f>
        <v>0.912326</v>
      </c>
    </row>
    <row r="38" customFormat="false" ht="12.75" hidden="false" customHeight="false" outlineLevel="0" collapsed="false">
      <c r="A38" s="2" t="n">
        <f aca="false">+A37+1</f>
        <v>32</v>
      </c>
      <c r="B38" s="2" t="n">
        <v>0.360766</v>
      </c>
      <c r="C38" s="2" t="n">
        <v>0.225352</v>
      </c>
      <c r="D38" s="2" t="n">
        <v>0.413881</v>
      </c>
      <c r="E38" s="2" t="n">
        <v>0.177947</v>
      </c>
      <c r="F38" s="2" t="n">
        <v>0.111155</v>
      </c>
      <c r="G38" s="2" t="n">
        <v>0.204146</v>
      </c>
      <c r="H38" s="2" t="n">
        <f aca="false">1-G38-F38-E38</f>
        <v>0.506752</v>
      </c>
      <c r="J38" s="2" t="n">
        <v>0.341784</v>
      </c>
      <c r="K38" s="2" t="n">
        <v>0.325225</v>
      </c>
      <c r="L38" s="2" t="n">
        <v>0.332991</v>
      </c>
      <c r="M38" s="2" t="n">
        <v>0.029199</v>
      </c>
      <c r="N38" s="2" t="n">
        <v>0.028518</v>
      </c>
      <c r="O38" s="2" t="n">
        <v>0.029971</v>
      </c>
      <c r="P38" s="2" t="n">
        <f aca="false">1-M38-N38-O38</f>
        <v>0.912312</v>
      </c>
    </row>
    <row r="39" customFormat="false" ht="12.75" hidden="false" customHeight="false" outlineLevel="0" collapsed="false">
      <c r="A39" s="2" t="n">
        <f aca="false">+A38+1</f>
        <v>33</v>
      </c>
      <c r="B39" s="2" t="n">
        <v>0.36297</v>
      </c>
      <c r="C39" s="2" t="n">
        <v>0.225063</v>
      </c>
      <c r="D39" s="2" t="n">
        <v>0.411967</v>
      </c>
      <c r="E39" s="2" t="n">
        <v>0.179104</v>
      </c>
      <c r="F39" s="2" t="n">
        <v>0.111055</v>
      </c>
      <c r="G39" s="2" t="n">
        <v>0.203281</v>
      </c>
      <c r="H39" s="2" t="n">
        <f aca="false">1-G39-F39-E39</f>
        <v>0.50656</v>
      </c>
      <c r="J39" s="2" t="n">
        <v>0.341438</v>
      </c>
      <c r="K39" s="2" t="n">
        <v>0.325247</v>
      </c>
      <c r="L39" s="2" t="n">
        <v>0.333315</v>
      </c>
      <c r="M39" s="2" t="n">
        <v>0.029232</v>
      </c>
      <c r="N39" s="2" t="n">
        <v>0.028525</v>
      </c>
      <c r="O39" s="2" t="n">
        <v>0.029945</v>
      </c>
      <c r="P39" s="2" t="n">
        <f aca="false">1-M39-N39-O39</f>
        <v>0.912298</v>
      </c>
    </row>
    <row r="40" customFormat="false" ht="12.75" hidden="false" customHeight="false" outlineLevel="0" collapsed="false">
      <c r="A40" s="2" t="n">
        <f aca="false">+A39+1</f>
        <v>34</v>
      </c>
      <c r="B40" s="2" t="n">
        <v>0.365156</v>
      </c>
      <c r="C40" s="2" t="n">
        <v>0.2248</v>
      </c>
      <c r="D40" s="2" t="n">
        <v>0.410043</v>
      </c>
      <c r="E40" s="2" t="n">
        <v>0.180248</v>
      </c>
      <c r="F40" s="2" t="n">
        <v>0.110966</v>
      </c>
      <c r="G40" s="2" t="n">
        <v>0.202405</v>
      </c>
      <c r="H40" s="2" t="n">
        <f aca="false">1-G40-F40-E40</f>
        <v>0.506381</v>
      </c>
      <c r="J40" s="2" t="n">
        <v>0.341092</v>
      </c>
      <c r="K40" s="2" t="n">
        <v>0.325267</v>
      </c>
      <c r="L40" s="2" t="n">
        <v>0.333641</v>
      </c>
      <c r="M40" s="2" t="n">
        <v>0.029265</v>
      </c>
      <c r="N40" s="2" t="n">
        <v>0.028531</v>
      </c>
      <c r="O40" s="2" t="n">
        <v>0.029919</v>
      </c>
      <c r="P40" s="2" t="n">
        <f aca="false">1-M40-N40-O40</f>
        <v>0.912285</v>
      </c>
    </row>
    <row r="41" customFormat="false" ht="12.75" hidden="false" customHeight="false" outlineLevel="0" collapsed="false">
      <c r="A41" s="2" t="n">
        <f aca="false">+A40+1</f>
        <v>35</v>
      </c>
      <c r="B41" s="2" t="n">
        <v>0.367326</v>
      </c>
      <c r="C41" s="2" t="n">
        <v>0.224563</v>
      </c>
      <c r="D41" s="2" t="n">
        <v>0.408111</v>
      </c>
      <c r="E41" s="2" t="n">
        <v>0.181379</v>
      </c>
      <c r="F41" s="2" t="n">
        <v>0.110885</v>
      </c>
      <c r="G41" s="2" t="n">
        <v>0.201518</v>
      </c>
      <c r="H41" s="2" t="n">
        <f aca="false">1-G41-F41-E41</f>
        <v>0.506218</v>
      </c>
      <c r="J41" s="2" t="n">
        <v>0.340746</v>
      </c>
      <c r="K41" s="2" t="n">
        <v>0.325286</v>
      </c>
      <c r="L41" s="2" t="n">
        <v>0.333968</v>
      </c>
      <c r="M41" s="2" t="n">
        <v>0.029298</v>
      </c>
      <c r="N41" s="2" t="n">
        <v>0.028536</v>
      </c>
      <c r="O41" s="2" t="n">
        <v>0.029892</v>
      </c>
      <c r="P41" s="2" t="n">
        <f aca="false">1-M41-N41-O41</f>
        <v>0.912274</v>
      </c>
    </row>
    <row r="42" customFormat="false" ht="12.75" hidden="false" customHeight="false" outlineLevel="0" collapsed="false">
      <c r="A42" s="2" t="n">
        <f aca="false">+A41+1</f>
        <v>36</v>
      </c>
      <c r="B42" s="2" t="n">
        <v>0.369481</v>
      </c>
      <c r="C42" s="2" t="n">
        <v>0.224349</v>
      </c>
      <c r="D42" s="2" t="n">
        <v>0.40617</v>
      </c>
      <c r="E42" s="2" t="n">
        <v>0.182497</v>
      </c>
      <c r="F42" s="2" t="n">
        <v>0.110813</v>
      </c>
      <c r="G42" s="2" t="n">
        <v>0.200619</v>
      </c>
      <c r="H42" s="2" t="n">
        <f aca="false">1-G42-F42-E42</f>
        <v>0.506071</v>
      </c>
      <c r="J42" s="2" t="n">
        <v>0.3404</v>
      </c>
      <c r="K42" s="2" t="n">
        <v>0.325302</v>
      </c>
      <c r="L42" s="2" t="n">
        <v>0.334297</v>
      </c>
      <c r="M42" s="2" t="n">
        <v>0.02933</v>
      </c>
      <c r="N42" s="2" t="n">
        <v>0.028541</v>
      </c>
      <c r="O42" s="2" t="n">
        <v>0.029865</v>
      </c>
      <c r="P42" s="2" t="n">
        <f aca="false">1-M42-N42-O42</f>
        <v>0.912264</v>
      </c>
    </row>
    <row r="43" customFormat="false" ht="12.75" hidden="false" customHeight="false" outlineLevel="0" collapsed="false">
      <c r="A43" s="2" t="n">
        <f aca="false">+A42+1</f>
        <v>37</v>
      </c>
      <c r="B43" s="2" t="n">
        <v>0.371621</v>
      </c>
      <c r="C43" s="2" t="n">
        <v>0.22416</v>
      </c>
      <c r="D43" s="2" t="n">
        <v>0.404219</v>
      </c>
      <c r="E43" s="2" t="n">
        <v>0.183603</v>
      </c>
      <c r="F43" s="2" t="n">
        <v>0.110749</v>
      </c>
      <c r="G43" s="2" t="n">
        <v>0.199709</v>
      </c>
      <c r="H43" s="2" t="n">
        <f aca="false">1-G43-F43-E43</f>
        <v>0.505939</v>
      </c>
      <c r="J43" s="2" t="n">
        <v>0.340055</v>
      </c>
      <c r="K43" s="2" t="n">
        <v>0.325317</v>
      </c>
      <c r="L43" s="2" t="n">
        <v>0.334628</v>
      </c>
      <c r="M43" s="2" t="n">
        <v>0.029362</v>
      </c>
      <c r="N43" s="2" t="n">
        <v>0.028545</v>
      </c>
      <c r="O43" s="2" t="n">
        <v>0.029838</v>
      </c>
      <c r="P43" s="2" t="n">
        <f aca="false">1-M43-N43-O43</f>
        <v>0.912255</v>
      </c>
    </row>
    <row r="44" customFormat="false" ht="12.75" hidden="false" customHeight="false" outlineLevel="0" collapsed="false">
      <c r="A44" s="2" t="n">
        <f aca="false">+A43+1</f>
        <v>38</v>
      </c>
      <c r="B44" s="2" t="n">
        <v>0.373746</v>
      </c>
      <c r="C44" s="2" t="n">
        <v>0.223994</v>
      </c>
      <c r="D44" s="2" t="n">
        <v>0.402259</v>
      </c>
      <c r="E44" s="2" t="n">
        <v>0.184697</v>
      </c>
      <c r="F44" s="2" t="n">
        <v>0.110693</v>
      </c>
      <c r="G44" s="2" t="n">
        <v>0.198788</v>
      </c>
      <c r="H44" s="2" t="n">
        <f aca="false">1-G44-F44-E44</f>
        <v>0.505822</v>
      </c>
      <c r="J44" s="2" t="n">
        <v>0.33971</v>
      </c>
      <c r="K44" s="2" t="n">
        <v>0.325331</v>
      </c>
      <c r="L44" s="2" t="n">
        <v>0.334959</v>
      </c>
      <c r="M44" s="2" t="n">
        <v>0.029394</v>
      </c>
      <c r="N44" s="2" t="n">
        <v>0.028549</v>
      </c>
      <c r="O44" s="2" t="n">
        <v>0.029811</v>
      </c>
      <c r="P44" s="2" t="n">
        <f aca="false">1-M44-N44-O44</f>
        <v>0.912246</v>
      </c>
    </row>
    <row r="45" customFormat="false" ht="12.75" hidden="false" customHeight="false" outlineLevel="0" collapsed="false">
      <c r="A45" s="2" t="n">
        <f aca="false">+A44+1</f>
        <v>39</v>
      </c>
      <c r="B45" s="2" t="n">
        <v>0.375858</v>
      </c>
      <c r="C45" s="2" t="n">
        <v>0.223852</v>
      </c>
      <c r="D45" s="2" t="n">
        <v>0.40029</v>
      </c>
      <c r="E45" s="2" t="n">
        <v>0.185779</v>
      </c>
      <c r="F45" s="2" t="n">
        <v>0.110645</v>
      </c>
      <c r="G45" s="2" t="n">
        <v>0.197856</v>
      </c>
      <c r="H45" s="2" t="n">
        <f aca="false">1-G45-F45-E45</f>
        <v>0.50572</v>
      </c>
      <c r="J45" s="2" t="n">
        <v>0.339366</v>
      </c>
      <c r="K45" s="2" t="n">
        <v>0.325342</v>
      </c>
      <c r="L45" s="2" t="n">
        <v>0.335292</v>
      </c>
      <c r="M45" s="2" t="n">
        <v>0.029425</v>
      </c>
      <c r="N45" s="2" t="n">
        <v>0.028552</v>
      </c>
      <c r="O45" s="2" t="n">
        <v>0.029783</v>
      </c>
      <c r="P45" s="2" t="n">
        <f aca="false">1-M45-N45-O45</f>
        <v>0.91224</v>
      </c>
    </row>
    <row r="46" customFormat="false" ht="12.75" hidden="false" customHeight="false" outlineLevel="0" collapsed="false">
      <c r="A46" s="2" t="n">
        <f aca="false">+A45+1</f>
        <v>40</v>
      </c>
      <c r="B46" s="2" t="n">
        <v>0.377957</v>
      </c>
      <c r="C46" s="2" t="n">
        <v>0.223732</v>
      </c>
      <c r="D46" s="2" t="n">
        <v>0.398312</v>
      </c>
      <c r="E46" s="2" t="n">
        <v>0.186849</v>
      </c>
      <c r="F46" s="2" t="n">
        <v>0.110605</v>
      </c>
      <c r="G46" s="2" t="n">
        <v>0.196912</v>
      </c>
      <c r="H46" s="2" t="n">
        <f aca="false">1-G46-F46-E46</f>
        <v>0.505634</v>
      </c>
      <c r="J46" s="2" t="n">
        <v>0.339022</v>
      </c>
      <c r="K46" s="2" t="n">
        <v>0.325352</v>
      </c>
      <c r="L46" s="2" t="n">
        <v>0.335626</v>
      </c>
      <c r="M46" s="2" t="n">
        <v>0.029457</v>
      </c>
      <c r="N46" s="2" t="n">
        <v>0.028555</v>
      </c>
      <c r="O46" s="2" t="n">
        <v>0.029755</v>
      </c>
      <c r="P46" s="2" t="n">
        <f aca="false">1-M46-N46-O46</f>
        <v>0.912233</v>
      </c>
    </row>
    <row r="47" customFormat="false" ht="12.75" hidden="false" customHeight="false" outlineLevel="0" collapsed="false">
      <c r="A47" s="2" t="n">
        <f aca="false">+A46+1</f>
        <v>41</v>
      </c>
      <c r="B47" s="2" t="n">
        <v>0.380043</v>
      </c>
      <c r="C47" s="2" t="n">
        <v>0.223634</v>
      </c>
      <c r="D47" s="2" t="n">
        <v>0.396323</v>
      </c>
      <c r="E47" s="2" t="n">
        <v>0.187907</v>
      </c>
      <c r="F47" s="2" t="n">
        <v>0.110573</v>
      </c>
      <c r="G47" s="2" t="n">
        <v>0.195957</v>
      </c>
      <c r="H47" s="2" t="n">
        <f aca="false">1-G47-F47-E47</f>
        <v>0.505563</v>
      </c>
      <c r="J47" s="2" t="n">
        <v>0.338679</v>
      </c>
      <c r="K47" s="2" t="n">
        <v>0.32536</v>
      </c>
      <c r="L47" s="2" t="n">
        <v>0.335961</v>
      </c>
      <c r="M47" s="2" t="n">
        <v>0.029488</v>
      </c>
      <c r="N47" s="2" t="n">
        <v>0.028557</v>
      </c>
      <c r="O47" s="2" t="n">
        <v>0.029726</v>
      </c>
      <c r="P47" s="2" t="n">
        <f aca="false">1-M47-N47-O47</f>
        <v>0.912229</v>
      </c>
    </row>
    <row r="48" customFormat="false" ht="12.75" hidden="false" customHeight="false" outlineLevel="0" collapsed="false">
      <c r="A48" s="2" t="n">
        <f aca="false">+A47+1</f>
        <v>42</v>
      </c>
      <c r="B48" s="2" t="n">
        <v>0.382117</v>
      </c>
      <c r="C48" s="2" t="n">
        <v>0.223558</v>
      </c>
      <c r="D48" s="2" t="n">
        <v>0.394325</v>
      </c>
      <c r="E48" s="2" t="n">
        <v>0.188954</v>
      </c>
      <c r="F48" s="2" t="n">
        <v>0.110548</v>
      </c>
      <c r="G48" s="2" t="n">
        <v>0.194991</v>
      </c>
      <c r="H48" s="2" t="n">
        <f aca="false">1-G48-F48-E48</f>
        <v>0.505507</v>
      </c>
      <c r="J48" s="2" t="n">
        <v>0.338336</v>
      </c>
      <c r="K48" s="2" t="n">
        <v>0.325366</v>
      </c>
      <c r="L48" s="2" t="n">
        <v>0.336298</v>
      </c>
      <c r="M48" s="2" t="n">
        <v>0.029519</v>
      </c>
      <c r="N48" s="2" t="n">
        <v>0.028559</v>
      </c>
      <c r="O48" s="2" t="n">
        <v>0.029698</v>
      </c>
      <c r="P48" s="2" t="n">
        <f aca="false">1-M48-N48-O48</f>
        <v>0.912224</v>
      </c>
    </row>
    <row r="49" customFormat="false" ht="12.75" hidden="false" customHeight="false" outlineLevel="0" collapsed="false">
      <c r="A49" s="2" t="n">
        <f aca="false">+A48+1</f>
        <v>43</v>
      </c>
      <c r="B49" s="2" t="n">
        <v>0.384179</v>
      </c>
      <c r="C49" s="2" t="n">
        <v>0.223504</v>
      </c>
      <c r="D49" s="2" t="n">
        <v>0.392317</v>
      </c>
      <c r="E49" s="2" t="n">
        <v>0.189988</v>
      </c>
      <c r="F49" s="2" t="n">
        <v>0.11053</v>
      </c>
      <c r="G49" s="2" t="n">
        <v>0.194013</v>
      </c>
      <c r="H49" s="2" t="n">
        <f aca="false">1-G49-F49-E49</f>
        <v>0.505469</v>
      </c>
      <c r="J49" s="2" t="n">
        <v>0.337994</v>
      </c>
      <c r="K49" s="2" t="n">
        <v>0.32537</v>
      </c>
      <c r="L49" s="2" t="n">
        <v>0.336635</v>
      </c>
      <c r="M49" s="2" t="n">
        <v>0.029549</v>
      </c>
      <c r="N49" s="2" t="n">
        <v>0.02856</v>
      </c>
      <c r="O49" s="2" t="n">
        <v>0.029669</v>
      </c>
      <c r="P49" s="2" t="n">
        <f aca="false">1-M49-N49-O49</f>
        <v>0.912222</v>
      </c>
    </row>
    <row r="50" customFormat="false" ht="12.75" hidden="false" customHeight="false" outlineLevel="0" collapsed="false">
      <c r="A50" s="2" t="n">
        <f aca="false">+A49+1</f>
        <v>44</v>
      </c>
      <c r="B50" s="2" t="n">
        <v>0.38623</v>
      </c>
      <c r="C50" s="2" t="n">
        <v>0.223472</v>
      </c>
      <c r="D50" s="2" t="n">
        <v>0.390299</v>
      </c>
      <c r="E50" s="2" t="n">
        <v>0.191012</v>
      </c>
      <c r="F50" s="2" t="n">
        <v>0.110519</v>
      </c>
      <c r="G50" s="2" t="n">
        <v>0.193024</v>
      </c>
      <c r="H50" s="2" t="n">
        <f aca="false">1-G50-F50-E50</f>
        <v>0.505445</v>
      </c>
      <c r="J50" s="2" t="n">
        <v>0.337653</v>
      </c>
      <c r="K50" s="2" t="n">
        <v>0.325373</v>
      </c>
      <c r="L50" s="2" t="n">
        <v>0.336974</v>
      </c>
      <c r="M50" s="2" t="n">
        <v>0.02958</v>
      </c>
      <c r="N50" s="2" t="n">
        <v>0.028561</v>
      </c>
      <c r="O50" s="2" t="n">
        <v>0.029639</v>
      </c>
      <c r="P50" s="2" t="n">
        <f aca="false">1-M50-N50-O50</f>
        <v>0.91222</v>
      </c>
    </row>
    <row r="51" customFormat="false" ht="12.75" hidden="false" customHeight="false" outlineLevel="0" collapsed="false">
      <c r="A51" s="2" t="n">
        <f aca="false">+A50+1</f>
        <v>45</v>
      </c>
      <c r="B51" s="2" t="n">
        <v>0.38827</v>
      </c>
      <c r="C51" s="2" t="n">
        <v>0.223461</v>
      </c>
      <c r="D51" s="2" t="n">
        <v>0.38827</v>
      </c>
      <c r="E51" s="2" t="n">
        <v>0.192023</v>
      </c>
      <c r="F51" s="2" t="n">
        <v>0.110515</v>
      </c>
      <c r="G51" s="2" t="n">
        <v>0.192023</v>
      </c>
      <c r="H51" s="2" t="n">
        <f aca="false">1-G51-F51-E51</f>
        <v>0.505439</v>
      </c>
      <c r="J51" s="2" t="n">
        <v>0.337313</v>
      </c>
      <c r="K51" s="2" t="n">
        <v>0.325374</v>
      </c>
      <c r="L51" s="2" t="n">
        <v>0.337313</v>
      </c>
      <c r="M51" s="2" t="n">
        <v>0.02961</v>
      </c>
      <c r="N51" s="2" t="n">
        <v>0.028561</v>
      </c>
      <c r="O51" s="2" t="n">
        <v>0.02961</v>
      </c>
      <c r="P51" s="2" t="n">
        <f aca="false">1-M51-N51-O51</f>
        <v>0.912219</v>
      </c>
    </row>
    <row r="52" customFormat="false" ht="12.75" hidden="false" customHeight="false" outlineLevel="0" collapsed="false">
      <c r="A52" s="2" t="n">
        <f aca="false">+A51+1</f>
        <v>46</v>
      </c>
      <c r="B52" s="2" t="n">
        <v>0.390299</v>
      </c>
      <c r="C52" s="2" t="n">
        <v>0.223472</v>
      </c>
      <c r="D52" s="2" t="n">
        <v>0.38623</v>
      </c>
      <c r="E52" s="2" t="n">
        <v>0.193024</v>
      </c>
      <c r="F52" s="2" t="n">
        <v>0.110519</v>
      </c>
      <c r="G52" s="2" t="n">
        <v>0.191012</v>
      </c>
      <c r="H52" s="2" t="n">
        <f aca="false">1-G52-F52-E52</f>
        <v>0.505445</v>
      </c>
      <c r="J52" s="2" t="n">
        <v>0.336974</v>
      </c>
      <c r="K52" s="2" t="n">
        <v>0.325373</v>
      </c>
      <c r="L52" s="2" t="n">
        <v>0.337653</v>
      </c>
      <c r="M52" s="2" t="n">
        <v>0.029639</v>
      </c>
      <c r="N52" s="2" t="n">
        <v>0.028561</v>
      </c>
      <c r="O52" s="2" t="n">
        <v>0.02958</v>
      </c>
      <c r="P52" s="2" t="n">
        <f aca="false">1-M52-N52-O52</f>
        <v>0.91222</v>
      </c>
    </row>
    <row r="53" customFormat="false" ht="12.75" hidden="false" customHeight="false" outlineLevel="0" collapsed="false">
      <c r="A53" s="2" t="n">
        <f aca="false">+A52+1</f>
        <v>47</v>
      </c>
      <c r="B53" s="2" t="n">
        <v>0.392317</v>
      </c>
      <c r="C53" s="2" t="n">
        <v>0.223504</v>
      </c>
      <c r="D53" s="2" t="n">
        <v>0.384179</v>
      </c>
      <c r="E53" s="2" t="n">
        <v>0.194013</v>
      </c>
      <c r="F53" s="2" t="n">
        <v>0.11053</v>
      </c>
      <c r="G53" s="2" t="n">
        <v>0.189988</v>
      </c>
      <c r="H53" s="2" t="n">
        <f aca="false">1-G53-F53-E53</f>
        <v>0.505469</v>
      </c>
      <c r="J53" s="2" t="n">
        <v>0.336635</v>
      </c>
      <c r="K53" s="2" t="n">
        <v>0.32537</v>
      </c>
      <c r="L53" s="2" t="n">
        <v>0.337994</v>
      </c>
      <c r="M53" s="2" t="n">
        <v>0.029669</v>
      </c>
      <c r="N53" s="2" t="n">
        <v>0.02856</v>
      </c>
      <c r="O53" s="2" t="n">
        <v>0.029549</v>
      </c>
      <c r="P53" s="2" t="n">
        <f aca="false">1-M53-N53-O53</f>
        <v>0.912222</v>
      </c>
    </row>
    <row r="54" customFormat="false" ht="12.75" hidden="false" customHeight="false" outlineLevel="0" collapsed="false">
      <c r="A54" s="2" t="n">
        <f aca="false">+A53+1</f>
        <v>48</v>
      </c>
      <c r="B54" s="2" t="n">
        <v>0.394325</v>
      </c>
      <c r="C54" s="2" t="n">
        <v>0.223558</v>
      </c>
      <c r="D54" s="2" t="n">
        <v>0.382117</v>
      </c>
      <c r="E54" s="2" t="n">
        <v>0.194991</v>
      </c>
      <c r="F54" s="2" t="n">
        <v>0.110548</v>
      </c>
      <c r="G54" s="2" t="n">
        <v>0.188954</v>
      </c>
      <c r="H54" s="2" t="n">
        <f aca="false">1-G54-F54-E54</f>
        <v>0.505507</v>
      </c>
      <c r="J54" s="2" t="n">
        <v>0.336298</v>
      </c>
      <c r="K54" s="2" t="n">
        <v>0.325366</v>
      </c>
      <c r="L54" s="2" t="n">
        <v>0.338336</v>
      </c>
      <c r="M54" s="2" t="n">
        <v>0.029698</v>
      </c>
      <c r="N54" s="2" t="n">
        <v>0.028559</v>
      </c>
      <c r="O54" s="2" t="n">
        <v>0.029519</v>
      </c>
      <c r="P54" s="2" t="n">
        <f aca="false">1-M54-N54-O54</f>
        <v>0.912224</v>
      </c>
    </row>
    <row r="55" customFormat="false" ht="12.75" hidden="false" customHeight="false" outlineLevel="0" collapsed="false">
      <c r="A55" s="2" t="n">
        <f aca="false">+A54+1</f>
        <v>49</v>
      </c>
      <c r="B55" s="2" t="n">
        <v>0.396323</v>
      </c>
      <c r="C55" s="2" t="n">
        <v>0.223634</v>
      </c>
      <c r="D55" s="2" t="n">
        <v>0.380043</v>
      </c>
      <c r="E55" s="2" t="n">
        <v>0.195957</v>
      </c>
      <c r="F55" s="2" t="n">
        <v>0.110573</v>
      </c>
      <c r="G55" s="2" t="n">
        <v>0.187907</v>
      </c>
      <c r="H55" s="2" t="n">
        <f aca="false">1-G55-F55-E55</f>
        <v>0.505563</v>
      </c>
      <c r="J55" s="2" t="n">
        <v>0.335961</v>
      </c>
      <c r="K55" s="2" t="n">
        <v>0.32536</v>
      </c>
      <c r="L55" s="2" t="n">
        <v>0.338679</v>
      </c>
      <c r="M55" s="2" t="n">
        <v>0.029726</v>
      </c>
      <c r="N55" s="2" t="n">
        <v>0.028557</v>
      </c>
      <c r="O55" s="2" t="n">
        <v>0.029488</v>
      </c>
      <c r="P55" s="2" t="n">
        <f aca="false">1-M55-N55-O55</f>
        <v>0.912229</v>
      </c>
    </row>
    <row r="56" customFormat="false" ht="12.75" hidden="false" customHeight="false" outlineLevel="0" collapsed="false">
      <c r="A56" s="2" t="n">
        <f aca="false">+A55+1</f>
        <v>50</v>
      </c>
      <c r="B56" s="2" t="n">
        <v>0.398312</v>
      </c>
      <c r="C56" s="2" t="n">
        <v>0.223732</v>
      </c>
      <c r="D56" s="2" t="n">
        <v>0.377957</v>
      </c>
      <c r="E56" s="2" t="n">
        <v>0.196912</v>
      </c>
      <c r="F56" s="2" t="n">
        <v>0.110605</v>
      </c>
      <c r="G56" s="2" t="n">
        <v>0.186849</v>
      </c>
      <c r="H56" s="2" t="n">
        <f aca="false">1-G56-F56-E56</f>
        <v>0.505634</v>
      </c>
      <c r="J56" s="2" t="n">
        <v>0.335626</v>
      </c>
      <c r="K56" s="2" t="n">
        <v>0.325352</v>
      </c>
      <c r="L56" s="2" t="n">
        <v>0.339022</v>
      </c>
      <c r="M56" s="2" t="n">
        <v>0.029755</v>
      </c>
      <c r="N56" s="2" t="n">
        <v>0.028555</v>
      </c>
      <c r="O56" s="2" t="n">
        <v>0.029457</v>
      </c>
      <c r="P56" s="2" t="n">
        <f aca="false">1-M56-N56-O56</f>
        <v>0.912233</v>
      </c>
    </row>
    <row r="57" customFormat="false" ht="12.75" hidden="false" customHeight="false" outlineLevel="0" collapsed="false">
      <c r="A57" s="2" t="n">
        <f aca="false">+A56+1</f>
        <v>51</v>
      </c>
      <c r="B57" s="2" t="n">
        <v>0.40029</v>
      </c>
      <c r="C57" s="2" t="n">
        <v>0.223852</v>
      </c>
      <c r="D57" s="2" t="n">
        <v>0.375858</v>
      </c>
      <c r="E57" s="2" t="n">
        <v>0.197856</v>
      </c>
      <c r="F57" s="2" t="n">
        <v>0.110645</v>
      </c>
      <c r="G57" s="2" t="n">
        <v>0.185779</v>
      </c>
      <c r="H57" s="2" t="n">
        <f aca="false">1-G57-F57-E57</f>
        <v>0.50572</v>
      </c>
      <c r="J57" s="2" t="n">
        <v>0.335292</v>
      </c>
      <c r="K57" s="2" t="n">
        <v>0.325342</v>
      </c>
      <c r="L57" s="2" t="n">
        <v>0.339366</v>
      </c>
      <c r="M57" s="2" t="n">
        <v>0.029783</v>
      </c>
      <c r="N57" s="2" t="n">
        <v>0.028552</v>
      </c>
      <c r="O57" s="2" t="n">
        <v>0.029425</v>
      </c>
      <c r="P57" s="2" t="n">
        <f aca="false">1-M57-N57-O57</f>
        <v>0.91224</v>
      </c>
    </row>
    <row r="58" customFormat="false" ht="12.75" hidden="false" customHeight="false" outlineLevel="0" collapsed="false">
      <c r="A58" s="2" t="n">
        <f aca="false">+A57+1</f>
        <v>52</v>
      </c>
      <c r="B58" s="2" t="n">
        <v>0.402259</v>
      </c>
      <c r="C58" s="2" t="n">
        <v>0.223994</v>
      </c>
      <c r="D58" s="2" t="n">
        <v>0.373746</v>
      </c>
      <c r="E58" s="2" t="n">
        <v>0.198788</v>
      </c>
      <c r="F58" s="2" t="n">
        <v>0.110693</v>
      </c>
      <c r="G58" s="2" t="n">
        <v>0.184697</v>
      </c>
      <c r="H58" s="2" t="n">
        <f aca="false">1-G58-F58-E58</f>
        <v>0.505822</v>
      </c>
      <c r="J58" s="2" t="n">
        <v>0.334959</v>
      </c>
      <c r="K58" s="2" t="n">
        <v>0.325331</v>
      </c>
      <c r="L58" s="2" t="n">
        <v>0.33971</v>
      </c>
      <c r="M58" s="2" t="n">
        <v>0.029811</v>
      </c>
      <c r="N58" s="2" t="n">
        <v>0.028549</v>
      </c>
      <c r="O58" s="2" t="n">
        <v>0.029394</v>
      </c>
      <c r="P58" s="2" t="n">
        <f aca="false">1-M58-N58-O58</f>
        <v>0.912246</v>
      </c>
    </row>
    <row r="59" customFormat="false" ht="12.75" hidden="false" customHeight="false" outlineLevel="0" collapsed="false">
      <c r="A59" s="2" t="n">
        <f aca="false">+A58+1</f>
        <v>53</v>
      </c>
      <c r="B59" s="2" t="n">
        <v>0.404219</v>
      </c>
      <c r="C59" s="2" t="n">
        <v>0.22416</v>
      </c>
      <c r="D59" s="2" t="n">
        <v>0.371621</v>
      </c>
      <c r="E59" s="2" t="n">
        <v>0.199709</v>
      </c>
      <c r="F59" s="2" t="n">
        <v>0.110749</v>
      </c>
      <c r="G59" s="2" t="n">
        <v>0.183603</v>
      </c>
      <c r="H59" s="2" t="n">
        <f aca="false">1-G59-F59-E59</f>
        <v>0.505939</v>
      </c>
      <c r="J59" s="2" t="n">
        <v>0.334628</v>
      </c>
      <c r="K59" s="2" t="n">
        <v>0.325317</v>
      </c>
      <c r="L59" s="2" t="n">
        <v>0.340055</v>
      </c>
      <c r="M59" s="2" t="n">
        <v>0.029838</v>
      </c>
      <c r="N59" s="2" t="n">
        <v>0.028545</v>
      </c>
      <c r="O59" s="2" t="n">
        <v>0.029362</v>
      </c>
      <c r="P59" s="2" t="n">
        <f aca="false">1-M59-N59-O59</f>
        <v>0.912255</v>
      </c>
    </row>
    <row r="60" customFormat="false" ht="12.75" hidden="false" customHeight="false" outlineLevel="0" collapsed="false">
      <c r="A60" s="2" t="n">
        <f aca="false">+A59+1</f>
        <v>54</v>
      </c>
      <c r="B60" s="2" t="n">
        <v>0.40617</v>
      </c>
      <c r="C60" s="2" t="n">
        <v>0.224349</v>
      </c>
      <c r="D60" s="2" t="n">
        <v>0.369481</v>
      </c>
      <c r="E60" s="2" t="n">
        <v>0.200619</v>
      </c>
      <c r="F60" s="2" t="n">
        <v>0.110813</v>
      </c>
      <c r="G60" s="2" t="n">
        <v>0.182497</v>
      </c>
      <c r="H60" s="2" t="n">
        <f aca="false">1-G60-F60-E60</f>
        <v>0.506071</v>
      </c>
      <c r="J60" s="2" t="n">
        <v>0.334297</v>
      </c>
      <c r="K60" s="2" t="n">
        <v>0.325302</v>
      </c>
      <c r="L60" s="2" t="n">
        <v>0.3404</v>
      </c>
      <c r="M60" s="2" t="n">
        <v>0.029865</v>
      </c>
      <c r="N60" s="2" t="n">
        <v>0.028541</v>
      </c>
      <c r="O60" s="2" t="n">
        <v>0.02933</v>
      </c>
      <c r="P60" s="2" t="n">
        <f aca="false">1-M60-N60-O60</f>
        <v>0.912264</v>
      </c>
    </row>
    <row r="61" customFormat="false" ht="12.75" hidden="false" customHeight="false" outlineLevel="0" collapsed="false">
      <c r="A61" s="2" t="n">
        <f aca="false">+A60+1</f>
        <v>55</v>
      </c>
      <c r="B61" s="2" t="n">
        <v>0.408111</v>
      </c>
      <c r="C61" s="2" t="n">
        <v>0.224563</v>
      </c>
      <c r="D61" s="2" t="n">
        <v>0.367326</v>
      </c>
      <c r="E61" s="2" t="n">
        <v>0.201518</v>
      </c>
      <c r="F61" s="2" t="n">
        <v>0.110885</v>
      </c>
      <c r="G61" s="2" t="n">
        <v>0.181379</v>
      </c>
      <c r="H61" s="2" t="n">
        <f aca="false">1-G61-F61-E61</f>
        <v>0.506218</v>
      </c>
      <c r="J61" s="2" t="n">
        <v>0.333968</v>
      </c>
      <c r="K61" s="2" t="n">
        <v>0.325286</v>
      </c>
      <c r="L61" s="2" t="n">
        <v>0.340746</v>
      </c>
      <c r="M61" s="2" t="n">
        <v>0.029892</v>
      </c>
      <c r="N61" s="2" t="n">
        <v>0.028536</v>
      </c>
      <c r="O61" s="2" t="n">
        <v>0.029298</v>
      </c>
      <c r="P61" s="2" t="n">
        <f aca="false">1-M61-N61-O61</f>
        <v>0.912274</v>
      </c>
    </row>
    <row r="62" customFormat="false" ht="12.75" hidden="false" customHeight="false" outlineLevel="0" collapsed="false">
      <c r="A62" s="2" t="n">
        <f aca="false">+A61+1</f>
        <v>56</v>
      </c>
      <c r="B62" s="2" t="n">
        <v>0.410043</v>
      </c>
      <c r="C62" s="2" t="n">
        <v>0.2248</v>
      </c>
      <c r="D62" s="2" t="n">
        <v>0.365156</v>
      </c>
      <c r="E62" s="2" t="n">
        <v>0.202405</v>
      </c>
      <c r="F62" s="2" t="n">
        <v>0.110966</v>
      </c>
      <c r="G62" s="2" t="n">
        <v>0.180248</v>
      </c>
      <c r="H62" s="2" t="n">
        <f aca="false">1-G62-F62-E62</f>
        <v>0.506381</v>
      </c>
      <c r="J62" s="2" t="n">
        <v>0.333641</v>
      </c>
      <c r="K62" s="2" t="n">
        <v>0.325267</v>
      </c>
      <c r="L62" s="2" t="n">
        <v>0.341092</v>
      </c>
      <c r="M62" s="2" t="n">
        <v>0.029919</v>
      </c>
      <c r="N62" s="2" t="n">
        <v>0.028531</v>
      </c>
      <c r="O62" s="2" t="n">
        <v>0.029265</v>
      </c>
      <c r="P62" s="2" t="n">
        <f aca="false">1-M62-N62-O62</f>
        <v>0.912285</v>
      </c>
    </row>
    <row r="63" customFormat="false" ht="12.75" hidden="false" customHeight="false" outlineLevel="0" collapsed="false">
      <c r="A63" s="2" t="n">
        <f aca="false">+A62+1</f>
        <v>57</v>
      </c>
      <c r="B63" s="2" t="n">
        <v>0.411967</v>
      </c>
      <c r="C63" s="2" t="n">
        <v>0.225063</v>
      </c>
      <c r="D63" s="2" t="n">
        <v>0.36297</v>
      </c>
      <c r="E63" s="2" t="n">
        <v>0.203281</v>
      </c>
      <c r="F63" s="2" t="n">
        <v>0.111055</v>
      </c>
      <c r="G63" s="2" t="n">
        <v>0.179104</v>
      </c>
      <c r="H63" s="2" t="n">
        <f aca="false">1-G63-F63-E63</f>
        <v>0.50656</v>
      </c>
      <c r="J63" s="2" t="n">
        <v>0.333315</v>
      </c>
      <c r="K63" s="2" t="n">
        <v>0.325247</v>
      </c>
      <c r="L63" s="2" t="n">
        <v>0.341438</v>
      </c>
      <c r="M63" s="2" t="n">
        <v>0.029945</v>
      </c>
      <c r="N63" s="2" t="n">
        <v>0.028525</v>
      </c>
      <c r="O63" s="2" t="n">
        <v>0.029232</v>
      </c>
      <c r="P63" s="2" t="n">
        <f aca="false">1-M63-N63-O63</f>
        <v>0.912298</v>
      </c>
    </row>
    <row r="64" customFormat="false" ht="12.75" hidden="false" customHeight="false" outlineLevel="0" collapsed="false">
      <c r="A64" s="2" t="n">
        <f aca="false">+A63+1</f>
        <v>58</v>
      </c>
      <c r="B64" s="2" t="n">
        <v>0.413881</v>
      </c>
      <c r="C64" s="2" t="n">
        <v>0.225352</v>
      </c>
      <c r="D64" s="2" t="n">
        <v>0.360766</v>
      </c>
      <c r="E64" s="2" t="n">
        <v>0.204146</v>
      </c>
      <c r="F64" s="2" t="n">
        <v>0.111155</v>
      </c>
      <c r="G64" s="2" t="n">
        <v>0.177947</v>
      </c>
      <c r="H64" s="2" t="n">
        <f aca="false">1-G64-F64-E64</f>
        <v>0.506752</v>
      </c>
      <c r="J64" s="2" t="n">
        <v>0.332991</v>
      </c>
      <c r="K64" s="2" t="n">
        <v>0.325225</v>
      </c>
      <c r="L64" s="2" t="n">
        <v>0.341784</v>
      </c>
      <c r="M64" s="2" t="n">
        <v>0.029971</v>
      </c>
      <c r="N64" s="2" t="n">
        <v>0.028518</v>
      </c>
      <c r="O64" s="2" t="n">
        <v>0.029199</v>
      </c>
      <c r="P64" s="2" t="n">
        <f aca="false">1-M64-N64-O64</f>
        <v>0.912312</v>
      </c>
    </row>
    <row r="65" customFormat="false" ht="12.75" hidden="false" customHeight="false" outlineLevel="0" collapsed="false">
      <c r="A65" s="2" t="n">
        <f aca="false">+A64+1</f>
        <v>59</v>
      </c>
      <c r="B65" s="2" t="n">
        <v>0.415787</v>
      </c>
      <c r="C65" s="2" t="n">
        <v>0.225668</v>
      </c>
      <c r="D65" s="2" t="n">
        <v>0.358545</v>
      </c>
      <c r="E65" s="2" t="n">
        <v>0.205</v>
      </c>
      <c r="F65" s="2" t="n">
        <v>0.111264</v>
      </c>
      <c r="G65" s="2" t="n">
        <v>0.176777</v>
      </c>
      <c r="H65" s="2" t="n">
        <f aca="false">1-G65-F65-E65</f>
        <v>0.506959</v>
      </c>
      <c r="J65" s="2" t="n">
        <v>0.332668</v>
      </c>
      <c r="K65" s="2" t="n">
        <v>0.325201</v>
      </c>
      <c r="L65" s="2" t="n">
        <v>0.342131</v>
      </c>
      <c r="M65" s="2" t="n">
        <v>0.029996</v>
      </c>
      <c r="N65" s="2" t="n">
        <v>0.028512</v>
      </c>
      <c r="O65" s="2" t="n">
        <v>0.029166</v>
      </c>
      <c r="P65" s="2" t="n">
        <f aca="false">1-M65-N65-O65</f>
        <v>0.912326</v>
      </c>
    </row>
    <row r="66" customFormat="false" ht="12.75" hidden="false" customHeight="false" outlineLevel="0" collapsed="false">
      <c r="A66" s="2" t="n">
        <f aca="false">+A65+1</f>
        <v>60</v>
      </c>
      <c r="B66" s="2" t="n">
        <v>0.417684</v>
      </c>
      <c r="C66" s="2" t="n">
        <v>0.226012</v>
      </c>
      <c r="D66" s="2" t="n">
        <v>0.356304</v>
      </c>
      <c r="E66" s="2" t="n">
        <v>0.205843</v>
      </c>
      <c r="F66" s="2" t="n">
        <v>0.111383</v>
      </c>
      <c r="G66" s="2" t="n">
        <v>0.175593</v>
      </c>
      <c r="H66" s="2" t="n">
        <f aca="false">1-G66-F66-E66</f>
        <v>0.507181</v>
      </c>
      <c r="J66" s="2" t="n">
        <v>0.332346</v>
      </c>
      <c r="K66" s="2" t="n">
        <v>0.325176</v>
      </c>
      <c r="L66" s="2" t="n">
        <v>0.342478</v>
      </c>
      <c r="M66" s="2" t="n">
        <v>0.030021</v>
      </c>
      <c r="N66" s="2" t="n">
        <v>0.028504</v>
      </c>
      <c r="O66" s="2" t="n">
        <v>0.029133</v>
      </c>
      <c r="P66" s="2" t="n">
        <f aca="false">1-M66-N66-O66</f>
        <v>0.912342</v>
      </c>
    </row>
    <row r="67" customFormat="false" ht="12.75" hidden="false" customHeight="false" outlineLevel="0" collapsed="false">
      <c r="A67" s="2" t="n">
        <f aca="false">+A66+1</f>
        <v>61</v>
      </c>
      <c r="B67" s="2" t="n">
        <v>0.419572</v>
      </c>
      <c r="C67" s="2" t="n">
        <v>0.226385</v>
      </c>
      <c r="D67" s="2" t="n">
        <v>0.354043</v>
      </c>
      <c r="E67" s="2" t="n">
        <v>0.206674</v>
      </c>
      <c r="F67" s="2" t="n">
        <v>0.111513</v>
      </c>
      <c r="G67" s="2" t="n">
        <v>0.174395</v>
      </c>
      <c r="H67" s="2" t="n">
        <f aca="false">1-G67-F67-E67</f>
        <v>0.507418</v>
      </c>
      <c r="J67" s="2" t="n">
        <v>0.332027</v>
      </c>
      <c r="K67" s="2" t="n">
        <v>0.325149</v>
      </c>
      <c r="L67" s="2" t="n">
        <v>0.342824</v>
      </c>
      <c r="M67" s="2" t="n">
        <v>0.030046</v>
      </c>
      <c r="N67" s="2" t="n">
        <v>0.028497</v>
      </c>
      <c r="O67" s="2" t="n">
        <v>0.029099</v>
      </c>
      <c r="P67" s="2" t="n">
        <f aca="false">1-M67-N67-O67</f>
        <v>0.912358</v>
      </c>
    </row>
    <row r="68" customFormat="false" ht="12.75" hidden="false" customHeight="false" outlineLevel="0" collapsed="false">
      <c r="A68" s="2" t="n">
        <f aca="false">+A67+1</f>
        <v>62</v>
      </c>
      <c r="B68" s="2" t="n">
        <v>0.421452</v>
      </c>
      <c r="C68" s="2" t="n">
        <v>0.226788</v>
      </c>
      <c r="D68" s="2" t="n">
        <v>0.35176</v>
      </c>
      <c r="E68" s="2" t="n">
        <v>0.207495</v>
      </c>
      <c r="F68" s="2" t="n">
        <v>0.111655</v>
      </c>
      <c r="G68" s="2" t="n">
        <v>0.173183</v>
      </c>
      <c r="H68" s="2" t="n">
        <f aca="false">1-G68-F68-E68</f>
        <v>0.507667</v>
      </c>
      <c r="J68" s="2" t="n">
        <v>0.331709</v>
      </c>
      <c r="K68" s="2" t="n">
        <v>0.32512</v>
      </c>
      <c r="L68" s="2" t="n">
        <v>0.343171</v>
      </c>
      <c r="M68" s="2" t="n">
        <v>0.03007</v>
      </c>
      <c r="N68" s="2" t="n">
        <v>0.028488</v>
      </c>
      <c r="O68" s="2" t="n">
        <v>0.029066</v>
      </c>
      <c r="P68" s="2" t="n">
        <f aca="false">1-M68-N68-O68</f>
        <v>0.912376</v>
      </c>
    </row>
    <row r="69" customFormat="false" ht="12.75" hidden="false" customHeight="false" outlineLevel="0" collapsed="false">
      <c r="A69" s="2" t="n">
        <f aca="false">+A68+1</f>
        <v>63</v>
      </c>
      <c r="B69" s="2" t="n">
        <v>0.423323</v>
      </c>
      <c r="C69" s="2" t="n">
        <v>0.227223</v>
      </c>
      <c r="D69" s="2" t="n">
        <v>0.349454</v>
      </c>
      <c r="E69" s="2" t="n">
        <v>0.208304</v>
      </c>
      <c r="F69" s="2" t="n">
        <v>0.111809</v>
      </c>
      <c r="G69" s="2" t="n">
        <v>0.171955</v>
      </c>
      <c r="H69" s="2" t="n">
        <f aca="false">1-G69-F69-E69</f>
        <v>0.507932</v>
      </c>
      <c r="J69" s="2" t="n">
        <v>0.331393</v>
      </c>
      <c r="K69" s="2" t="n">
        <v>0.32509</v>
      </c>
      <c r="L69" s="2" t="n">
        <v>0.343517</v>
      </c>
      <c r="M69" s="2" t="n">
        <v>0.030094</v>
      </c>
      <c r="N69" s="2" t="n">
        <v>0.02848</v>
      </c>
      <c r="O69" s="2" t="n">
        <v>0.029032</v>
      </c>
      <c r="P69" s="2" t="n">
        <f aca="false">1-M69-N69-O69</f>
        <v>0.912394</v>
      </c>
    </row>
    <row r="70" customFormat="false" ht="12.75" hidden="false" customHeight="false" outlineLevel="0" collapsed="false">
      <c r="A70" s="2" t="n">
        <f aca="false">+A69+1</f>
        <v>64</v>
      </c>
      <c r="B70" s="2" t="n">
        <v>0.425185</v>
      </c>
      <c r="C70" s="2" t="n">
        <v>0.22769</v>
      </c>
      <c r="D70" s="2" t="n">
        <v>0.347124</v>
      </c>
      <c r="E70" s="2" t="n">
        <v>0.209102</v>
      </c>
      <c r="F70" s="2" t="n">
        <v>0.111976</v>
      </c>
      <c r="G70" s="2" t="n">
        <v>0.170712</v>
      </c>
      <c r="H70" s="2" t="n">
        <f aca="false">1-G70-F70-E70</f>
        <v>0.50821</v>
      </c>
      <c r="J70" s="2" t="n">
        <v>0.331079</v>
      </c>
      <c r="K70" s="2" t="n">
        <v>0.325057</v>
      </c>
      <c r="L70" s="2" t="n">
        <v>0.343864</v>
      </c>
      <c r="M70" s="2" t="n">
        <v>0.030117</v>
      </c>
      <c r="N70" s="2" t="n">
        <v>0.02847</v>
      </c>
      <c r="O70" s="2" t="n">
        <v>0.028998</v>
      </c>
      <c r="P70" s="2" t="n">
        <f aca="false">1-M70-N70-O70</f>
        <v>0.912415</v>
      </c>
    </row>
    <row r="71" customFormat="false" ht="12.75" hidden="false" customHeight="false" outlineLevel="0" collapsed="false">
      <c r="A71" s="2" t="n">
        <f aca="false">+A70+1</f>
        <v>65</v>
      </c>
      <c r="B71" s="2" t="n">
        <v>0.427039</v>
      </c>
      <c r="C71" s="2" t="n">
        <v>0.228192</v>
      </c>
      <c r="D71" s="2" t="n">
        <v>0.344769</v>
      </c>
      <c r="E71" s="2" t="n">
        <v>0.209889</v>
      </c>
      <c r="F71" s="2" t="n">
        <v>0.112156</v>
      </c>
      <c r="G71" s="2" t="n">
        <v>0.169453</v>
      </c>
      <c r="H71" s="2" t="n">
        <f aca="false">1-G71-F71-E71</f>
        <v>0.508502</v>
      </c>
      <c r="J71" s="2" t="n">
        <v>0.330767</v>
      </c>
      <c r="K71" s="2" t="n">
        <v>0.325024</v>
      </c>
      <c r="L71" s="2" t="n">
        <v>0.34421</v>
      </c>
      <c r="M71" s="2" t="n">
        <v>0.030141</v>
      </c>
      <c r="N71" s="2" t="n">
        <v>0.028461</v>
      </c>
      <c r="O71" s="2" t="n">
        <v>0.028964</v>
      </c>
      <c r="P71" s="2" t="n">
        <f aca="false">1-M71-N71-O71</f>
        <v>0.912434</v>
      </c>
    </row>
    <row r="72" customFormat="false" ht="12.75" hidden="false" customHeight="false" outlineLevel="0" collapsed="false">
      <c r="A72" s="2" t="n">
        <f aca="false">+A71+1</f>
        <v>66</v>
      </c>
      <c r="B72" s="2" t="n">
        <v>0.428885</v>
      </c>
      <c r="C72" s="2" t="n">
        <v>0.228731</v>
      </c>
      <c r="D72" s="2" t="n">
        <v>0.342385</v>
      </c>
      <c r="E72" s="2" t="n">
        <v>0.210665</v>
      </c>
      <c r="F72" s="2" t="n">
        <v>0.112351</v>
      </c>
      <c r="G72" s="2" t="n">
        <v>0.168177</v>
      </c>
      <c r="H72" s="2" t="n">
        <f aca="false">1-G72-F72-E72</f>
        <v>0.508807</v>
      </c>
      <c r="J72" s="2" t="n">
        <v>0.330456</v>
      </c>
      <c r="K72" s="2" t="n">
        <v>0.324988</v>
      </c>
      <c r="L72" s="2" t="n">
        <v>0.344556</v>
      </c>
      <c r="M72" s="2" t="n">
        <v>0.030164</v>
      </c>
      <c r="N72" s="2" t="n">
        <v>0.028451</v>
      </c>
      <c r="O72" s="2" t="n">
        <v>0.028929</v>
      </c>
      <c r="P72" s="2" t="n">
        <f aca="false">1-M72-N72-O72</f>
        <v>0.912456</v>
      </c>
    </row>
    <row r="73" customFormat="false" ht="12.75" hidden="false" customHeight="false" outlineLevel="0" collapsed="false">
      <c r="A73" s="2" t="n">
        <f aca="false">+A72+1</f>
        <v>67</v>
      </c>
      <c r="B73" s="2" t="n">
        <v>0.430722</v>
      </c>
      <c r="C73" s="2" t="n">
        <v>0.229307</v>
      </c>
      <c r="D73" s="2" t="n">
        <v>0.339971</v>
      </c>
      <c r="E73" s="2" t="n">
        <v>0.21143</v>
      </c>
      <c r="F73" s="2" t="n">
        <v>0.112561</v>
      </c>
      <c r="G73" s="2" t="n">
        <v>0.166883</v>
      </c>
      <c r="H73" s="2" t="n">
        <f aca="false">1-G73-F73-E73</f>
        <v>0.509126</v>
      </c>
      <c r="J73" s="2" t="n">
        <v>0.330148</v>
      </c>
      <c r="K73" s="2" t="n">
        <v>0.324951</v>
      </c>
      <c r="L73" s="2" t="n">
        <v>0.344901</v>
      </c>
      <c r="M73" s="2" t="n">
        <v>0.030186</v>
      </c>
      <c r="N73" s="2" t="n">
        <v>0.02844</v>
      </c>
      <c r="O73" s="2" t="n">
        <v>0.028895</v>
      </c>
      <c r="P73" s="2" t="n">
        <f aca="false">1-M73-N73-O73</f>
        <v>0.912479</v>
      </c>
    </row>
    <row r="74" customFormat="false" ht="12.75" hidden="false" customHeight="false" outlineLevel="0" collapsed="false">
      <c r="A74" s="2" t="n">
        <f aca="false">+A73+1</f>
        <v>68</v>
      </c>
      <c r="B74" s="2" t="n">
        <v>0.43255</v>
      </c>
      <c r="C74" s="2" t="n">
        <v>0.229925</v>
      </c>
      <c r="D74" s="2" t="n">
        <v>0.337525</v>
      </c>
      <c r="E74" s="2" t="n">
        <v>0.212185</v>
      </c>
      <c r="F74" s="2" t="n">
        <v>0.112788</v>
      </c>
      <c r="G74" s="2" t="n">
        <v>0.165571</v>
      </c>
      <c r="H74" s="2" t="n">
        <f aca="false">1-G74-F74-E74</f>
        <v>0.509456</v>
      </c>
      <c r="J74" s="2" t="n">
        <v>0.329841</v>
      </c>
      <c r="K74" s="2" t="n">
        <v>0.324912</v>
      </c>
      <c r="L74" s="2" t="n">
        <v>0.345246</v>
      </c>
      <c r="M74" s="2" t="n">
        <v>0.030208</v>
      </c>
      <c r="N74" s="2" t="n">
        <v>0.028429</v>
      </c>
      <c r="O74" s="2" t="n">
        <v>0.02886</v>
      </c>
      <c r="P74" s="2" t="n">
        <f aca="false">1-M74-N74-O74</f>
        <v>0.912503</v>
      </c>
    </row>
    <row r="75" customFormat="false" ht="12.75" hidden="false" customHeight="false" outlineLevel="0" collapsed="false">
      <c r="A75" s="2" t="n">
        <f aca="false">+A74+1</f>
        <v>69</v>
      </c>
      <c r="B75" s="2" t="n">
        <v>0.43437</v>
      </c>
      <c r="C75" s="2" t="n">
        <v>0.230585</v>
      </c>
      <c r="D75" s="2" t="n">
        <v>0.335044</v>
      </c>
      <c r="E75" s="2" t="n">
        <v>0.212928</v>
      </c>
      <c r="F75" s="2" t="n">
        <v>0.113033</v>
      </c>
      <c r="G75" s="2" t="n">
        <v>0.164239</v>
      </c>
      <c r="H75" s="2" t="n">
        <f aca="false">1-G75-F75-E75</f>
        <v>0.5098</v>
      </c>
      <c r="J75" s="2" t="n">
        <v>0.329537</v>
      </c>
      <c r="K75" s="2" t="n">
        <v>0.324872</v>
      </c>
      <c r="L75" s="2" t="n">
        <v>0.345591</v>
      </c>
      <c r="M75" s="2" t="n">
        <v>0.03023</v>
      </c>
      <c r="N75" s="2" t="n">
        <v>0.028417</v>
      </c>
      <c r="O75" s="2" t="n">
        <v>0.028825</v>
      </c>
      <c r="P75" s="2" t="n">
        <f aca="false">1-M75-N75-O75</f>
        <v>0.912528</v>
      </c>
    </row>
    <row r="76" customFormat="false" ht="12.75" hidden="false" customHeight="false" outlineLevel="0" collapsed="false">
      <c r="A76" s="2" t="n">
        <f aca="false">+A75+1</f>
        <v>70</v>
      </c>
      <c r="B76" s="2" t="n">
        <v>0.436182</v>
      </c>
      <c r="C76" s="2" t="n">
        <v>0.231292</v>
      </c>
      <c r="D76" s="2" t="n">
        <v>0.332526</v>
      </c>
      <c r="E76" s="2" t="n">
        <v>0.213661</v>
      </c>
      <c r="F76" s="2" t="n">
        <v>0.113297</v>
      </c>
      <c r="G76" s="2" t="n">
        <v>0.162886</v>
      </c>
      <c r="H76" s="2" t="n">
        <f aca="false">1-G76-F76-E76</f>
        <v>0.510156</v>
      </c>
      <c r="J76" s="2" t="n">
        <v>0.329235</v>
      </c>
      <c r="K76" s="2" t="n">
        <v>0.32483</v>
      </c>
      <c r="L76" s="2" t="n">
        <v>0.345935</v>
      </c>
      <c r="M76" s="2" t="n">
        <v>0.030251</v>
      </c>
      <c r="N76" s="2" t="n">
        <v>0.028405</v>
      </c>
      <c r="O76" s="2" t="n">
        <v>0.028791</v>
      </c>
      <c r="P76" s="2" t="n">
        <f aca="false">1-M76-N76-O76</f>
        <v>0.912553</v>
      </c>
    </row>
    <row r="77" customFormat="false" ht="12.75" hidden="false" customHeight="false" outlineLevel="0" collapsed="false">
      <c r="A77" s="2" t="n">
        <f aca="false">+A76+1</f>
        <v>71</v>
      </c>
      <c r="B77" s="2" t="n">
        <v>0.437985</v>
      </c>
      <c r="C77" s="2" t="n">
        <v>0.232047</v>
      </c>
      <c r="D77" s="2" t="n">
        <v>0.329968</v>
      </c>
      <c r="E77" s="2" t="n">
        <v>0.214383</v>
      </c>
      <c r="F77" s="2" t="n">
        <v>0.113581</v>
      </c>
      <c r="G77" s="2" t="n">
        <v>0.161511</v>
      </c>
      <c r="H77" s="2" t="n">
        <f aca="false">1-G77-F77-E77</f>
        <v>0.510525</v>
      </c>
      <c r="J77" s="2" t="n">
        <v>0.328934</v>
      </c>
      <c r="K77" s="2" t="n">
        <v>0.324787</v>
      </c>
      <c r="L77" s="2" t="n">
        <v>0.346279</v>
      </c>
      <c r="M77" s="2" t="n">
        <v>0.030272</v>
      </c>
      <c r="N77" s="2" t="n">
        <v>0.028393</v>
      </c>
      <c r="O77" s="2" t="n">
        <v>0.028756</v>
      </c>
      <c r="P77" s="2" t="n">
        <f aca="false">1-M77-N77-O77</f>
        <v>0.912579</v>
      </c>
    </row>
    <row r="78" customFormat="false" ht="12.75" hidden="false" customHeight="false" outlineLevel="0" collapsed="false">
      <c r="A78" s="2" t="n">
        <f aca="false">+A77+1</f>
        <v>72</v>
      </c>
      <c r="B78" s="2" t="n">
        <v>0.43978</v>
      </c>
      <c r="C78" s="2" t="n">
        <v>0.232854</v>
      </c>
      <c r="D78" s="2" t="n">
        <v>0.327366</v>
      </c>
      <c r="E78" s="2" t="n">
        <v>0.215095</v>
      </c>
      <c r="F78" s="2" t="n">
        <v>0.113888</v>
      </c>
      <c r="G78" s="2" t="n">
        <v>0.160113</v>
      </c>
      <c r="H78" s="2" t="n">
        <f aca="false">1-G78-F78-E78</f>
        <v>0.510904</v>
      </c>
      <c r="J78" s="2" t="n">
        <v>0.328636</v>
      </c>
      <c r="K78" s="2" t="n">
        <v>0.324742</v>
      </c>
      <c r="L78" s="2" t="n">
        <v>0.346622</v>
      </c>
      <c r="M78" s="2" t="n">
        <v>0.030293</v>
      </c>
      <c r="N78" s="2" t="n">
        <v>0.02838</v>
      </c>
      <c r="O78" s="2" t="n">
        <v>0.028721</v>
      </c>
      <c r="P78" s="2" t="n">
        <f aca="false">1-M78-N78-O78</f>
        <v>0.912606</v>
      </c>
    </row>
    <row r="79" customFormat="false" ht="12.75" hidden="false" customHeight="false" outlineLevel="0" collapsed="false">
      <c r="A79" s="2" t="n">
        <f aca="false">+A78+1</f>
        <v>73</v>
      </c>
      <c r="B79" s="2" t="n">
        <v>0.441567</v>
      </c>
      <c r="C79" s="2" t="n">
        <v>0.233718</v>
      </c>
      <c r="D79" s="2" t="n">
        <v>0.324715</v>
      </c>
      <c r="E79" s="2" t="n">
        <v>0.215796</v>
      </c>
      <c r="F79" s="2" t="n">
        <v>0.114219</v>
      </c>
      <c r="G79" s="2" t="n">
        <v>0.15869</v>
      </c>
      <c r="H79" s="2" t="n">
        <f aca="false">1-G79-F79-E79</f>
        <v>0.511295</v>
      </c>
      <c r="J79" s="2" t="n">
        <v>0.328341</v>
      </c>
      <c r="K79" s="2" t="n">
        <v>0.324695</v>
      </c>
      <c r="L79" s="2" t="n">
        <v>0.346964</v>
      </c>
      <c r="M79" s="2" t="n">
        <v>0.030313</v>
      </c>
      <c r="N79" s="2" t="n">
        <v>0.028367</v>
      </c>
      <c r="O79" s="2" t="n">
        <v>0.028686</v>
      </c>
      <c r="P79" s="2" t="n">
        <f aca="false">1-M79-N79-O79</f>
        <v>0.912634</v>
      </c>
    </row>
    <row r="80" customFormat="false" ht="12.75" hidden="false" customHeight="false" outlineLevel="0" collapsed="false">
      <c r="A80" s="2" t="n">
        <f aca="false">+A79+1</f>
        <v>74</v>
      </c>
      <c r="B80" s="2" t="n">
        <v>0.443346</v>
      </c>
      <c r="C80" s="2" t="n">
        <v>0.234641</v>
      </c>
      <c r="D80" s="2" t="n">
        <v>0.322013</v>
      </c>
      <c r="E80" s="2" t="n">
        <v>0.216487</v>
      </c>
      <c r="F80" s="2" t="n">
        <v>0.114576</v>
      </c>
      <c r="G80" s="2" t="n">
        <v>0.15724</v>
      </c>
      <c r="H80" s="2" t="n">
        <f aca="false">1-G80-F80-E80</f>
        <v>0.511697</v>
      </c>
      <c r="J80" s="2" t="n">
        <v>0.328047</v>
      </c>
      <c r="K80" s="2" t="n">
        <v>0.324647</v>
      </c>
      <c r="L80" s="2" t="n">
        <v>0.347306</v>
      </c>
      <c r="M80" s="2" t="n">
        <v>0.030332</v>
      </c>
      <c r="N80" s="2" t="n">
        <v>0.028354</v>
      </c>
      <c r="O80" s="2" t="n">
        <v>0.028651</v>
      </c>
      <c r="P80" s="2" t="n">
        <f aca="false">1-M80-N80-O80</f>
        <v>0.912663</v>
      </c>
    </row>
    <row r="81" customFormat="false" ht="12.75" hidden="false" customHeight="false" outlineLevel="0" collapsed="false">
      <c r="A81" s="2" t="n">
        <f aca="false">+A80+1</f>
        <v>75</v>
      </c>
      <c r="B81" s="2" t="n">
        <v>0.445116</v>
      </c>
      <c r="C81" s="2" t="n">
        <v>0.23563</v>
      </c>
      <c r="D81" s="2" t="n">
        <v>0.319254</v>
      </c>
      <c r="E81" s="2" t="n">
        <v>0.217168</v>
      </c>
      <c r="F81" s="2" t="n">
        <v>0.114962</v>
      </c>
      <c r="G81" s="2" t="n">
        <v>0.155761</v>
      </c>
      <c r="H81" s="2" t="n">
        <f aca="false">1-G81-F81-E81</f>
        <v>0.512109</v>
      </c>
      <c r="J81" s="2" t="n">
        <v>0.327756</v>
      </c>
      <c r="K81" s="2" t="n">
        <v>0.324597</v>
      </c>
      <c r="L81" s="2" t="n">
        <v>0.347647</v>
      </c>
      <c r="M81" s="2" t="n">
        <v>0.030352</v>
      </c>
      <c r="N81" s="2" t="n">
        <v>0.02834</v>
      </c>
      <c r="O81" s="2" t="n">
        <v>0.028615</v>
      </c>
      <c r="P81" s="2" t="n">
        <f aca="false">1-M81-N81-O81</f>
        <v>0.912693</v>
      </c>
    </row>
    <row r="82" customFormat="false" ht="12.75" hidden="false" customHeight="false" outlineLevel="0" collapsed="false">
      <c r="A82" s="2" t="n">
        <f aca="false">+A81+1</f>
        <v>76</v>
      </c>
      <c r="B82" s="2" t="n">
        <v>0.446878</v>
      </c>
      <c r="C82" s="2" t="n">
        <v>0.236689</v>
      </c>
      <c r="D82" s="2" t="n">
        <v>0.316433</v>
      </c>
      <c r="E82" s="2" t="n">
        <v>0.217839</v>
      </c>
      <c r="F82" s="2" t="n">
        <v>0.115378</v>
      </c>
      <c r="G82" s="2" t="n">
        <v>0.154251</v>
      </c>
      <c r="H82" s="2" t="n">
        <f aca="false">1-G82-F82-E82</f>
        <v>0.512532</v>
      </c>
      <c r="J82" s="2" t="n">
        <v>0.327467</v>
      </c>
      <c r="K82" s="2" t="n">
        <v>0.324546</v>
      </c>
      <c r="L82" s="2" t="n">
        <v>0.347987</v>
      </c>
      <c r="M82" s="2" t="n">
        <v>0.030371</v>
      </c>
      <c r="N82" s="2" t="n">
        <v>0.028325</v>
      </c>
      <c r="O82" s="2" t="n">
        <v>0.02858</v>
      </c>
      <c r="P82" s="2" t="n">
        <f aca="false">1-M82-N82-O82</f>
        <v>0.912724</v>
      </c>
    </row>
    <row r="83" customFormat="false" ht="12.75" hidden="false" customHeight="false" outlineLevel="0" collapsed="false">
      <c r="A83" s="2" t="n">
        <f aca="false">+A82+1</f>
        <v>77</v>
      </c>
      <c r="B83" s="2" t="n">
        <v>0.448633</v>
      </c>
      <c r="C83" s="2" t="n">
        <v>0.237824</v>
      </c>
      <c r="D83" s="2" t="n">
        <v>0.313543</v>
      </c>
      <c r="E83" s="2" t="n">
        <v>0.218501</v>
      </c>
      <c r="F83" s="2" t="n">
        <v>0.115829</v>
      </c>
      <c r="G83" s="2" t="n">
        <v>0.152707</v>
      </c>
      <c r="H83" s="2" t="n">
        <f aca="false">1-G83-F83-E83</f>
        <v>0.512963</v>
      </c>
      <c r="J83" s="2" t="n">
        <v>0.327181</v>
      </c>
      <c r="K83" s="2" t="n">
        <v>0.324494</v>
      </c>
      <c r="L83" s="2" t="n">
        <v>0.348326</v>
      </c>
      <c r="M83" s="2" t="n">
        <v>0.03039</v>
      </c>
      <c r="N83" s="2" t="n">
        <v>0.02831</v>
      </c>
      <c r="O83" s="2" t="n">
        <v>0.028545</v>
      </c>
      <c r="P83" s="2" t="n">
        <f aca="false">1-M83-N83-O83</f>
        <v>0.912755</v>
      </c>
    </row>
    <row r="84" customFormat="false" ht="12.75" hidden="false" customHeight="false" outlineLevel="0" collapsed="false">
      <c r="A84" s="2" t="n">
        <f aca="false">+A83+1</f>
        <v>78</v>
      </c>
      <c r="B84" s="2" t="n">
        <v>0.45038</v>
      </c>
      <c r="C84" s="2" t="n">
        <v>0.239042</v>
      </c>
      <c r="D84" s="2" t="n">
        <v>0.310578</v>
      </c>
      <c r="E84" s="2" t="n">
        <v>0.219152</v>
      </c>
      <c r="F84" s="2" t="n">
        <v>0.116317</v>
      </c>
      <c r="G84" s="2" t="n">
        <v>0.151126</v>
      </c>
      <c r="H84" s="2" t="n">
        <f aca="false">1-G84-F84-E84</f>
        <v>0.513405</v>
      </c>
      <c r="J84" s="2" t="n">
        <v>0.326896</v>
      </c>
      <c r="K84" s="2" t="n">
        <v>0.324439</v>
      </c>
      <c r="L84" s="2" t="n">
        <v>0.348664</v>
      </c>
      <c r="M84" s="2" t="n">
        <v>0.030408</v>
      </c>
      <c r="N84" s="2" t="n">
        <v>0.028295</v>
      </c>
      <c r="O84" s="2" t="n">
        <v>0.028509</v>
      </c>
      <c r="P84" s="2" t="n">
        <f aca="false">1-M84-N84-O84</f>
        <v>0.912788</v>
      </c>
    </row>
    <row r="85" customFormat="false" ht="12.75" hidden="false" customHeight="false" outlineLevel="0" collapsed="false">
      <c r="A85" s="2" t="n">
        <f aca="false">+A84+1</f>
        <v>79</v>
      </c>
      <c r="B85" s="2" t="n">
        <v>0.452119</v>
      </c>
      <c r="C85" s="2" t="n">
        <v>0.240351</v>
      </c>
      <c r="D85" s="2" t="n">
        <v>0.30753</v>
      </c>
      <c r="E85" s="2" t="n">
        <v>0.219795</v>
      </c>
      <c r="F85" s="2" t="n">
        <v>0.116845</v>
      </c>
      <c r="G85" s="2" t="n">
        <v>0.149504</v>
      </c>
      <c r="H85" s="2" t="n">
        <f aca="false">1-G85-F85-E85</f>
        <v>0.513856</v>
      </c>
      <c r="J85" s="2" t="n">
        <v>0.326615</v>
      </c>
      <c r="K85" s="2" t="n">
        <v>0.324384</v>
      </c>
      <c r="L85" s="2" t="n">
        <v>0.349001</v>
      </c>
      <c r="M85" s="2" t="n">
        <v>0.030426</v>
      </c>
      <c r="N85" s="2" t="n">
        <v>0.02828</v>
      </c>
      <c r="O85" s="2" t="n">
        <v>0.028474</v>
      </c>
      <c r="P85" s="2" t="n">
        <f aca="false">1-M85-N85-O85</f>
        <v>0.91282</v>
      </c>
    </row>
    <row r="86" customFormat="false" ht="12.75" hidden="false" customHeight="false" outlineLevel="0" collapsed="false">
      <c r="A86" s="2" t="n">
        <f aca="false">+A85+1</f>
        <v>80</v>
      </c>
      <c r="B86" s="2" t="n">
        <v>0.45385</v>
      </c>
      <c r="C86" s="2" t="n">
        <v>0.24176</v>
      </c>
      <c r="D86" s="2" t="n">
        <v>0.30439</v>
      </c>
      <c r="E86" s="2" t="n">
        <v>0.220428</v>
      </c>
      <c r="F86" s="2" t="n">
        <v>0.117419</v>
      </c>
      <c r="G86" s="2" t="n">
        <v>0.147838</v>
      </c>
      <c r="H86" s="2" t="n">
        <f aca="false">1-G86-F86-E86</f>
        <v>0.514315</v>
      </c>
      <c r="J86" s="2" t="n">
        <v>0.326335</v>
      </c>
      <c r="K86" s="2" t="n">
        <v>0.324327</v>
      </c>
      <c r="L86" s="2" t="n">
        <v>0.349337</v>
      </c>
      <c r="M86" s="2" t="n">
        <v>0.030443</v>
      </c>
      <c r="N86" s="2" t="n">
        <v>0.028264</v>
      </c>
      <c r="O86" s="2" t="n">
        <v>0.028439</v>
      </c>
      <c r="P86" s="2" t="n">
        <f aca="false">1-M86-N86-O86</f>
        <v>0.912854</v>
      </c>
    </row>
    <row r="87" customFormat="false" ht="12.75" hidden="false" customHeight="false" outlineLevel="0" collapsed="false">
      <c r="A87" s="2" t="n">
        <f aca="false">+A86+1</f>
        <v>81</v>
      </c>
      <c r="B87" s="2" t="n">
        <v>0.455574</v>
      </c>
      <c r="C87" s="2" t="n">
        <v>0.243278</v>
      </c>
      <c r="D87" s="2" t="n">
        <v>0.301147</v>
      </c>
      <c r="E87" s="2" t="n">
        <v>0.221053</v>
      </c>
      <c r="F87" s="2" t="n">
        <v>0.118043</v>
      </c>
      <c r="G87" s="2" t="n">
        <v>0.146122</v>
      </c>
      <c r="H87" s="2" t="n">
        <f aca="false">1-G87-F87-E87</f>
        <v>0.514782</v>
      </c>
      <c r="J87" s="2" t="n">
        <v>0.326059</v>
      </c>
      <c r="K87" s="2" t="n">
        <v>0.324269</v>
      </c>
      <c r="L87" s="2" t="n">
        <v>0.349673</v>
      </c>
      <c r="M87" s="2" t="n">
        <v>0.03046</v>
      </c>
      <c r="N87" s="2" t="n">
        <v>0.028247</v>
      </c>
      <c r="O87" s="2" t="n">
        <v>0.028403</v>
      </c>
      <c r="P87" s="2" t="n">
        <f aca="false">1-M87-N87-O87</f>
        <v>0.91289</v>
      </c>
    </row>
    <row r="88" customFormat="false" ht="12.75" hidden="false" customHeight="false" outlineLevel="0" collapsed="false">
      <c r="A88" s="2" t="n">
        <f aca="false">+A87+1</f>
        <v>82</v>
      </c>
      <c r="B88" s="2" t="n">
        <v>0.457292</v>
      </c>
      <c r="C88" s="2" t="n">
        <v>0.244918</v>
      </c>
      <c r="D88" s="2" t="n">
        <v>0.29779</v>
      </c>
      <c r="E88" s="2" t="n">
        <v>0.22167</v>
      </c>
      <c r="F88" s="2" t="n">
        <v>0.118723</v>
      </c>
      <c r="G88" s="2" t="n">
        <v>0.144352</v>
      </c>
      <c r="H88" s="2" t="n">
        <f aca="false">1-G88-F88-E88</f>
        <v>0.515255</v>
      </c>
      <c r="J88" s="2" t="n">
        <v>0.325785</v>
      </c>
      <c r="K88" s="2" t="n">
        <v>0.324209</v>
      </c>
      <c r="L88" s="2" t="n">
        <v>0.350007</v>
      </c>
      <c r="M88" s="2" t="n">
        <v>0.030477</v>
      </c>
      <c r="N88" s="2" t="n">
        <v>0.028231</v>
      </c>
      <c r="O88" s="2" t="n">
        <v>0.028368</v>
      </c>
      <c r="P88" s="2" t="n">
        <f aca="false">1-M88-N88-O88</f>
        <v>0.912924</v>
      </c>
    </row>
    <row r="89" customFormat="false" ht="12.75" hidden="false" customHeight="false" outlineLevel="0" collapsed="false">
      <c r="A89" s="2" t="n">
        <f aca="false">+A88+1</f>
        <v>83</v>
      </c>
      <c r="B89" s="2" t="n">
        <v>0.459002</v>
      </c>
      <c r="C89" s="2" t="n">
        <v>0.246692</v>
      </c>
      <c r="D89" s="2" t="n">
        <v>0.294305</v>
      </c>
      <c r="E89" s="2" t="n">
        <v>0.222278</v>
      </c>
      <c r="F89" s="2" t="n">
        <v>0.119464</v>
      </c>
      <c r="G89" s="2" t="n">
        <v>0.142521</v>
      </c>
      <c r="H89" s="2" t="n">
        <f aca="false">1-G89-F89-E89</f>
        <v>0.515737</v>
      </c>
      <c r="J89" s="2" t="n">
        <v>0.325513</v>
      </c>
      <c r="K89" s="2" t="n">
        <v>0.324148</v>
      </c>
      <c r="L89" s="2" t="n">
        <v>0.350339</v>
      </c>
      <c r="M89" s="2" t="n">
        <v>0.030493</v>
      </c>
      <c r="N89" s="2" t="n">
        <v>0.028214</v>
      </c>
      <c r="O89" s="2" t="n">
        <v>0.028333</v>
      </c>
      <c r="P89" s="2" t="n">
        <f aca="false">1-M89-N89-O89</f>
        <v>0.91296</v>
      </c>
    </row>
    <row r="90" customFormat="false" ht="12.75" hidden="false" customHeight="false" outlineLevel="0" collapsed="false">
      <c r="A90" s="2" t="n">
        <f aca="false">+A89+1</f>
        <v>84</v>
      </c>
      <c r="B90" s="2" t="n">
        <v>0.460707</v>
      </c>
      <c r="C90" s="2" t="n">
        <v>0.248616</v>
      </c>
      <c r="D90" s="2" t="n">
        <v>0.290677</v>
      </c>
      <c r="E90" s="2" t="n">
        <v>0.222879</v>
      </c>
      <c r="F90" s="2" t="n">
        <v>0.120275</v>
      </c>
      <c r="G90" s="2" t="n">
        <v>0.140623</v>
      </c>
      <c r="H90" s="2" t="n">
        <f aca="false">1-G90-F90-E90</f>
        <v>0.516223</v>
      </c>
      <c r="J90" s="2" t="n">
        <v>0.325244</v>
      </c>
      <c r="K90" s="2" t="n">
        <v>0.324086</v>
      </c>
      <c r="L90" s="2" t="n">
        <v>0.350671</v>
      </c>
      <c r="M90" s="2" t="n">
        <v>0.030509</v>
      </c>
      <c r="N90" s="2" t="n">
        <v>0.028196</v>
      </c>
      <c r="O90" s="2" t="n">
        <v>0.028297</v>
      </c>
      <c r="P90" s="2" t="n">
        <f aca="false">1-M90-N90-O90</f>
        <v>0.912998</v>
      </c>
    </row>
    <row r="91" customFormat="false" ht="12.75" hidden="false" customHeight="false" outlineLevel="0" collapsed="false">
      <c r="A91" s="2" t="n">
        <f aca="false">+A90+1</f>
        <v>85</v>
      </c>
      <c r="B91" s="2" t="n">
        <v>0.462405</v>
      </c>
      <c r="C91" s="2" t="n">
        <v>0.250709</v>
      </c>
      <c r="D91" s="2" t="n">
        <v>0.286886</v>
      </c>
      <c r="E91" s="2" t="n">
        <v>0.223473</v>
      </c>
      <c r="F91" s="2" t="n">
        <v>0.121164</v>
      </c>
      <c r="G91" s="2" t="n">
        <v>0.138648</v>
      </c>
      <c r="H91" s="2" t="n">
        <f aca="false">1-G91-F91-E91</f>
        <v>0.516715</v>
      </c>
      <c r="J91" s="2" t="n">
        <v>0.324977</v>
      </c>
      <c r="K91" s="2" t="n">
        <v>0.324022</v>
      </c>
      <c r="L91" s="2" t="n">
        <v>0.351001</v>
      </c>
      <c r="M91" s="2" t="n">
        <v>0.030525</v>
      </c>
      <c r="N91" s="2" t="n">
        <v>0.028179</v>
      </c>
      <c r="O91" s="2" t="n">
        <v>0.028262</v>
      </c>
      <c r="P91" s="2" t="n">
        <f aca="false">1-M91-N91-O91</f>
        <v>0.913034</v>
      </c>
    </row>
    <row r="92" customFormat="false" ht="12.75" hidden="false" customHeight="false" outlineLevel="0" collapsed="false">
      <c r="A92" s="2" t="n">
        <f aca="false">+A91+1</f>
        <v>86</v>
      </c>
      <c r="B92" s="2" t="n">
        <v>0.464098</v>
      </c>
      <c r="C92" s="2" t="n">
        <v>0.25299</v>
      </c>
      <c r="D92" s="2" t="n">
        <v>0.282912</v>
      </c>
      <c r="E92" s="2" t="n">
        <v>0.224061</v>
      </c>
      <c r="F92" s="2" t="n">
        <v>0.122141</v>
      </c>
      <c r="G92" s="2" t="n">
        <v>0.136587</v>
      </c>
      <c r="H92" s="2" t="n">
        <f aca="false">1-G92-F92-E92</f>
        <v>0.517211</v>
      </c>
      <c r="J92" s="2" t="n">
        <v>0.324713</v>
      </c>
      <c r="K92" s="2" t="n">
        <v>0.323957</v>
      </c>
      <c r="L92" s="2" t="n">
        <v>0.35133</v>
      </c>
      <c r="M92" s="2" t="n">
        <v>0.03054</v>
      </c>
      <c r="N92" s="2" t="n">
        <v>0.028161</v>
      </c>
      <c r="O92" s="2" t="n">
        <v>0.028227</v>
      </c>
      <c r="P92" s="2" t="n">
        <f aca="false">1-M92-N92-O92</f>
        <v>0.913072</v>
      </c>
    </row>
    <row r="93" customFormat="false" ht="12.75" hidden="false" customHeight="false" outlineLevel="0" collapsed="false">
      <c r="A93" s="2" t="n">
        <f aca="false">+A92+1</f>
        <v>87</v>
      </c>
      <c r="B93" s="2" t="n">
        <v>0.465786</v>
      </c>
      <c r="C93" s="2" t="n">
        <v>0.255485</v>
      </c>
      <c r="D93" s="2" t="n">
        <v>0.278728</v>
      </c>
      <c r="E93" s="2" t="n">
        <v>0.224644</v>
      </c>
      <c r="F93" s="2" t="n">
        <v>0.123218</v>
      </c>
      <c r="G93" s="2" t="n">
        <v>0.134428</v>
      </c>
      <c r="H93" s="2" t="n">
        <f aca="false">1-G93-F93-E93</f>
        <v>0.51771</v>
      </c>
      <c r="J93" s="2" t="n">
        <v>0.324452</v>
      </c>
      <c r="K93" s="2" t="n">
        <v>0.323891</v>
      </c>
      <c r="L93" s="2" t="n">
        <v>0.351657</v>
      </c>
      <c r="M93" s="2" t="n">
        <v>0.030555</v>
      </c>
      <c r="N93" s="2" t="n">
        <v>0.028143</v>
      </c>
      <c r="O93" s="2" t="n">
        <v>0.028191</v>
      </c>
      <c r="P93" s="2" t="n">
        <f aca="false">1-M93-N93-O93</f>
        <v>0.913111</v>
      </c>
    </row>
    <row r="94" customFormat="false" ht="12.75" hidden="false" customHeight="false" outlineLevel="0" collapsed="false">
      <c r="A94" s="2" t="n">
        <f aca="false">+A93+1</f>
        <v>88</v>
      </c>
      <c r="B94" s="2" t="n">
        <v>0.467471</v>
      </c>
      <c r="C94" s="2" t="n">
        <v>0.258225</v>
      </c>
      <c r="D94" s="2" t="n">
        <v>0.274304</v>
      </c>
      <c r="E94" s="2" t="n">
        <v>0.225221</v>
      </c>
      <c r="F94" s="2" t="n">
        <v>0.124409</v>
      </c>
      <c r="G94" s="2" t="n">
        <v>0.132156</v>
      </c>
      <c r="H94" s="2" t="n">
        <f aca="false">1-G94-F94-E94</f>
        <v>0.518214</v>
      </c>
      <c r="J94" s="2" t="n">
        <v>0.324194</v>
      </c>
      <c r="K94" s="2" t="n">
        <v>0.323823</v>
      </c>
      <c r="L94" s="2" t="n">
        <v>0.351983</v>
      </c>
      <c r="M94" s="2" t="n">
        <v>0.03057</v>
      </c>
      <c r="N94" s="2" t="n">
        <v>0.028124</v>
      </c>
      <c r="O94" s="2" t="n">
        <v>0.028156</v>
      </c>
      <c r="P94" s="2" t="n">
        <f aca="false">1-M94-N94-O94</f>
        <v>0.91315</v>
      </c>
    </row>
    <row r="95" customFormat="false" ht="12.75" hidden="false" customHeight="false" outlineLevel="0" collapsed="false">
      <c r="A95" s="2" t="n">
        <f aca="false">+A94+1</f>
        <v>89</v>
      </c>
      <c r="B95" s="2" t="n">
        <v>0.469152</v>
      </c>
      <c r="C95" s="2" t="n">
        <v>0.261243</v>
      </c>
      <c r="D95" s="2" t="n">
        <v>0.269604</v>
      </c>
      <c r="E95" s="2" t="n">
        <v>0.225795</v>
      </c>
      <c r="F95" s="2" t="n">
        <v>0.125732</v>
      </c>
      <c r="G95" s="2" t="n">
        <v>0.129756</v>
      </c>
      <c r="H95" s="2" t="n">
        <f aca="false">1-G95-F95-E95</f>
        <v>0.518717</v>
      </c>
      <c r="J95" s="2" t="n">
        <v>0.323938</v>
      </c>
      <c r="K95" s="2" t="n">
        <v>0.323754</v>
      </c>
      <c r="L95" s="2" t="n">
        <v>0.352308</v>
      </c>
      <c r="M95" s="2" t="n">
        <v>0.030584</v>
      </c>
      <c r="N95" s="2" t="n">
        <v>0.028105</v>
      </c>
      <c r="O95" s="2" t="n">
        <v>0.028121</v>
      </c>
      <c r="P95" s="2" t="n">
        <f aca="false">1-M95-N95-O95</f>
        <v>0.91319</v>
      </c>
    </row>
  </sheetData>
  <mergeCells count="4">
    <mergeCell ref="B5:D5"/>
    <mergeCell ref="E5:H5"/>
    <mergeCell ref="J5:L5"/>
    <mergeCell ref="M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9:01:59Z</dcterms:created>
  <dc:creator>Julian Ortiz C.</dc:creator>
  <dc:description/>
  <dc:language>en-US</dc:language>
  <cp:lastModifiedBy>Julian Ortiz C.</cp:lastModifiedBy>
  <dcterms:modified xsi:type="dcterms:W3CDTF">2000-11-08T21:14:27Z</dcterms:modified>
  <cp:revision>0</cp:revision>
  <dc:subject/>
  <dc:title/>
</cp:coreProperties>
</file>