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nested pits" sheetId="2" state="visible" r:id="rId3"/>
    <sheet name="LyG" sheetId="3" state="visible" r:id="rId4"/>
    <sheet name="rajo Sub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Gij</t>
  </si>
  <si>
    <t xml:space="preserve">Cm+Cp</t>
  </si>
  <si>
    <t xml:space="preserve">($/t)</t>
  </si>
  <si>
    <t xml:space="preserve">RF</t>
  </si>
  <si>
    <t xml:space="preserve">($/t/%Cu)</t>
  </si>
  <si>
    <t xml:space="preserve">Vij</t>
  </si>
  <si>
    <t xml:space="preserve">Mij</t>
  </si>
  <si>
    <t xml:space="preserve">Pij</t>
  </si>
  <si>
    <t xml:space="preserve">Adherir Fila en blanco</t>
  </si>
  <si>
    <t xml:space="preserve">Partir con el valor mayor y devolverse</t>
  </si>
  <si>
    <t xml:space="preserve">Cm</t>
  </si>
  <si>
    <t xml:space="preserve">Cp</t>
  </si>
  <si>
    <t xml:space="preserve">Lm/RF</t>
  </si>
  <si>
    <t xml:space="preserve">Banco </t>
  </si>
  <si>
    <t xml:space="preserve">RF*%Cu</t>
  </si>
  <si>
    <t xml:space="preserve">Subte</t>
  </si>
  <si>
    <t xml:space="preserve">Rajo</t>
  </si>
  <si>
    <t xml:space="preserve">E/M Banco</t>
  </si>
  <si>
    <t xml:space="preserve">Whittle</t>
  </si>
  <si>
    <t xml:space="preserve">E//M</t>
  </si>
  <si>
    <t xml:space="preserve">Cm Subte</t>
  </si>
  <si>
    <t xml:space="preserve">Cm Rajo</t>
  </si>
  <si>
    <t xml:space="preserve">d</t>
  </si>
  <si>
    <t xml:space="preserve">VMR subte</t>
  </si>
  <si>
    <t xml:space="preserve">FF</t>
  </si>
  <si>
    <t xml:space="preserve">VMR Rajo</t>
  </si>
  <si>
    <t xml:space="preserve">Individual</t>
  </si>
  <si>
    <t xml:space="preserve">combina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0.25"/>
      <color rgb="FF000000"/>
      <name val="Arial"/>
      <family val="2"/>
    </font>
    <font>
      <sz val="7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3830570902394"/>
          <c:y val="0.0390441980321724"/>
          <c:w val="0.915580110497238"/>
          <c:h val="0.877713571763236"/>
        </c:manualLayout>
      </c:layout>
      <c:scatterChart>
        <c:scatterStyle val="line"/>
        <c:varyColors val="0"/>
        <c:ser>
          <c:idx val="0"/>
          <c:order val="0"/>
          <c:tx>
            <c:strRef>
              <c:f>"RF=8"</c:f>
              <c:strCache>
                <c:ptCount val="1"/>
                <c:pt idx="0">
                  <c:v>RF=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sted pits'!$A$5:$A$33</c:f>
              <c:numCache>
                <c:formatCode>General</c:formatCode>
                <c:ptCount val="29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  <c:pt idx="12">
                  <c:v>1.4</c:v>
                </c:pt>
                <c:pt idx="13">
                  <c:v>1.5</c:v>
                </c:pt>
                <c:pt idx="14">
                  <c:v>1.6</c:v>
                </c:pt>
                <c:pt idx="15">
                  <c:v>1.7</c:v>
                </c:pt>
                <c:pt idx="16">
                  <c:v>1.8</c:v>
                </c:pt>
                <c:pt idx="17">
                  <c:v>1.9</c:v>
                </c:pt>
                <c:pt idx="18">
                  <c:v>2</c:v>
                </c:pt>
                <c:pt idx="19">
                  <c:v>2.1</c:v>
                </c:pt>
                <c:pt idx="20">
                  <c:v>2.2</c:v>
                </c:pt>
                <c:pt idx="21">
                  <c:v>2.3</c:v>
                </c:pt>
                <c:pt idx="22">
                  <c:v>2.4</c:v>
                </c:pt>
                <c:pt idx="23">
                  <c:v>2.5</c:v>
                </c:pt>
                <c:pt idx="24">
                  <c:v>2.6</c:v>
                </c:pt>
                <c:pt idx="25">
                  <c:v>2.7</c:v>
                </c:pt>
                <c:pt idx="26">
                  <c:v>2.8</c:v>
                </c:pt>
                <c:pt idx="27">
                  <c:v>2.9</c:v>
                </c:pt>
                <c:pt idx="28">
                  <c:v>3</c:v>
                </c:pt>
              </c:numCache>
            </c:numRef>
          </c:xVal>
          <c:yVal>
            <c:numRef>
              <c:f>'nested pits'!$B$5:$B$33</c:f>
              <c:numCache>
                <c:formatCode>General</c:formatCode>
                <c:ptCount val="29"/>
                <c:pt idx="0">
                  <c:v>0.85</c:v>
                </c:pt>
                <c:pt idx="1">
                  <c:v>0.86875</c:v>
                </c:pt>
                <c:pt idx="2">
                  <c:v>0.8875</c:v>
                </c:pt>
                <c:pt idx="3">
                  <c:v>0.90625</c:v>
                </c:pt>
                <c:pt idx="4">
                  <c:v>0.925</c:v>
                </c:pt>
                <c:pt idx="5">
                  <c:v>0.94375</c:v>
                </c:pt>
                <c:pt idx="6">
                  <c:v>0.9625</c:v>
                </c:pt>
                <c:pt idx="7">
                  <c:v>0.98125</c:v>
                </c:pt>
                <c:pt idx="8">
                  <c:v>1</c:v>
                </c:pt>
                <c:pt idx="9">
                  <c:v>1.01875</c:v>
                </c:pt>
                <c:pt idx="10">
                  <c:v>1.0375</c:v>
                </c:pt>
                <c:pt idx="11">
                  <c:v>1.05625</c:v>
                </c:pt>
                <c:pt idx="12">
                  <c:v>1.075</c:v>
                </c:pt>
                <c:pt idx="13">
                  <c:v>1.09375</c:v>
                </c:pt>
                <c:pt idx="14">
                  <c:v>1.1125</c:v>
                </c:pt>
                <c:pt idx="15">
                  <c:v>1.13125</c:v>
                </c:pt>
                <c:pt idx="16">
                  <c:v>1.15</c:v>
                </c:pt>
                <c:pt idx="17">
                  <c:v>1.16875</c:v>
                </c:pt>
                <c:pt idx="18">
                  <c:v>1.1875</c:v>
                </c:pt>
                <c:pt idx="19">
                  <c:v>1.20625</c:v>
                </c:pt>
                <c:pt idx="20">
                  <c:v>1.225</c:v>
                </c:pt>
                <c:pt idx="21">
                  <c:v>1.24375</c:v>
                </c:pt>
                <c:pt idx="22">
                  <c:v>1.2625</c:v>
                </c:pt>
                <c:pt idx="23">
                  <c:v>1.28125</c:v>
                </c:pt>
                <c:pt idx="24">
                  <c:v>1.3</c:v>
                </c:pt>
                <c:pt idx="25">
                  <c:v>1.31875</c:v>
                </c:pt>
                <c:pt idx="26">
                  <c:v>1.3375</c:v>
                </c:pt>
                <c:pt idx="27">
                  <c:v>1.35625</c:v>
                </c:pt>
                <c:pt idx="28">
                  <c:v>1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F=10"</c:f>
              <c:strCache>
                <c:ptCount val="1"/>
                <c:pt idx="0">
                  <c:v>RF=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sted pits'!$A$5:$A$33</c:f>
              <c:numCache>
                <c:formatCode>General</c:formatCode>
                <c:ptCount val="29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  <c:pt idx="12">
                  <c:v>1.4</c:v>
                </c:pt>
                <c:pt idx="13">
                  <c:v>1.5</c:v>
                </c:pt>
                <c:pt idx="14">
                  <c:v>1.6</c:v>
                </c:pt>
                <c:pt idx="15">
                  <c:v>1.7</c:v>
                </c:pt>
                <c:pt idx="16">
                  <c:v>1.8</c:v>
                </c:pt>
                <c:pt idx="17">
                  <c:v>1.9</c:v>
                </c:pt>
                <c:pt idx="18">
                  <c:v>2</c:v>
                </c:pt>
                <c:pt idx="19">
                  <c:v>2.1</c:v>
                </c:pt>
                <c:pt idx="20">
                  <c:v>2.2</c:v>
                </c:pt>
                <c:pt idx="21">
                  <c:v>2.3</c:v>
                </c:pt>
                <c:pt idx="22">
                  <c:v>2.4</c:v>
                </c:pt>
                <c:pt idx="23">
                  <c:v>2.5</c:v>
                </c:pt>
                <c:pt idx="24">
                  <c:v>2.6</c:v>
                </c:pt>
                <c:pt idx="25">
                  <c:v>2.7</c:v>
                </c:pt>
                <c:pt idx="26">
                  <c:v>2.8</c:v>
                </c:pt>
                <c:pt idx="27">
                  <c:v>2.9</c:v>
                </c:pt>
                <c:pt idx="28">
                  <c:v>3</c:v>
                </c:pt>
              </c:numCache>
            </c:numRef>
          </c:xVal>
          <c:yVal>
            <c:numRef>
              <c:f>'nested pits'!$C$5:$C$33</c:f>
              <c:numCache>
                <c:formatCode>General</c:formatCode>
                <c:ptCount val="29"/>
                <c:pt idx="0">
                  <c:v>0.68</c:v>
                </c:pt>
                <c:pt idx="1">
                  <c:v>0.695</c:v>
                </c:pt>
                <c:pt idx="2">
                  <c:v>0.71</c:v>
                </c:pt>
                <c:pt idx="3">
                  <c:v>0.725</c:v>
                </c:pt>
                <c:pt idx="4">
                  <c:v>0.74</c:v>
                </c:pt>
                <c:pt idx="5">
                  <c:v>0.755</c:v>
                </c:pt>
                <c:pt idx="6">
                  <c:v>0.77</c:v>
                </c:pt>
                <c:pt idx="7">
                  <c:v>0.785</c:v>
                </c:pt>
                <c:pt idx="8">
                  <c:v>0.8</c:v>
                </c:pt>
                <c:pt idx="9">
                  <c:v>0.815</c:v>
                </c:pt>
                <c:pt idx="10">
                  <c:v>0.83</c:v>
                </c:pt>
                <c:pt idx="11">
                  <c:v>0.845</c:v>
                </c:pt>
                <c:pt idx="12">
                  <c:v>0.86</c:v>
                </c:pt>
                <c:pt idx="13">
                  <c:v>0.875</c:v>
                </c:pt>
                <c:pt idx="14">
                  <c:v>0.89</c:v>
                </c:pt>
                <c:pt idx="15">
                  <c:v>0.905</c:v>
                </c:pt>
                <c:pt idx="16">
                  <c:v>0.92</c:v>
                </c:pt>
                <c:pt idx="17">
                  <c:v>0.935</c:v>
                </c:pt>
                <c:pt idx="18">
                  <c:v>0.95</c:v>
                </c:pt>
                <c:pt idx="19">
                  <c:v>0.965</c:v>
                </c:pt>
                <c:pt idx="20">
                  <c:v>0.98</c:v>
                </c:pt>
                <c:pt idx="21">
                  <c:v>0.995</c:v>
                </c:pt>
                <c:pt idx="22">
                  <c:v>1.01</c:v>
                </c:pt>
                <c:pt idx="23">
                  <c:v>1.025</c:v>
                </c:pt>
                <c:pt idx="24">
                  <c:v>1.04</c:v>
                </c:pt>
                <c:pt idx="25">
                  <c:v>1.055</c:v>
                </c:pt>
                <c:pt idx="26">
                  <c:v>1.07</c:v>
                </c:pt>
                <c:pt idx="27">
                  <c:v>1.085</c:v>
                </c:pt>
                <c:pt idx="28">
                  <c:v>1.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F=12"</c:f>
              <c:strCache>
                <c:ptCount val="1"/>
                <c:pt idx="0">
                  <c:v>RF=1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sted pits'!$A$5:$A$33</c:f>
              <c:numCache>
                <c:formatCode>General</c:formatCode>
                <c:ptCount val="29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  <c:pt idx="12">
                  <c:v>1.4</c:v>
                </c:pt>
                <c:pt idx="13">
                  <c:v>1.5</c:v>
                </c:pt>
                <c:pt idx="14">
                  <c:v>1.6</c:v>
                </c:pt>
                <c:pt idx="15">
                  <c:v>1.7</c:v>
                </c:pt>
                <c:pt idx="16">
                  <c:v>1.8</c:v>
                </c:pt>
                <c:pt idx="17">
                  <c:v>1.9</c:v>
                </c:pt>
                <c:pt idx="18">
                  <c:v>2</c:v>
                </c:pt>
                <c:pt idx="19">
                  <c:v>2.1</c:v>
                </c:pt>
                <c:pt idx="20">
                  <c:v>2.2</c:v>
                </c:pt>
                <c:pt idx="21">
                  <c:v>2.3</c:v>
                </c:pt>
                <c:pt idx="22">
                  <c:v>2.4</c:v>
                </c:pt>
                <c:pt idx="23">
                  <c:v>2.5</c:v>
                </c:pt>
                <c:pt idx="24">
                  <c:v>2.6</c:v>
                </c:pt>
                <c:pt idx="25">
                  <c:v>2.7</c:v>
                </c:pt>
                <c:pt idx="26">
                  <c:v>2.8</c:v>
                </c:pt>
                <c:pt idx="27">
                  <c:v>2.9</c:v>
                </c:pt>
                <c:pt idx="28">
                  <c:v>3</c:v>
                </c:pt>
              </c:numCache>
            </c:numRef>
          </c:xVal>
          <c:yVal>
            <c:numRef>
              <c:f>'nested pits'!$D$5:$D$33</c:f>
              <c:numCache>
                <c:formatCode>General</c:formatCode>
                <c:ptCount val="29"/>
                <c:pt idx="0">
                  <c:v>0.566666666666667</c:v>
                </c:pt>
                <c:pt idx="1">
                  <c:v>0.579166666666667</c:v>
                </c:pt>
                <c:pt idx="2">
                  <c:v>0.591666666666667</c:v>
                </c:pt>
                <c:pt idx="3">
                  <c:v>0.604166666666667</c:v>
                </c:pt>
                <c:pt idx="4">
                  <c:v>0.616666666666667</c:v>
                </c:pt>
                <c:pt idx="5">
                  <c:v>0.629166666666667</c:v>
                </c:pt>
                <c:pt idx="6">
                  <c:v>0.641666666666667</c:v>
                </c:pt>
                <c:pt idx="7">
                  <c:v>0.654166666666667</c:v>
                </c:pt>
                <c:pt idx="8">
                  <c:v>0.666666666666667</c:v>
                </c:pt>
                <c:pt idx="9">
                  <c:v>0.679166666666667</c:v>
                </c:pt>
                <c:pt idx="10">
                  <c:v>0.691666666666667</c:v>
                </c:pt>
                <c:pt idx="11">
                  <c:v>0.704166666666667</c:v>
                </c:pt>
                <c:pt idx="12">
                  <c:v>0.716666666666667</c:v>
                </c:pt>
                <c:pt idx="13">
                  <c:v>0.729166666666667</c:v>
                </c:pt>
                <c:pt idx="14">
                  <c:v>0.741666666666667</c:v>
                </c:pt>
                <c:pt idx="15">
                  <c:v>0.754166666666667</c:v>
                </c:pt>
                <c:pt idx="16">
                  <c:v>0.766666666666667</c:v>
                </c:pt>
                <c:pt idx="17">
                  <c:v>0.779166666666667</c:v>
                </c:pt>
                <c:pt idx="18">
                  <c:v>0.791666666666667</c:v>
                </c:pt>
                <c:pt idx="19">
                  <c:v>0.804166666666667</c:v>
                </c:pt>
                <c:pt idx="20">
                  <c:v>0.816666666666667</c:v>
                </c:pt>
                <c:pt idx="21">
                  <c:v>0.829166666666667</c:v>
                </c:pt>
                <c:pt idx="22">
                  <c:v>0.841666666666667</c:v>
                </c:pt>
                <c:pt idx="23">
                  <c:v>0.854166666666667</c:v>
                </c:pt>
                <c:pt idx="24">
                  <c:v>0.866666666666667</c:v>
                </c:pt>
                <c:pt idx="25">
                  <c:v>0.879166666666667</c:v>
                </c:pt>
                <c:pt idx="26">
                  <c:v>0.891666666666667</c:v>
                </c:pt>
                <c:pt idx="27">
                  <c:v>0.904166666666667</c:v>
                </c:pt>
                <c:pt idx="28">
                  <c:v>0.91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F=14"</c:f>
              <c:strCache>
                <c:ptCount val="1"/>
                <c:pt idx="0">
                  <c:v>RF=1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sted pits'!$A$5:$A$33</c:f>
              <c:numCache>
                <c:formatCode>General</c:formatCode>
                <c:ptCount val="29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  <c:pt idx="12">
                  <c:v>1.4</c:v>
                </c:pt>
                <c:pt idx="13">
                  <c:v>1.5</c:v>
                </c:pt>
                <c:pt idx="14">
                  <c:v>1.6</c:v>
                </c:pt>
                <c:pt idx="15">
                  <c:v>1.7</c:v>
                </c:pt>
                <c:pt idx="16">
                  <c:v>1.8</c:v>
                </c:pt>
                <c:pt idx="17">
                  <c:v>1.9</c:v>
                </c:pt>
                <c:pt idx="18">
                  <c:v>2</c:v>
                </c:pt>
                <c:pt idx="19">
                  <c:v>2.1</c:v>
                </c:pt>
                <c:pt idx="20">
                  <c:v>2.2</c:v>
                </c:pt>
                <c:pt idx="21">
                  <c:v>2.3</c:v>
                </c:pt>
                <c:pt idx="22">
                  <c:v>2.4</c:v>
                </c:pt>
                <c:pt idx="23">
                  <c:v>2.5</c:v>
                </c:pt>
                <c:pt idx="24">
                  <c:v>2.6</c:v>
                </c:pt>
                <c:pt idx="25">
                  <c:v>2.7</c:v>
                </c:pt>
                <c:pt idx="26">
                  <c:v>2.8</c:v>
                </c:pt>
                <c:pt idx="27">
                  <c:v>2.9</c:v>
                </c:pt>
                <c:pt idx="28">
                  <c:v>3</c:v>
                </c:pt>
              </c:numCache>
            </c:numRef>
          </c:xVal>
          <c:yVal>
            <c:numRef>
              <c:f>'nested pits'!$E$5:$E$33</c:f>
              <c:numCache>
                <c:formatCode>General</c:formatCode>
                <c:ptCount val="29"/>
                <c:pt idx="0">
                  <c:v>0.485714285714286</c:v>
                </c:pt>
                <c:pt idx="1">
                  <c:v>0.496428571428571</c:v>
                </c:pt>
                <c:pt idx="2">
                  <c:v>0.507142857142857</c:v>
                </c:pt>
                <c:pt idx="3">
                  <c:v>0.517857142857143</c:v>
                </c:pt>
                <c:pt idx="4">
                  <c:v>0.528571428571429</c:v>
                </c:pt>
                <c:pt idx="5">
                  <c:v>0.539285714285714</c:v>
                </c:pt>
                <c:pt idx="6">
                  <c:v>0.55</c:v>
                </c:pt>
                <c:pt idx="7">
                  <c:v>0.560714285714286</c:v>
                </c:pt>
                <c:pt idx="8">
                  <c:v>0.571428571428571</c:v>
                </c:pt>
                <c:pt idx="9">
                  <c:v>0.582142857142857</c:v>
                </c:pt>
                <c:pt idx="10">
                  <c:v>0.592857142857143</c:v>
                </c:pt>
                <c:pt idx="11">
                  <c:v>0.603571428571429</c:v>
                </c:pt>
                <c:pt idx="12">
                  <c:v>0.614285714285714</c:v>
                </c:pt>
                <c:pt idx="13">
                  <c:v>0.625</c:v>
                </c:pt>
                <c:pt idx="14">
                  <c:v>0.635714285714286</c:v>
                </c:pt>
                <c:pt idx="15">
                  <c:v>0.646428571428572</c:v>
                </c:pt>
                <c:pt idx="16">
                  <c:v>0.657142857142857</c:v>
                </c:pt>
                <c:pt idx="17">
                  <c:v>0.667857142857143</c:v>
                </c:pt>
                <c:pt idx="18">
                  <c:v>0.678571428571429</c:v>
                </c:pt>
                <c:pt idx="19">
                  <c:v>0.689285714285714</c:v>
                </c:pt>
                <c:pt idx="20">
                  <c:v>0.7</c:v>
                </c:pt>
                <c:pt idx="21">
                  <c:v>0.710714285714286</c:v>
                </c:pt>
                <c:pt idx="22">
                  <c:v>0.721428571428572</c:v>
                </c:pt>
                <c:pt idx="23">
                  <c:v>0.732142857142857</c:v>
                </c:pt>
                <c:pt idx="24">
                  <c:v>0.742857142857143</c:v>
                </c:pt>
                <c:pt idx="25">
                  <c:v>0.753571428571429</c:v>
                </c:pt>
                <c:pt idx="26">
                  <c:v>0.764285714285715</c:v>
                </c:pt>
                <c:pt idx="27">
                  <c:v>0.775</c:v>
                </c:pt>
                <c:pt idx="28">
                  <c:v>0.7857142857142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RF=16"</c:f>
              <c:strCache>
                <c:ptCount val="1"/>
                <c:pt idx="0">
                  <c:v>RF=1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sted pits'!$A$5:$A$33</c:f>
              <c:numCache>
                <c:formatCode>General</c:formatCode>
                <c:ptCount val="29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  <c:pt idx="12">
                  <c:v>1.4</c:v>
                </c:pt>
                <c:pt idx="13">
                  <c:v>1.5</c:v>
                </c:pt>
                <c:pt idx="14">
                  <c:v>1.6</c:v>
                </c:pt>
                <c:pt idx="15">
                  <c:v>1.7</c:v>
                </c:pt>
                <c:pt idx="16">
                  <c:v>1.8</c:v>
                </c:pt>
                <c:pt idx="17">
                  <c:v>1.9</c:v>
                </c:pt>
                <c:pt idx="18">
                  <c:v>2</c:v>
                </c:pt>
                <c:pt idx="19">
                  <c:v>2.1</c:v>
                </c:pt>
                <c:pt idx="20">
                  <c:v>2.2</c:v>
                </c:pt>
                <c:pt idx="21">
                  <c:v>2.3</c:v>
                </c:pt>
                <c:pt idx="22">
                  <c:v>2.4</c:v>
                </c:pt>
                <c:pt idx="23">
                  <c:v>2.5</c:v>
                </c:pt>
                <c:pt idx="24">
                  <c:v>2.6</c:v>
                </c:pt>
                <c:pt idx="25">
                  <c:v>2.7</c:v>
                </c:pt>
                <c:pt idx="26">
                  <c:v>2.8</c:v>
                </c:pt>
                <c:pt idx="27">
                  <c:v>2.9</c:v>
                </c:pt>
                <c:pt idx="28">
                  <c:v>3</c:v>
                </c:pt>
              </c:numCache>
            </c:numRef>
          </c:xVal>
          <c:yVal>
            <c:numRef>
              <c:f>'nested pits'!$F$5:$F$33</c:f>
              <c:numCache>
                <c:formatCode>General</c:formatCode>
                <c:ptCount val="29"/>
                <c:pt idx="0">
                  <c:v>0.425</c:v>
                </c:pt>
                <c:pt idx="1">
                  <c:v>0.434375</c:v>
                </c:pt>
                <c:pt idx="2">
                  <c:v>0.44375</c:v>
                </c:pt>
                <c:pt idx="3">
                  <c:v>0.453125</c:v>
                </c:pt>
                <c:pt idx="4">
                  <c:v>0.4625</c:v>
                </c:pt>
                <c:pt idx="5">
                  <c:v>0.471875</c:v>
                </c:pt>
                <c:pt idx="6">
                  <c:v>0.48125</c:v>
                </c:pt>
                <c:pt idx="7">
                  <c:v>0.490625</c:v>
                </c:pt>
                <c:pt idx="8">
                  <c:v>0.5</c:v>
                </c:pt>
                <c:pt idx="9">
                  <c:v>0.509375</c:v>
                </c:pt>
                <c:pt idx="10">
                  <c:v>0.51875</c:v>
                </c:pt>
                <c:pt idx="11">
                  <c:v>0.528125</c:v>
                </c:pt>
                <c:pt idx="12">
                  <c:v>0.5375</c:v>
                </c:pt>
                <c:pt idx="13">
                  <c:v>0.546875</c:v>
                </c:pt>
                <c:pt idx="14">
                  <c:v>0.55625</c:v>
                </c:pt>
                <c:pt idx="15">
                  <c:v>0.565625</c:v>
                </c:pt>
                <c:pt idx="16">
                  <c:v>0.575</c:v>
                </c:pt>
                <c:pt idx="17">
                  <c:v>0.584375</c:v>
                </c:pt>
                <c:pt idx="18">
                  <c:v>0.59375</c:v>
                </c:pt>
                <c:pt idx="19">
                  <c:v>0.603125</c:v>
                </c:pt>
                <c:pt idx="20">
                  <c:v>0.6125</c:v>
                </c:pt>
                <c:pt idx="21">
                  <c:v>0.621875</c:v>
                </c:pt>
                <c:pt idx="22">
                  <c:v>0.63125</c:v>
                </c:pt>
                <c:pt idx="23">
                  <c:v>0.640625</c:v>
                </c:pt>
                <c:pt idx="24">
                  <c:v>0.65</c:v>
                </c:pt>
                <c:pt idx="25">
                  <c:v>0.659375</c:v>
                </c:pt>
                <c:pt idx="26">
                  <c:v>0.66875</c:v>
                </c:pt>
                <c:pt idx="27">
                  <c:v>0.678125</c:v>
                </c:pt>
                <c:pt idx="28">
                  <c:v>0.687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RF=18"</c:f>
              <c:strCache>
                <c:ptCount val="1"/>
                <c:pt idx="0">
                  <c:v>RF=1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sted pits'!$A$5:$A$33</c:f>
              <c:numCache>
                <c:formatCode>General</c:formatCode>
                <c:ptCount val="29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  <c:pt idx="12">
                  <c:v>1.4</c:v>
                </c:pt>
                <c:pt idx="13">
                  <c:v>1.5</c:v>
                </c:pt>
                <c:pt idx="14">
                  <c:v>1.6</c:v>
                </c:pt>
                <c:pt idx="15">
                  <c:v>1.7</c:v>
                </c:pt>
                <c:pt idx="16">
                  <c:v>1.8</c:v>
                </c:pt>
                <c:pt idx="17">
                  <c:v>1.9</c:v>
                </c:pt>
                <c:pt idx="18">
                  <c:v>2</c:v>
                </c:pt>
                <c:pt idx="19">
                  <c:v>2.1</c:v>
                </c:pt>
                <c:pt idx="20">
                  <c:v>2.2</c:v>
                </c:pt>
                <c:pt idx="21">
                  <c:v>2.3</c:v>
                </c:pt>
                <c:pt idx="22">
                  <c:v>2.4</c:v>
                </c:pt>
                <c:pt idx="23">
                  <c:v>2.5</c:v>
                </c:pt>
                <c:pt idx="24">
                  <c:v>2.6</c:v>
                </c:pt>
                <c:pt idx="25">
                  <c:v>2.7</c:v>
                </c:pt>
                <c:pt idx="26">
                  <c:v>2.8</c:v>
                </c:pt>
                <c:pt idx="27">
                  <c:v>2.9</c:v>
                </c:pt>
                <c:pt idx="28">
                  <c:v>3</c:v>
                </c:pt>
              </c:numCache>
            </c:numRef>
          </c:xVal>
          <c:yVal>
            <c:numRef>
              <c:f>'nested pits'!$G$5:$G$33</c:f>
              <c:numCache>
                <c:formatCode>General</c:formatCode>
                <c:ptCount val="29"/>
                <c:pt idx="0">
                  <c:v>0.377777777777778</c:v>
                </c:pt>
                <c:pt idx="1">
                  <c:v>0.386111111111111</c:v>
                </c:pt>
                <c:pt idx="2">
                  <c:v>0.394444444444444</c:v>
                </c:pt>
                <c:pt idx="3">
                  <c:v>0.402777777777778</c:v>
                </c:pt>
                <c:pt idx="4">
                  <c:v>0.411111111111111</c:v>
                </c:pt>
                <c:pt idx="5">
                  <c:v>0.419444444444444</c:v>
                </c:pt>
                <c:pt idx="6">
                  <c:v>0.427777777777778</c:v>
                </c:pt>
                <c:pt idx="7">
                  <c:v>0.436111111111111</c:v>
                </c:pt>
                <c:pt idx="8">
                  <c:v>0.444444444444444</c:v>
                </c:pt>
                <c:pt idx="9">
                  <c:v>0.452777777777778</c:v>
                </c:pt>
                <c:pt idx="10">
                  <c:v>0.461111111111111</c:v>
                </c:pt>
                <c:pt idx="11">
                  <c:v>0.469444444444444</c:v>
                </c:pt>
                <c:pt idx="12">
                  <c:v>0.477777777777778</c:v>
                </c:pt>
                <c:pt idx="13">
                  <c:v>0.486111111111111</c:v>
                </c:pt>
                <c:pt idx="14">
                  <c:v>0.494444444444444</c:v>
                </c:pt>
                <c:pt idx="15">
                  <c:v>0.502777777777778</c:v>
                </c:pt>
                <c:pt idx="16">
                  <c:v>0.511111111111111</c:v>
                </c:pt>
                <c:pt idx="17">
                  <c:v>0.519444444444445</c:v>
                </c:pt>
                <c:pt idx="18">
                  <c:v>0.527777777777778</c:v>
                </c:pt>
                <c:pt idx="19">
                  <c:v>0.536111111111111</c:v>
                </c:pt>
                <c:pt idx="20">
                  <c:v>0.544444444444445</c:v>
                </c:pt>
                <c:pt idx="21">
                  <c:v>0.552777777777778</c:v>
                </c:pt>
                <c:pt idx="22">
                  <c:v>0.561111111111111</c:v>
                </c:pt>
                <c:pt idx="23">
                  <c:v>0.569444444444445</c:v>
                </c:pt>
                <c:pt idx="24">
                  <c:v>0.577777777777778</c:v>
                </c:pt>
                <c:pt idx="25">
                  <c:v>0.586111111111111</c:v>
                </c:pt>
                <c:pt idx="26">
                  <c:v>0.594444444444445</c:v>
                </c:pt>
                <c:pt idx="27">
                  <c:v>0.602777777777778</c:v>
                </c:pt>
                <c:pt idx="28">
                  <c:v>0.6111111111111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RF=20"</c:f>
              <c:strCache>
                <c:ptCount val="1"/>
                <c:pt idx="0">
                  <c:v>RF=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sted pits'!$A$5:$A$33</c:f>
              <c:numCache>
                <c:formatCode>General</c:formatCode>
                <c:ptCount val="29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  <c:pt idx="12">
                  <c:v>1.4</c:v>
                </c:pt>
                <c:pt idx="13">
                  <c:v>1.5</c:v>
                </c:pt>
                <c:pt idx="14">
                  <c:v>1.6</c:v>
                </c:pt>
                <c:pt idx="15">
                  <c:v>1.7</c:v>
                </c:pt>
                <c:pt idx="16">
                  <c:v>1.8</c:v>
                </c:pt>
                <c:pt idx="17">
                  <c:v>1.9</c:v>
                </c:pt>
                <c:pt idx="18">
                  <c:v>2</c:v>
                </c:pt>
                <c:pt idx="19">
                  <c:v>2.1</c:v>
                </c:pt>
                <c:pt idx="20">
                  <c:v>2.2</c:v>
                </c:pt>
                <c:pt idx="21">
                  <c:v>2.3</c:v>
                </c:pt>
                <c:pt idx="22">
                  <c:v>2.4</c:v>
                </c:pt>
                <c:pt idx="23">
                  <c:v>2.5</c:v>
                </c:pt>
                <c:pt idx="24">
                  <c:v>2.6</c:v>
                </c:pt>
                <c:pt idx="25">
                  <c:v>2.7</c:v>
                </c:pt>
                <c:pt idx="26">
                  <c:v>2.8</c:v>
                </c:pt>
                <c:pt idx="27">
                  <c:v>2.9</c:v>
                </c:pt>
                <c:pt idx="28">
                  <c:v>3</c:v>
                </c:pt>
              </c:numCache>
            </c:numRef>
          </c:xVal>
          <c:yVal>
            <c:numRef>
              <c:f>'nested pits'!$H$5:$H$33</c:f>
              <c:numCache>
                <c:formatCode>General</c:formatCode>
                <c:ptCount val="29"/>
                <c:pt idx="0">
                  <c:v>0.34</c:v>
                </c:pt>
                <c:pt idx="1">
                  <c:v>0.3475</c:v>
                </c:pt>
                <c:pt idx="2">
                  <c:v>0.355</c:v>
                </c:pt>
                <c:pt idx="3">
                  <c:v>0.3625</c:v>
                </c:pt>
                <c:pt idx="4">
                  <c:v>0.37</c:v>
                </c:pt>
                <c:pt idx="5">
                  <c:v>0.3775</c:v>
                </c:pt>
                <c:pt idx="6">
                  <c:v>0.385</c:v>
                </c:pt>
                <c:pt idx="7">
                  <c:v>0.3925</c:v>
                </c:pt>
                <c:pt idx="8">
                  <c:v>0.4</c:v>
                </c:pt>
                <c:pt idx="9">
                  <c:v>0.4075</c:v>
                </c:pt>
                <c:pt idx="10">
                  <c:v>0.415</c:v>
                </c:pt>
                <c:pt idx="11">
                  <c:v>0.4225</c:v>
                </c:pt>
                <c:pt idx="12">
                  <c:v>0.43</c:v>
                </c:pt>
                <c:pt idx="13">
                  <c:v>0.4375</c:v>
                </c:pt>
                <c:pt idx="14">
                  <c:v>0.445</c:v>
                </c:pt>
                <c:pt idx="15">
                  <c:v>0.4525</c:v>
                </c:pt>
                <c:pt idx="16">
                  <c:v>0.46</c:v>
                </c:pt>
                <c:pt idx="17">
                  <c:v>0.4675</c:v>
                </c:pt>
                <c:pt idx="18">
                  <c:v>0.475</c:v>
                </c:pt>
                <c:pt idx="19">
                  <c:v>0.4825</c:v>
                </c:pt>
                <c:pt idx="20">
                  <c:v>0.49</c:v>
                </c:pt>
                <c:pt idx="21">
                  <c:v>0.4975</c:v>
                </c:pt>
                <c:pt idx="22">
                  <c:v>0.505</c:v>
                </c:pt>
                <c:pt idx="23">
                  <c:v>0.5125</c:v>
                </c:pt>
                <c:pt idx="24">
                  <c:v>0.52</c:v>
                </c:pt>
                <c:pt idx="25">
                  <c:v>0.5275</c:v>
                </c:pt>
                <c:pt idx="26">
                  <c:v>0.535</c:v>
                </c:pt>
                <c:pt idx="27">
                  <c:v>0.5425</c:v>
                </c:pt>
                <c:pt idx="28">
                  <c:v>0.55</c:v>
                </c:pt>
              </c:numCache>
            </c:numRef>
          </c:yVal>
          <c:smooth val="0"/>
        </c:ser>
        <c:axId val="59830338"/>
        <c:axId val="71763295"/>
      </c:scatterChart>
      <c:valAx>
        <c:axId val="59830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E/M</a:t>
                </a:r>
              </a:p>
            </c:rich>
          </c:tx>
          <c:layout>
            <c:manualLayout>
              <c:xMode val="edge"/>
              <c:yMode val="edge"/>
              <c:x val="0.883609576427256"/>
              <c:y val="0.866156489145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3295"/>
        <c:crossesAt val="0"/>
        <c:crossBetween val="midCat"/>
      </c:valAx>
      <c:valAx>
        <c:axId val="7176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Lm</a:t>
                </a:r>
              </a:p>
            </c:rich>
          </c:tx>
          <c:layout>
            <c:manualLayout>
              <c:xMode val="edge"/>
              <c:yMode val="edge"/>
              <c:x val="0.0184898710865562"/>
              <c:y val="0.267687021708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03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195211786372"/>
          <c:y val="0.885834764953928"/>
          <c:w val="0.82902394106814"/>
          <c:h val="0.0771513353115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1600</xdr:colOff>
      <xdr:row>18</xdr:row>
      <xdr:rowOff>95760</xdr:rowOff>
    </xdr:from>
    <xdr:to>
      <xdr:col>6</xdr:col>
      <xdr:colOff>151200</xdr:colOff>
      <xdr:row>18</xdr:row>
      <xdr:rowOff>105120</xdr:rowOff>
    </xdr:to>
    <xdr:sp>
      <xdr:nvSpPr>
        <xdr:cNvPr id="0" name="Line 2"/>
        <xdr:cNvSpPr/>
      </xdr:nvSpPr>
      <xdr:spPr>
        <a:xfrm flipH="1">
          <a:off x="2738160" y="3076920"/>
          <a:ext cx="31176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440</xdr:colOff>
      <xdr:row>17</xdr:row>
      <xdr:rowOff>104760</xdr:rowOff>
    </xdr:from>
    <xdr:to>
      <xdr:col>6</xdr:col>
      <xdr:colOff>160920</xdr:colOff>
      <xdr:row>18</xdr:row>
      <xdr:rowOff>95760</xdr:rowOff>
    </xdr:to>
    <xdr:sp>
      <xdr:nvSpPr>
        <xdr:cNvPr id="1" name="Line 3"/>
        <xdr:cNvSpPr/>
      </xdr:nvSpPr>
      <xdr:spPr>
        <a:xfrm flipH="1" flipV="1">
          <a:off x="2808000" y="2924280"/>
          <a:ext cx="251640" cy="152640"/>
        </a:xfrm>
        <a:prstGeom prst="line">
          <a:avLst/>
        </a:prstGeom>
        <a:ln w="9360">
          <a:solidFill>
            <a:srgbClr val="000000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1600</xdr:colOff>
      <xdr:row>18</xdr:row>
      <xdr:rowOff>86040</xdr:rowOff>
    </xdr:from>
    <xdr:to>
      <xdr:col>6</xdr:col>
      <xdr:colOff>160920</xdr:colOff>
      <xdr:row>19</xdr:row>
      <xdr:rowOff>95760</xdr:rowOff>
    </xdr:to>
    <xdr:sp>
      <xdr:nvSpPr>
        <xdr:cNvPr id="2" name="Line 4"/>
        <xdr:cNvSpPr/>
      </xdr:nvSpPr>
      <xdr:spPr>
        <a:xfrm flipH="1">
          <a:off x="2828160" y="3067200"/>
          <a:ext cx="231480" cy="171720"/>
        </a:xfrm>
        <a:prstGeom prst="line">
          <a:avLst/>
        </a:prstGeom>
        <a:ln w="9360">
          <a:solidFill>
            <a:srgbClr val="000000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120</xdr:colOff>
      <xdr:row>18</xdr:row>
      <xdr:rowOff>86040</xdr:rowOff>
    </xdr:from>
    <xdr:to>
      <xdr:col>5</xdr:col>
      <xdr:colOff>181080</xdr:colOff>
      <xdr:row>18</xdr:row>
      <xdr:rowOff>95760</xdr:rowOff>
    </xdr:to>
    <xdr:sp>
      <xdr:nvSpPr>
        <xdr:cNvPr id="3" name="Line 5"/>
        <xdr:cNvSpPr/>
      </xdr:nvSpPr>
      <xdr:spPr>
        <a:xfrm flipH="1">
          <a:off x="2315520" y="3067200"/>
          <a:ext cx="312120" cy="9720"/>
        </a:xfrm>
        <a:prstGeom prst="line">
          <a:avLst/>
        </a:prstGeom>
        <a:ln w="9360">
          <a:solidFill>
            <a:srgbClr val="000000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1320</xdr:colOff>
      <xdr:row>17</xdr:row>
      <xdr:rowOff>95040</xdr:rowOff>
    </xdr:from>
    <xdr:to>
      <xdr:col>5</xdr:col>
      <xdr:colOff>190800</xdr:colOff>
      <xdr:row>18</xdr:row>
      <xdr:rowOff>85680</xdr:rowOff>
    </xdr:to>
    <xdr:sp>
      <xdr:nvSpPr>
        <xdr:cNvPr id="4" name="Line 6"/>
        <xdr:cNvSpPr/>
      </xdr:nvSpPr>
      <xdr:spPr>
        <a:xfrm flipH="1" flipV="1">
          <a:off x="2385720" y="2914560"/>
          <a:ext cx="251640" cy="152280"/>
        </a:xfrm>
        <a:prstGeom prst="line">
          <a:avLst/>
        </a:prstGeom>
        <a:ln w="9360">
          <a:solidFill>
            <a:srgbClr val="000000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18</xdr:row>
      <xdr:rowOff>75960</xdr:rowOff>
    </xdr:from>
    <xdr:to>
      <xdr:col>5</xdr:col>
      <xdr:colOff>191160</xdr:colOff>
      <xdr:row>19</xdr:row>
      <xdr:rowOff>86040</xdr:rowOff>
    </xdr:to>
    <xdr:sp>
      <xdr:nvSpPr>
        <xdr:cNvPr id="5" name="Line 7"/>
        <xdr:cNvSpPr/>
      </xdr:nvSpPr>
      <xdr:spPr>
        <a:xfrm flipH="1">
          <a:off x="2406600" y="3057120"/>
          <a:ext cx="231120" cy="172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11</xdr:row>
      <xdr:rowOff>28440</xdr:rowOff>
    </xdr:from>
    <xdr:to>
      <xdr:col>11</xdr:col>
      <xdr:colOff>309600</xdr:colOff>
      <xdr:row>25</xdr:row>
      <xdr:rowOff>66240</xdr:rowOff>
    </xdr:to>
    <xdr:graphicFrame>
      <xdr:nvGraphicFramePr>
        <xdr:cNvPr id="6" name="Chart 1"/>
        <xdr:cNvGraphicFramePr/>
      </xdr:nvGraphicFramePr>
      <xdr:xfrm>
        <a:off x="2442960" y="1809720"/>
        <a:ext cx="488664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21"/>
    </sheetView>
  </sheetViews>
  <sheetFormatPr defaultColWidth="9.0546875" defaultRowHeight="12.75" zeroHeight="false" outlineLevelRow="0" outlineLevelCol="0"/>
  <cols>
    <col collapsed="false" customWidth="true" hidden="false" outlineLevel="0" max="8" min="2" style="0" width="6.41"/>
  </cols>
  <sheetData>
    <row r="1" customFormat="false" ht="13.5" hidden="false" customHeight="false" outlineLevel="0" collapsed="false">
      <c r="A1" s="0" t="s">
        <v>0</v>
      </c>
      <c r="B1" s="1" t="n">
        <v>1</v>
      </c>
      <c r="C1" s="1" t="n">
        <v>2</v>
      </c>
      <c r="D1" s="2" t="n">
        <v>3</v>
      </c>
      <c r="E1" s="1" t="n">
        <v>4</v>
      </c>
      <c r="F1" s="1" t="n">
        <v>5</v>
      </c>
      <c r="G1" s="2" t="n">
        <v>6</v>
      </c>
      <c r="H1" s="1" t="n">
        <v>7</v>
      </c>
    </row>
    <row r="2" customFormat="false" ht="12.75" hidden="false" customHeight="false" outlineLevel="0" collapsed="false">
      <c r="A2" s="0" t="n">
        <v>1</v>
      </c>
      <c r="B2" s="3" t="n">
        <v>0.3</v>
      </c>
      <c r="C2" s="4" t="n">
        <v>0.3</v>
      </c>
      <c r="D2" s="4" t="n">
        <v>0.3</v>
      </c>
      <c r="E2" s="4" t="n">
        <v>0.3</v>
      </c>
      <c r="F2" s="4" t="n">
        <v>0.3</v>
      </c>
      <c r="G2" s="4" t="n">
        <v>1</v>
      </c>
      <c r="H2" s="5" t="n">
        <v>0.3</v>
      </c>
      <c r="N2" s="1" t="s">
        <v>1</v>
      </c>
      <c r="O2" s="2" t="n">
        <v>8</v>
      </c>
      <c r="P2" s="0" t="s">
        <v>2</v>
      </c>
    </row>
    <row r="3" customFormat="false" ht="12.75" hidden="false" customHeight="false" outlineLevel="0" collapsed="false">
      <c r="A3" s="0" t="n">
        <v>2</v>
      </c>
      <c r="B3" s="6"/>
      <c r="C3" s="7" t="n">
        <v>0.15</v>
      </c>
      <c r="D3" s="7" t="n">
        <v>0.15</v>
      </c>
      <c r="E3" s="7" t="n">
        <v>4</v>
      </c>
      <c r="F3" s="7" t="n">
        <v>0.15</v>
      </c>
      <c r="G3" s="7" t="n">
        <v>0.15</v>
      </c>
      <c r="H3" s="8"/>
      <c r="N3" s="1" t="s">
        <v>3</v>
      </c>
      <c r="O3" s="1" t="n">
        <v>11</v>
      </c>
      <c r="P3" s="0" t="s">
        <v>4</v>
      </c>
    </row>
    <row r="4" customFormat="false" ht="13.5" hidden="false" customHeight="false" outlineLevel="0" collapsed="false">
      <c r="A4" s="0" t="n">
        <v>3</v>
      </c>
      <c r="B4" s="9"/>
      <c r="C4" s="10"/>
      <c r="D4" s="10" t="n">
        <v>7</v>
      </c>
      <c r="E4" s="10" t="n">
        <v>1</v>
      </c>
      <c r="F4" s="10" t="n">
        <v>0.1</v>
      </c>
      <c r="G4" s="10"/>
      <c r="H4" s="11"/>
    </row>
    <row r="6" customFormat="false" ht="13.5" hidden="false" customHeight="false" outlineLevel="0" collapsed="false">
      <c r="A6" s="0" t="s">
        <v>5</v>
      </c>
      <c r="B6" s="1" t="n">
        <v>1</v>
      </c>
      <c r="C6" s="1" t="n">
        <v>2</v>
      </c>
      <c r="D6" s="2" t="n">
        <v>3</v>
      </c>
      <c r="E6" s="1" t="n">
        <v>4</v>
      </c>
      <c r="F6" s="1" t="n">
        <v>5</v>
      </c>
      <c r="G6" s="2" t="n">
        <v>6</v>
      </c>
      <c r="H6" s="1" t="n">
        <v>7</v>
      </c>
    </row>
    <row r="7" customFormat="false" ht="12.75" hidden="false" customHeight="false" outlineLevel="0" collapsed="false">
      <c r="A7" s="0" t="n">
        <v>1</v>
      </c>
      <c r="B7" s="12" t="n">
        <f aca="false">B2*$O$3-$O$2</f>
        <v>-4.7</v>
      </c>
      <c r="C7" s="13" t="n">
        <f aca="false">C2*$O$3-$O$2</f>
        <v>-4.7</v>
      </c>
      <c r="D7" s="13" t="n">
        <f aca="false">D2*$O$3-$O$2</f>
        <v>-4.7</v>
      </c>
      <c r="E7" s="13" t="n">
        <f aca="false">E2*$O$3-$O$2</f>
        <v>-4.7</v>
      </c>
      <c r="F7" s="13" t="n">
        <f aca="false">F2*$O$3-$O$2</f>
        <v>-4.7</v>
      </c>
      <c r="G7" s="13" t="n">
        <f aca="false">G2*$O$3-$O$2</f>
        <v>3</v>
      </c>
      <c r="H7" s="14" t="n">
        <f aca="false">H2*$O$3-$O$2</f>
        <v>-4.7</v>
      </c>
    </row>
    <row r="8" customFormat="false" ht="12.75" hidden="false" customHeight="false" outlineLevel="0" collapsed="false">
      <c r="A8" s="0" t="n">
        <v>2</v>
      </c>
      <c r="B8" s="15"/>
      <c r="C8" s="16" t="n">
        <f aca="false">C3*$O$3-$O$2</f>
        <v>-6.35</v>
      </c>
      <c r="D8" s="16" t="n">
        <f aca="false">D3*$O$3-$O$2</f>
        <v>-6.35</v>
      </c>
      <c r="E8" s="16" t="n">
        <f aca="false">E3*$O$3-$O$2</f>
        <v>36</v>
      </c>
      <c r="F8" s="17" t="n">
        <f aca="false">F3*$O$3-$O$2</f>
        <v>-6.35</v>
      </c>
      <c r="G8" s="17" t="n">
        <f aca="false">G3*$O$3-$O$2</f>
        <v>-6.35</v>
      </c>
      <c r="H8" s="18"/>
    </row>
    <row r="9" customFormat="false" ht="13.5" hidden="false" customHeight="false" outlineLevel="0" collapsed="false">
      <c r="A9" s="0" t="n">
        <v>3</v>
      </c>
      <c r="B9" s="19"/>
      <c r="C9" s="20"/>
      <c r="D9" s="21" t="n">
        <f aca="false">D4*$O$3-$O$2</f>
        <v>69</v>
      </c>
      <c r="E9" s="20" t="n">
        <f aca="false">E4*$O$3-$O$2</f>
        <v>3</v>
      </c>
      <c r="F9" s="20" t="n">
        <f aca="false">F4*$O$3-$O$2</f>
        <v>-6.9</v>
      </c>
      <c r="G9" s="20"/>
      <c r="H9" s="22"/>
    </row>
    <row r="12" customFormat="false" ht="13.5" hidden="false" customHeight="false" outlineLevel="0" collapsed="false">
      <c r="A12" s="0" t="s">
        <v>6</v>
      </c>
      <c r="B12" s="1" t="n">
        <v>1</v>
      </c>
      <c r="C12" s="1" t="n">
        <v>2</v>
      </c>
      <c r="D12" s="2" t="n">
        <v>3</v>
      </c>
      <c r="E12" s="1" t="n">
        <v>4</v>
      </c>
      <c r="F12" s="1" t="n">
        <v>5</v>
      </c>
      <c r="G12" s="2" t="n">
        <v>6</v>
      </c>
      <c r="H12" s="1" t="n">
        <v>7</v>
      </c>
    </row>
    <row r="13" customFormat="false" ht="12.75" hidden="false" customHeight="false" outlineLevel="0" collapsed="false">
      <c r="A13" s="0" t="n">
        <v>1</v>
      </c>
      <c r="B13" s="23" t="n">
        <f aca="false">B7</f>
        <v>-4.7</v>
      </c>
      <c r="C13" s="24" t="n">
        <f aca="false">C7</f>
        <v>-4.7</v>
      </c>
      <c r="D13" s="24" t="n">
        <f aca="false">D7</f>
        <v>-4.7</v>
      </c>
      <c r="E13" s="24" t="n">
        <f aca="false">E7</f>
        <v>-4.7</v>
      </c>
      <c r="F13" s="24" t="n">
        <f aca="false">F7</f>
        <v>-4.7</v>
      </c>
      <c r="G13" s="24" t="n">
        <f aca="false">G7</f>
        <v>3</v>
      </c>
      <c r="H13" s="14" t="n">
        <f aca="false">H7</f>
        <v>-4.7</v>
      </c>
    </row>
    <row r="14" customFormat="false" ht="12.75" hidden="false" customHeight="false" outlineLevel="0" collapsed="false">
      <c r="A14" s="0" t="n">
        <v>2</v>
      </c>
      <c r="B14" s="15" t="n">
        <f aca="false">B8+B13</f>
        <v>-4.7</v>
      </c>
      <c r="C14" s="17" t="n">
        <f aca="false">C8+C13</f>
        <v>-11.05</v>
      </c>
      <c r="D14" s="17" t="n">
        <f aca="false">D8+D13</f>
        <v>-11.05</v>
      </c>
      <c r="E14" s="17" t="n">
        <f aca="false">E8+E13</f>
        <v>31.3</v>
      </c>
      <c r="F14" s="17" t="n">
        <f aca="false">F8+F13</f>
        <v>-11.05</v>
      </c>
      <c r="G14" s="17" t="n">
        <f aca="false">G8+G13</f>
        <v>-3.35</v>
      </c>
      <c r="H14" s="18" t="n">
        <f aca="false">H8+H13</f>
        <v>-4.7</v>
      </c>
    </row>
    <row r="15" customFormat="false" ht="13.5" hidden="false" customHeight="false" outlineLevel="0" collapsed="false">
      <c r="A15" s="0" t="n">
        <v>3</v>
      </c>
      <c r="B15" s="19" t="n">
        <f aca="false">B9+B14</f>
        <v>-4.7</v>
      </c>
      <c r="C15" s="20" t="n">
        <f aca="false">C9+C14</f>
        <v>-11.05</v>
      </c>
      <c r="D15" s="20" t="n">
        <f aca="false">D9+D14</f>
        <v>57.95</v>
      </c>
      <c r="E15" s="20" t="n">
        <f aca="false">E9+E14</f>
        <v>34.3</v>
      </c>
      <c r="F15" s="20" t="n">
        <f aca="false">F9+F14</f>
        <v>-17.95</v>
      </c>
      <c r="G15" s="20" t="n">
        <f aca="false">G9+G14</f>
        <v>-3.35</v>
      </c>
      <c r="H15" s="22" t="n">
        <f aca="false">H9+H14</f>
        <v>-4.7</v>
      </c>
    </row>
    <row r="17" customFormat="false" ht="13.5" hidden="false" customHeight="false" outlineLevel="0" collapsed="false">
      <c r="A17" s="0" t="s">
        <v>7</v>
      </c>
      <c r="B17" s="1" t="n">
        <v>1</v>
      </c>
      <c r="C17" s="1" t="n">
        <v>2</v>
      </c>
      <c r="D17" s="2" t="n">
        <v>3</v>
      </c>
      <c r="E17" s="1" t="n">
        <v>4</v>
      </c>
      <c r="F17" s="1" t="n">
        <v>5</v>
      </c>
      <c r="G17" s="2" t="n">
        <v>6</v>
      </c>
      <c r="H17" s="1" t="n">
        <v>7</v>
      </c>
    </row>
    <row r="18" customFormat="false" ht="12.75" hidden="false" customHeight="false" outlineLevel="0" collapsed="false">
      <c r="B18" s="23" t="n">
        <v>0</v>
      </c>
      <c r="C18" s="24" t="n">
        <v>0</v>
      </c>
      <c r="D18" s="24" t="n">
        <v>0</v>
      </c>
      <c r="E18" s="24" t="n">
        <v>0</v>
      </c>
      <c r="F18" s="24" t="n">
        <v>0</v>
      </c>
      <c r="G18" s="24" t="n">
        <v>0</v>
      </c>
      <c r="H18" s="14" t="n">
        <v>0</v>
      </c>
      <c r="I18" s="0" t="s">
        <v>8</v>
      </c>
    </row>
    <row r="19" customFormat="false" ht="12.75" hidden="false" customHeight="false" outlineLevel="0" collapsed="false">
      <c r="A19" s="0" t="n">
        <v>1</v>
      </c>
      <c r="B19" s="25" t="n">
        <f aca="false">B13</f>
        <v>-4.7</v>
      </c>
      <c r="C19" s="17" t="n">
        <f aca="false">C13+MAX(B18:B20)</f>
        <v>-4.7</v>
      </c>
      <c r="D19" s="17" t="n">
        <f aca="false">D13+MAX(C18:C20)</f>
        <v>-4.7</v>
      </c>
      <c r="E19" s="17" t="n">
        <f aca="false">E13+MAX(D18:D20)</f>
        <v>-4.7</v>
      </c>
      <c r="F19" s="26" t="n">
        <f aca="false">F13+MAX(E18:E20)</f>
        <v>68.8</v>
      </c>
      <c r="G19" s="26" t="n">
        <f aca="false">G13+MAX(F18:F20)</f>
        <v>71.8</v>
      </c>
      <c r="H19" s="18" t="n">
        <f aca="false">H13+MAX(G18:G20)</f>
        <v>67.1</v>
      </c>
      <c r="I19" s="0" t="s">
        <v>9</v>
      </c>
    </row>
    <row r="20" customFormat="false" ht="12.75" hidden="false" customHeight="false" outlineLevel="0" collapsed="false">
      <c r="A20" s="0" t="n">
        <v>2</v>
      </c>
      <c r="B20" s="27" t="n">
        <f aca="false">B14</f>
        <v>-4.7</v>
      </c>
      <c r="C20" s="26" t="n">
        <f aca="false">C14+MAX(B19:B21)</f>
        <v>-15.75</v>
      </c>
      <c r="D20" s="17" t="n">
        <f aca="false">D14+MAX(C19:C21)</f>
        <v>-15.75</v>
      </c>
      <c r="E20" s="26" t="n">
        <f aca="false">E14+MAX(D19:D21)</f>
        <v>73.5</v>
      </c>
      <c r="F20" s="17" t="n">
        <f aca="false">F14+MAX(E19:E21)</f>
        <v>65.45</v>
      </c>
      <c r="G20" s="17" t="n">
        <f aca="false">G14+MAX(F19:F21)</f>
        <v>65.45</v>
      </c>
      <c r="H20" s="18" t="n">
        <f aca="false">H14+MAX(G19:G21)</f>
        <v>67.1</v>
      </c>
    </row>
    <row r="21" customFormat="false" ht="13.5" hidden="false" customHeight="false" outlineLevel="0" collapsed="false">
      <c r="A21" s="0" t="n">
        <v>3</v>
      </c>
      <c r="B21" s="27" t="n">
        <f aca="false">B15</f>
        <v>-4.7</v>
      </c>
      <c r="C21" s="20" t="n">
        <f aca="false">C15+MAX(B20:B22)</f>
        <v>-15.75</v>
      </c>
      <c r="D21" s="28" t="n">
        <f aca="false">D15+MAX(C20:C22)</f>
        <v>42.2</v>
      </c>
      <c r="E21" s="20" t="n">
        <f aca="false">E15+MAX(D20:D22)</f>
        <v>76.5</v>
      </c>
      <c r="F21" s="20" t="n">
        <f aca="false">F15+MAX(E20:E22)</f>
        <v>58.55</v>
      </c>
      <c r="G21" s="20" t="n">
        <f aca="false">G15+MAX(F20:F22)</f>
        <v>62.1</v>
      </c>
      <c r="H21" s="22" t="n">
        <f aca="false">H15+MAX(G20:G22)</f>
        <v>60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M24" activeCellId="0" sqref="M23:M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</v>
      </c>
      <c r="B1" s="0" t="n">
        <v>1.5</v>
      </c>
    </row>
    <row r="2" customFormat="false" ht="12.75" hidden="false" customHeight="false" outlineLevel="0" collapsed="false">
      <c r="A2" s="0" t="s">
        <v>11</v>
      </c>
      <c r="B2" s="0" t="n">
        <v>5</v>
      </c>
    </row>
    <row r="4" customFormat="false" ht="12.75" hidden="false" customHeight="false" outlineLevel="0" collapsed="false">
      <c r="A4" s="0" t="s">
        <v>12</v>
      </c>
      <c r="B4" s="0" t="n">
        <v>8</v>
      </c>
      <c r="C4" s="0" t="n">
        <v>10</v>
      </c>
      <c r="D4" s="0" t="n">
        <v>12</v>
      </c>
      <c r="E4" s="0" t="n">
        <v>14</v>
      </c>
      <c r="F4" s="0" t="n">
        <v>16</v>
      </c>
      <c r="G4" s="0" t="n">
        <v>18</v>
      </c>
      <c r="H4" s="0" t="n">
        <v>20</v>
      </c>
    </row>
    <row r="5" customFormat="false" ht="12.75" hidden="false" customHeight="false" outlineLevel="0" collapsed="false">
      <c r="A5" s="0" t="n">
        <v>0.2</v>
      </c>
      <c r="B5" s="0" t="n">
        <f aca="false">((1+$A5)*$B$1+$B$2)/B$4</f>
        <v>0.85</v>
      </c>
      <c r="C5" s="0" t="n">
        <f aca="false">((1+$A5)*$B$1+$B$2)/C$4</f>
        <v>0.68</v>
      </c>
      <c r="D5" s="0" t="n">
        <f aca="false">((1+$A5)*$B$1+$B$2)/D$4</f>
        <v>0.566666666666667</v>
      </c>
      <c r="E5" s="0" t="n">
        <f aca="false">((1+$A5)*$B$1+$B$2)/E$4</f>
        <v>0.485714285714286</v>
      </c>
      <c r="F5" s="0" t="n">
        <f aca="false">((1+$A5)*$B$1+$B$2)/F$4</f>
        <v>0.425</v>
      </c>
      <c r="G5" s="0" t="n">
        <f aca="false">((1+$A5)*$B$1+$B$2)/G$4</f>
        <v>0.377777777777778</v>
      </c>
      <c r="H5" s="0" t="n">
        <f aca="false">((1+$A5)*$B$1+$B$2)/H$4</f>
        <v>0.34</v>
      </c>
    </row>
    <row r="6" customFormat="false" ht="12.75" hidden="false" customHeight="false" outlineLevel="0" collapsed="false">
      <c r="A6" s="0" t="n">
        <f aca="false">A5+0.1</f>
        <v>0.3</v>
      </c>
      <c r="B6" s="0" t="n">
        <f aca="false">((1+$A6)*$B$1+$B$2)/B$4</f>
        <v>0.86875</v>
      </c>
      <c r="C6" s="0" t="n">
        <f aca="false">((1+$A6)*$B$1+$B$2)/C$4</f>
        <v>0.695</v>
      </c>
      <c r="D6" s="0" t="n">
        <f aca="false">((1+$A6)*$B$1+$B$2)/D$4</f>
        <v>0.579166666666667</v>
      </c>
      <c r="E6" s="0" t="n">
        <f aca="false">((1+$A6)*$B$1+$B$2)/E$4</f>
        <v>0.496428571428571</v>
      </c>
      <c r="F6" s="0" t="n">
        <f aca="false">((1+$A6)*$B$1+$B$2)/F$4</f>
        <v>0.434375</v>
      </c>
      <c r="G6" s="0" t="n">
        <f aca="false">((1+$A6)*$B$1+$B$2)/G$4</f>
        <v>0.386111111111111</v>
      </c>
      <c r="H6" s="0" t="n">
        <f aca="false">((1+$A6)*$B$1+$B$2)/H$4</f>
        <v>0.3475</v>
      </c>
    </row>
    <row r="7" customFormat="false" ht="12.75" hidden="false" customHeight="false" outlineLevel="0" collapsed="false">
      <c r="A7" s="0" t="n">
        <f aca="false">A6+0.1</f>
        <v>0.4</v>
      </c>
      <c r="B7" s="0" t="n">
        <f aca="false">((1+$A7)*$B$1+$B$2)/B$4</f>
        <v>0.8875</v>
      </c>
      <c r="C7" s="0" t="n">
        <f aca="false">((1+$A7)*$B$1+$B$2)/C$4</f>
        <v>0.71</v>
      </c>
      <c r="D7" s="0" t="n">
        <f aca="false">((1+$A7)*$B$1+$B$2)/D$4</f>
        <v>0.591666666666667</v>
      </c>
      <c r="E7" s="0" t="n">
        <f aca="false">((1+$A7)*$B$1+$B$2)/E$4</f>
        <v>0.507142857142857</v>
      </c>
      <c r="F7" s="0" t="n">
        <f aca="false">((1+$A7)*$B$1+$B$2)/F$4</f>
        <v>0.44375</v>
      </c>
      <c r="G7" s="0" t="n">
        <f aca="false">((1+$A7)*$B$1+$B$2)/G$4</f>
        <v>0.394444444444444</v>
      </c>
      <c r="H7" s="0" t="n">
        <f aca="false">((1+$A7)*$B$1+$B$2)/H$4</f>
        <v>0.355</v>
      </c>
    </row>
    <row r="8" customFormat="false" ht="12.75" hidden="false" customHeight="false" outlineLevel="0" collapsed="false">
      <c r="A8" s="0" t="n">
        <f aca="false">A7+0.1</f>
        <v>0.5</v>
      </c>
      <c r="B8" s="0" t="n">
        <f aca="false">((1+$A8)*$B$1+$B$2)/B$4</f>
        <v>0.90625</v>
      </c>
      <c r="C8" s="0" t="n">
        <f aca="false">((1+$A8)*$B$1+$B$2)/C$4</f>
        <v>0.725</v>
      </c>
      <c r="D8" s="0" t="n">
        <f aca="false">((1+$A8)*$B$1+$B$2)/D$4</f>
        <v>0.604166666666667</v>
      </c>
      <c r="E8" s="0" t="n">
        <f aca="false">((1+$A8)*$B$1+$B$2)/E$4</f>
        <v>0.517857142857143</v>
      </c>
      <c r="F8" s="0" t="n">
        <f aca="false">((1+$A8)*$B$1+$B$2)/F$4</f>
        <v>0.453125</v>
      </c>
      <c r="G8" s="0" t="n">
        <f aca="false">((1+$A8)*$B$1+$B$2)/G$4</f>
        <v>0.402777777777778</v>
      </c>
      <c r="H8" s="0" t="n">
        <f aca="false">((1+$A8)*$B$1+$B$2)/H$4</f>
        <v>0.3625</v>
      </c>
    </row>
    <row r="9" customFormat="false" ht="12.75" hidden="false" customHeight="false" outlineLevel="0" collapsed="false">
      <c r="A9" s="0" t="n">
        <f aca="false">A8+0.1</f>
        <v>0.6</v>
      </c>
      <c r="B9" s="0" t="n">
        <f aca="false">((1+$A9)*$B$1+$B$2)/B$4</f>
        <v>0.925</v>
      </c>
      <c r="C9" s="0" t="n">
        <f aca="false">((1+$A9)*$B$1+$B$2)/C$4</f>
        <v>0.74</v>
      </c>
      <c r="D9" s="0" t="n">
        <f aca="false">((1+$A9)*$B$1+$B$2)/D$4</f>
        <v>0.616666666666667</v>
      </c>
      <c r="E9" s="0" t="n">
        <f aca="false">((1+$A9)*$B$1+$B$2)/E$4</f>
        <v>0.528571428571429</v>
      </c>
      <c r="F9" s="0" t="n">
        <f aca="false">((1+$A9)*$B$1+$B$2)/F$4</f>
        <v>0.4625</v>
      </c>
      <c r="G9" s="0" t="n">
        <f aca="false">((1+$A9)*$B$1+$B$2)/G$4</f>
        <v>0.411111111111111</v>
      </c>
      <c r="H9" s="0" t="n">
        <f aca="false">((1+$A9)*$B$1+$B$2)/H$4</f>
        <v>0.37</v>
      </c>
    </row>
    <row r="10" customFormat="false" ht="12.75" hidden="false" customHeight="false" outlineLevel="0" collapsed="false">
      <c r="A10" s="0" t="n">
        <f aca="false">A9+0.1</f>
        <v>0.7</v>
      </c>
      <c r="B10" s="0" t="n">
        <f aca="false">((1+$A10)*$B$1+$B$2)/B$4</f>
        <v>0.94375</v>
      </c>
      <c r="C10" s="0" t="n">
        <f aca="false">((1+$A10)*$B$1+$B$2)/C$4</f>
        <v>0.755</v>
      </c>
      <c r="D10" s="0" t="n">
        <f aca="false">((1+$A10)*$B$1+$B$2)/D$4</f>
        <v>0.629166666666667</v>
      </c>
      <c r="E10" s="0" t="n">
        <f aca="false">((1+$A10)*$B$1+$B$2)/E$4</f>
        <v>0.539285714285714</v>
      </c>
      <c r="F10" s="0" t="n">
        <f aca="false">((1+$A10)*$B$1+$B$2)/F$4</f>
        <v>0.471875</v>
      </c>
      <c r="G10" s="0" t="n">
        <f aca="false">((1+$A10)*$B$1+$B$2)/G$4</f>
        <v>0.419444444444444</v>
      </c>
      <c r="H10" s="0" t="n">
        <f aca="false">((1+$A10)*$B$1+$B$2)/H$4</f>
        <v>0.3775</v>
      </c>
    </row>
    <row r="11" customFormat="false" ht="12.75" hidden="false" customHeight="false" outlineLevel="0" collapsed="false">
      <c r="A11" s="0" t="n">
        <f aca="false">A10+0.1</f>
        <v>0.8</v>
      </c>
      <c r="B11" s="0" t="n">
        <f aca="false">((1+$A11)*$B$1+$B$2)/B$4</f>
        <v>0.9625</v>
      </c>
      <c r="C11" s="0" t="n">
        <f aca="false">((1+$A11)*$B$1+$B$2)/C$4</f>
        <v>0.77</v>
      </c>
      <c r="D11" s="0" t="n">
        <f aca="false">((1+$A11)*$B$1+$B$2)/D$4</f>
        <v>0.641666666666667</v>
      </c>
      <c r="E11" s="0" t="n">
        <f aca="false">((1+$A11)*$B$1+$B$2)/E$4</f>
        <v>0.55</v>
      </c>
      <c r="F11" s="0" t="n">
        <f aca="false">((1+$A11)*$B$1+$B$2)/F$4</f>
        <v>0.48125</v>
      </c>
      <c r="G11" s="0" t="n">
        <f aca="false">((1+$A11)*$B$1+$B$2)/G$4</f>
        <v>0.427777777777778</v>
      </c>
      <c r="H11" s="0" t="n">
        <f aca="false">((1+$A11)*$B$1+$B$2)/H$4</f>
        <v>0.385</v>
      </c>
    </row>
    <row r="12" customFormat="false" ht="12.75" hidden="false" customHeight="false" outlineLevel="0" collapsed="false">
      <c r="A12" s="0" t="n">
        <f aca="false">A11+0.1</f>
        <v>0.9</v>
      </c>
      <c r="B12" s="0" t="n">
        <f aca="false">((1+$A12)*$B$1+$B$2)/B$4</f>
        <v>0.98125</v>
      </c>
      <c r="C12" s="0" t="n">
        <f aca="false">((1+$A12)*$B$1+$B$2)/C$4</f>
        <v>0.785</v>
      </c>
      <c r="D12" s="0" t="n">
        <f aca="false">((1+$A12)*$B$1+$B$2)/D$4</f>
        <v>0.654166666666667</v>
      </c>
      <c r="E12" s="0" t="n">
        <f aca="false">((1+$A12)*$B$1+$B$2)/E$4</f>
        <v>0.560714285714286</v>
      </c>
      <c r="F12" s="0" t="n">
        <f aca="false">((1+$A12)*$B$1+$B$2)/F$4</f>
        <v>0.490625</v>
      </c>
      <c r="G12" s="0" t="n">
        <f aca="false">((1+$A12)*$B$1+$B$2)/G$4</f>
        <v>0.436111111111111</v>
      </c>
      <c r="H12" s="0" t="n">
        <f aca="false">((1+$A12)*$B$1+$B$2)/H$4</f>
        <v>0.3925</v>
      </c>
    </row>
    <row r="13" customFormat="false" ht="12.75" hidden="false" customHeight="false" outlineLevel="0" collapsed="false">
      <c r="A13" s="0" t="n">
        <f aca="false">A12+0.1</f>
        <v>1</v>
      </c>
      <c r="B13" s="0" t="n">
        <f aca="false">((1+$A13)*$B$1+$B$2)/B$4</f>
        <v>1</v>
      </c>
      <c r="C13" s="0" t="n">
        <f aca="false">((1+$A13)*$B$1+$B$2)/C$4</f>
        <v>0.8</v>
      </c>
      <c r="D13" s="0" t="n">
        <f aca="false">((1+$A13)*$B$1+$B$2)/D$4</f>
        <v>0.666666666666667</v>
      </c>
      <c r="E13" s="0" t="n">
        <f aca="false">((1+$A13)*$B$1+$B$2)/E$4</f>
        <v>0.571428571428571</v>
      </c>
      <c r="F13" s="0" t="n">
        <f aca="false">((1+$A13)*$B$1+$B$2)/F$4</f>
        <v>0.5</v>
      </c>
      <c r="G13" s="0" t="n">
        <f aca="false">((1+$A13)*$B$1+$B$2)/G$4</f>
        <v>0.444444444444444</v>
      </c>
      <c r="H13" s="0" t="n">
        <f aca="false">((1+$A13)*$B$1+$B$2)/H$4</f>
        <v>0.4</v>
      </c>
    </row>
    <row r="14" customFormat="false" ht="12.75" hidden="false" customHeight="false" outlineLevel="0" collapsed="false">
      <c r="A14" s="0" t="n">
        <f aca="false">A13+0.1</f>
        <v>1.1</v>
      </c>
      <c r="B14" s="0" t="n">
        <f aca="false">((1+$A14)*$B$1+$B$2)/B$4</f>
        <v>1.01875</v>
      </c>
      <c r="C14" s="0" t="n">
        <f aca="false">((1+$A14)*$B$1+$B$2)/C$4</f>
        <v>0.815</v>
      </c>
      <c r="D14" s="0" t="n">
        <f aca="false">((1+$A14)*$B$1+$B$2)/D$4</f>
        <v>0.679166666666667</v>
      </c>
      <c r="E14" s="0" t="n">
        <f aca="false">((1+$A14)*$B$1+$B$2)/E$4</f>
        <v>0.582142857142857</v>
      </c>
      <c r="F14" s="0" t="n">
        <f aca="false">((1+$A14)*$B$1+$B$2)/F$4</f>
        <v>0.509375</v>
      </c>
      <c r="G14" s="0" t="n">
        <f aca="false">((1+$A14)*$B$1+$B$2)/G$4</f>
        <v>0.452777777777778</v>
      </c>
      <c r="H14" s="0" t="n">
        <f aca="false">((1+$A14)*$B$1+$B$2)/H$4</f>
        <v>0.4075</v>
      </c>
    </row>
    <row r="15" customFormat="false" ht="12.75" hidden="false" customHeight="false" outlineLevel="0" collapsed="false">
      <c r="A15" s="0" t="n">
        <f aca="false">A14+0.1</f>
        <v>1.2</v>
      </c>
      <c r="B15" s="0" t="n">
        <f aca="false">((1+$A15)*$B$1+$B$2)/B$4</f>
        <v>1.0375</v>
      </c>
      <c r="C15" s="0" t="n">
        <f aca="false">((1+$A15)*$B$1+$B$2)/C$4</f>
        <v>0.83</v>
      </c>
      <c r="D15" s="0" t="n">
        <f aca="false">((1+$A15)*$B$1+$B$2)/D$4</f>
        <v>0.691666666666667</v>
      </c>
      <c r="E15" s="0" t="n">
        <f aca="false">((1+$A15)*$B$1+$B$2)/E$4</f>
        <v>0.592857142857143</v>
      </c>
      <c r="F15" s="0" t="n">
        <f aca="false">((1+$A15)*$B$1+$B$2)/F$4</f>
        <v>0.51875</v>
      </c>
      <c r="G15" s="0" t="n">
        <f aca="false">((1+$A15)*$B$1+$B$2)/G$4</f>
        <v>0.461111111111111</v>
      </c>
      <c r="H15" s="0" t="n">
        <f aca="false">((1+$A15)*$B$1+$B$2)/H$4</f>
        <v>0.415</v>
      </c>
    </row>
    <row r="16" customFormat="false" ht="12.75" hidden="false" customHeight="false" outlineLevel="0" collapsed="false">
      <c r="A16" s="0" t="n">
        <f aca="false">A15+0.1</f>
        <v>1.3</v>
      </c>
      <c r="B16" s="0" t="n">
        <f aca="false">((1+$A16)*$B$1+$B$2)/B$4</f>
        <v>1.05625</v>
      </c>
      <c r="C16" s="0" t="n">
        <f aca="false">((1+$A16)*$B$1+$B$2)/C$4</f>
        <v>0.845</v>
      </c>
      <c r="D16" s="0" t="n">
        <f aca="false">((1+$A16)*$B$1+$B$2)/D$4</f>
        <v>0.704166666666667</v>
      </c>
      <c r="E16" s="0" t="n">
        <f aca="false">((1+$A16)*$B$1+$B$2)/E$4</f>
        <v>0.603571428571429</v>
      </c>
      <c r="F16" s="0" t="n">
        <f aca="false">((1+$A16)*$B$1+$B$2)/F$4</f>
        <v>0.528125</v>
      </c>
      <c r="G16" s="0" t="n">
        <f aca="false">((1+$A16)*$B$1+$B$2)/G$4</f>
        <v>0.469444444444444</v>
      </c>
      <c r="H16" s="0" t="n">
        <f aca="false">((1+$A16)*$B$1+$B$2)/H$4</f>
        <v>0.4225</v>
      </c>
    </row>
    <row r="17" customFormat="false" ht="12.75" hidden="false" customHeight="false" outlineLevel="0" collapsed="false">
      <c r="A17" s="0" t="n">
        <f aca="false">A16+0.1</f>
        <v>1.4</v>
      </c>
      <c r="B17" s="0" t="n">
        <f aca="false">((1+$A17)*$B$1+$B$2)/B$4</f>
        <v>1.075</v>
      </c>
      <c r="C17" s="0" t="n">
        <f aca="false">((1+$A17)*$B$1+$B$2)/C$4</f>
        <v>0.86</v>
      </c>
      <c r="D17" s="0" t="n">
        <f aca="false">((1+$A17)*$B$1+$B$2)/D$4</f>
        <v>0.716666666666667</v>
      </c>
      <c r="E17" s="0" t="n">
        <f aca="false">((1+$A17)*$B$1+$B$2)/E$4</f>
        <v>0.614285714285714</v>
      </c>
      <c r="F17" s="0" t="n">
        <f aca="false">((1+$A17)*$B$1+$B$2)/F$4</f>
        <v>0.5375</v>
      </c>
      <c r="G17" s="0" t="n">
        <f aca="false">((1+$A17)*$B$1+$B$2)/G$4</f>
        <v>0.477777777777778</v>
      </c>
      <c r="H17" s="0" t="n">
        <f aca="false">((1+$A17)*$B$1+$B$2)/H$4</f>
        <v>0.43</v>
      </c>
    </row>
    <row r="18" customFormat="false" ht="12.75" hidden="false" customHeight="false" outlineLevel="0" collapsed="false">
      <c r="A18" s="0" t="n">
        <f aca="false">A17+0.1</f>
        <v>1.5</v>
      </c>
      <c r="B18" s="0" t="n">
        <f aca="false">((1+$A18)*$B$1+$B$2)/B$4</f>
        <v>1.09375</v>
      </c>
      <c r="C18" s="0" t="n">
        <f aca="false">((1+$A18)*$B$1+$B$2)/C$4</f>
        <v>0.875</v>
      </c>
      <c r="D18" s="0" t="n">
        <f aca="false">((1+$A18)*$B$1+$B$2)/D$4</f>
        <v>0.729166666666667</v>
      </c>
      <c r="E18" s="0" t="n">
        <f aca="false">((1+$A18)*$B$1+$B$2)/E$4</f>
        <v>0.625</v>
      </c>
      <c r="F18" s="0" t="n">
        <f aca="false">((1+$A18)*$B$1+$B$2)/F$4</f>
        <v>0.546875</v>
      </c>
      <c r="G18" s="0" t="n">
        <f aca="false">((1+$A18)*$B$1+$B$2)/G$4</f>
        <v>0.486111111111111</v>
      </c>
      <c r="H18" s="0" t="n">
        <f aca="false">((1+$A18)*$B$1+$B$2)/H$4</f>
        <v>0.4375</v>
      </c>
    </row>
    <row r="19" customFormat="false" ht="12.75" hidden="false" customHeight="false" outlineLevel="0" collapsed="false">
      <c r="A19" s="0" t="n">
        <f aca="false">A18+0.1</f>
        <v>1.6</v>
      </c>
      <c r="B19" s="0" t="n">
        <f aca="false">((1+$A19)*$B$1+$B$2)/B$4</f>
        <v>1.1125</v>
      </c>
      <c r="C19" s="0" t="n">
        <f aca="false">((1+$A19)*$B$1+$B$2)/C$4</f>
        <v>0.89</v>
      </c>
      <c r="D19" s="0" t="n">
        <f aca="false">((1+$A19)*$B$1+$B$2)/D$4</f>
        <v>0.741666666666667</v>
      </c>
      <c r="E19" s="0" t="n">
        <f aca="false">((1+$A19)*$B$1+$B$2)/E$4</f>
        <v>0.635714285714286</v>
      </c>
      <c r="F19" s="0" t="n">
        <f aca="false">((1+$A19)*$B$1+$B$2)/F$4</f>
        <v>0.55625</v>
      </c>
      <c r="G19" s="0" t="n">
        <f aca="false">((1+$A19)*$B$1+$B$2)/G$4</f>
        <v>0.494444444444444</v>
      </c>
      <c r="H19" s="0" t="n">
        <f aca="false">((1+$A19)*$B$1+$B$2)/H$4</f>
        <v>0.445</v>
      </c>
    </row>
    <row r="20" customFormat="false" ht="12.75" hidden="false" customHeight="false" outlineLevel="0" collapsed="false">
      <c r="A20" s="0" t="n">
        <f aca="false">A19+0.1</f>
        <v>1.7</v>
      </c>
      <c r="B20" s="0" t="n">
        <f aca="false">((1+$A20)*$B$1+$B$2)/B$4</f>
        <v>1.13125</v>
      </c>
      <c r="C20" s="0" t="n">
        <f aca="false">((1+$A20)*$B$1+$B$2)/C$4</f>
        <v>0.905</v>
      </c>
      <c r="D20" s="0" t="n">
        <f aca="false">((1+$A20)*$B$1+$B$2)/D$4</f>
        <v>0.754166666666667</v>
      </c>
      <c r="E20" s="0" t="n">
        <f aca="false">((1+$A20)*$B$1+$B$2)/E$4</f>
        <v>0.646428571428572</v>
      </c>
      <c r="F20" s="0" t="n">
        <f aca="false">((1+$A20)*$B$1+$B$2)/F$4</f>
        <v>0.565625</v>
      </c>
      <c r="G20" s="0" t="n">
        <f aca="false">((1+$A20)*$B$1+$B$2)/G$4</f>
        <v>0.502777777777778</v>
      </c>
      <c r="H20" s="0" t="n">
        <f aca="false">((1+$A20)*$B$1+$B$2)/H$4</f>
        <v>0.4525</v>
      </c>
    </row>
    <row r="21" customFormat="false" ht="12.75" hidden="false" customHeight="false" outlineLevel="0" collapsed="false">
      <c r="A21" s="0" t="n">
        <f aca="false">A20+0.1</f>
        <v>1.8</v>
      </c>
      <c r="B21" s="0" t="n">
        <f aca="false">((1+$A21)*$B$1+$B$2)/B$4</f>
        <v>1.15</v>
      </c>
      <c r="C21" s="0" t="n">
        <f aca="false">((1+$A21)*$B$1+$B$2)/C$4</f>
        <v>0.92</v>
      </c>
      <c r="D21" s="0" t="n">
        <f aca="false">((1+$A21)*$B$1+$B$2)/D$4</f>
        <v>0.766666666666667</v>
      </c>
      <c r="E21" s="0" t="n">
        <f aca="false">((1+$A21)*$B$1+$B$2)/E$4</f>
        <v>0.657142857142857</v>
      </c>
      <c r="F21" s="0" t="n">
        <f aca="false">((1+$A21)*$B$1+$B$2)/F$4</f>
        <v>0.575</v>
      </c>
      <c r="G21" s="0" t="n">
        <f aca="false">((1+$A21)*$B$1+$B$2)/G$4</f>
        <v>0.511111111111111</v>
      </c>
      <c r="H21" s="0" t="n">
        <f aca="false">((1+$A21)*$B$1+$B$2)/H$4</f>
        <v>0.46</v>
      </c>
    </row>
    <row r="22" customFormat="false" ht="12.75" hidden="false" customHeight="false" outlineLevel="0" collapsed="false">
      <c r="A22" s="0" t="n">
        <f aca="false">A21+0.1</f>
        <v>1.9</v>
      </c>
      <c r="B22" s="0" t="n">
        <f aca="false">((1+$A22)*$B$1+$B$2)/B$4</f>
        <v>1.16875</v>
      </c>
      <c r="C22" s="0" t="n">
        <f aca="false">((1+$A22)*$B$1+$B$2)/C$4</f>
        <v>0.935</v>
      </c>
      <c r="D22" s="0" t="n">
        <f aca="false">((1+$A22)*$B$1+$B$2)/D$4</f>
        <v>0.779166666666667</v>
      </c>
      <c r="E22" s="0" t="n">
        <f aca="false">((1+$A22)*$B$1+$B$2)/E$4</f>
        <v>0.667857142857143</v>
      </c>
      <c r="F22" s="0" t="n">
        <f aca="false">((1+$A22)*$B$1+$B$2)/F$4</f>
        <v>0.584375</v>
      </c>
      <c r="G22" s="0" t="n">
        <f aca="false">((1+$A22)*$B$1+$B$2)/G$4</f>
        <v>0.519444444444445</v>
      </c>
      <c r="H22" s="0" t="n">
        <f aca="false">((1+$A22)*$B$1+$B$2)/H$4</f>
        <v>0.4675</v>
      </c>
    </row>
    <row r="23" customFormat="false" ht="12.75" hidden="false" customHeight="false" outlineLevel="0" collapsed="false">
      <c r="A23" s="0" t="n">
        <f aca="false">A22+0.1</f>
        <v>2</v>
      </c>
      <c r="B23" s="0" t="n">
        <f aca="false">((1+$A23)*$B$1+$B$2)/B$4</f>
        <v>1.1875</v>
      </c>
      <c r="C23" s="0" t="n">
        <f aca="false">((1+$A23)*$B$1+$B$2)/C$4</f>
        <v>0.95</v>
      </c>
      <c r="D23" s="0" t="n">
        <f aca="false">((1+$A23)*$B$1+$B$2)/D$4</f>
        <v>0.791666666666667</v>
      </c>
      <c r="E23" s="0" t="n">
        <f aca="false">((1+$A23)*$B$1+$B$2)/E$4</f>
        <v>0.678571428571429</v>
      </c>
      <c r="F23" s="0" t="n">
        <f aca="false">((1+$A23)*$B$1+$B$2)/F$4</f>
        <v>0.59375</v>
      </c>
      <c r="G23" s="0" t="n">
        <f aca="false">((1+$A23)*$B$1+$B$2)/G$4</f>
        <v>0.527777777777778</v>
      </c>
      <c r="H23" s="0" t="n">
        <f aca="false">((1+$A23)*$B$1+$B$2)/H$4</f>
        <v>0.475</v>
      </c>
    </row>
    <row r="24" customFormat="false" ht="12.75" hidden="false" customHeight="false" outlineLevel="0" collapsed="false">
      <c r="A24" s="0" t="n">
        <f aca="false">A23+0.1</f>
        <v>2.1</v>
      </c>
      <c r="B24" s="0" t="n">
        <f aca="false">((1+$A24)*$B$1+$B$2)/B$4</f>
        <v>1.20625</v>
      </c>
      <c r="C24" s="0" t="n">
        <f aca="false">((1+$A24)*$B$1+$B$2)/C$4</f>
        <v>0.965</v>
      </c>
      <c r="D24" s="0" t="n">
        <f aca="false">((1+$A24)*$B$1+$B$2)/D$4</f>
        <v>0.804166666666667</v>
      </c>
      <c r="E24" s="0" t="n">
        <f aca="false">((1+$A24)*$B$1+$B$2)/E$4</f>
        <v>0.689285714285714</v>
      </c>
      <c r="F24" s="0" t="n">
        <f aca="false">((1+$A24)*$B$1+$B$2)/F$4</f>
        <v>0.603125</v>
      </c>
      <c r="G24" s="0" t="n">
        <f aca="false">((1+$A24)*$B$1+$B$2)/G$4</f>
        <v>0.536111111111111</v>
      </c>
      <c r="H24" s="0" t="n">
        <f aca="false">((1+$A24)*$B$1+$B$2)/H$4</f>
        <v>0.4825</v>
      </c>
    </row>
    <row r="25" customFormat="false" ht="12.75" hidden="false" customHeight="false" outlineLevel="0" collapsed="false">
      <c r="A25" s="0" t="n">
        <f aca="false">A24+0.1</f>
        <v>2.2</v>
      </c>
      <c r="B25" s="0" t="n">
        <f aca="false">((1+$A25)*$B$1+$B$2)/B$4</f>
        <v>1.225</v>
      </c>
      <c r="C25" s="0" t="n">
        <f aca="false">((1+$A25)*$B$1+$B$2)/C$4</f>
        <v>0.98</v>
      </c>
      <c r="D25" s="0" t="n">
        <f aca="false">((1+$A25)*$B$1+$B$2)/D$4</f>
        <v>0.816666666666667</v>
      </c>
      <c r="E25" s="0" t="n">
        <f aca="false">((1+$A25)*$B$1+$B$2)/E$4</f>
        <v>0.7</v>
      </c>
      <c r="F25" s="0" t="n">
        <f aca="false">((1+$A25)*$B$1+$B$2)/F$4</f>
        <v>0.6125</v>
      </c>
      <c r="G25" s="0" t="n">
        <f aca="false">((1+$A25)*$B$1+$B$2)/G$4</f>
        <v>0.544444444444445</v>
      </c>
      <c r="H25" s="0" t="n">
        <f aca="false">((1+$A25)*$B$1+$B$2)/H$4</f>
        <v>0.49</v>
      </c>
    </row>
    <row r="26" customFormat="false" ht="12.75" hidden="false" customHeight="false" outlineLevel="0" collapsed="false">
      <c r="A26" s="0" t="n">
        <f aca="false">A25+0.1</f>
        <v>2.3</v>
      </c>
      <c r="B26" s="0" t="n">
        <f aca="false">((1+$A26)*$B$1+$B$2)/B$4</f>
        <v>1.24375</v>
      </c>
      <c r="C26" s="0" t="n">
        <f aca="false">((1+$A26)*$B$1+$B$2)/C$4</f>
        <v>0.995</v>
      </c>
      <c r="D26" s="0" t="n">
        <f aca="false">((1+$A26)*$B$1+$B$2)/D$4</f>
        <v>0.829166666666667</v>
      </c>
      <c r="E26" s="0" t="n">
        <f aca="false">((1+$A26)*$B$1+$B$2)/E$4</f>
        <v>0.710714285714286</v>
      </c>
      <c r="F26" s="0" t="n">
        <f aca="false">((1+$A26)*$B$1+$B$2)/F$4</f>
        <v>0.621875</v>
      </c>
      <c r="G26" s="0" t="n">
        <f aca="false">((1+$A26)*$B$1+$B$2)/G$4</f>
        <v>0.552777777777778</v>
      </c>
      <c r="H26" s="0" t="n">
        <f aca="false">((1+$A26)*$B$1+$B$2)/H$4</f>
        <v>0.4975</v>
      </c>
    </row>
    <row r="27" customFormat="false" ht="12.75" hidden="false" customHeight="false" outlineLevel="0" collapsed="false">
      <c r="A27" s="0" t="n">
        <f aca="false">A26+0.1</f>
        <v>2.4</v>
      </c>
      <c r="B27" s="0" t="n">
        <f aca="false">((1+$A27)*$B$1+$B$2)/B$4</f>
        <v>1.2625</v>
      </c>
      <c r="C27" s="0" t="n">
        <f aca="false">((1+$A27)*$B$1+$B$2)/C$4</f>
        <v>1.01</v>
      </c>
      <c r="D27" s="0" t="n">
        <f aca="false">((1+$A27)*$B$1+$B$2)/D$4</f>
        <v>0.841666666666667</v>
      </c>
      <c r="E27" s="0" t="n">
        <f aca="false">((1+$A27)*$B$1+$B$2)/E$4</f>
        <v>0.721428571428572</v>
      </c>
      <c r="F27" s="0" t="n">
        <f aca="false">((1+$A27)*$B$1+$B$2)/F$4</f>
        <v>0.63125</v>
      </c>
      <c r="G27" s="0" t="n">
        <f aca="false">((1+$A27)*$B$1+$B$2)/G$4</f>
        <v>0.561111111111111</v>
      </c>
      <c r="H27" s="0" t="n">
        <f aca="false">((1+$A27)*$B$1+$B$2)/H$4</f>
        <v>0.505</v>
      </c>
    </row>
    <row r="28" customFormat="false" ht="12.75" hidden="false" customHeight="false" outlineLevel="0" collapsed="false">
      <c r="A28" s="0" t="n">
        <f aca="false">A27+0.1</f>
        <v>2.5</v>
      </c>
      <c r="B28" s="0" t="n">
        <f aca="false">((1+$A28)*$B$1+$B$2)/B$4</f>
        <v>1.28125</v>
      </c>
      <c r="C28" s="0" t="n">
        <f aca="false">((1+$A28)*$B$1+$B$2)/C$4</f>
        <v>1.025</v>
      </c>
      <c r="D28" s="0" t="n">
        <f aca="false">((1+$A28)*$B$1+$B$2)/D$4</f>
        <v>0.854166666666667</v>
      </c>
      <c r="E28" s="0" t="n">
        <f aca="false">((1+$A28)*$B$1+$B$2)/E$4</f>
        <v>0.732142857142857</v>
      </c>
      <c r="F28" s="0" t="n">
        <f aca="false">((1+$A28)*$B$1+$B$2)/F$4</f>
        <v>0.640625</v>
      </c>
      <c r="G28" s="0" t="n">
        <f aca="false">((1+$A28)*$B$1+$B$2)/G$4</f>
        <v>0.569444444444445</v>
      </c>
      <c r="H28" s="0" t="n">
        <f aca="false">((1+$A28)*$B$1+$B$2)/H$4</f>
        <v>0.5125</v>
      </c>
    </row>
    <row r="29" customFormat="false" ht="12.75" hidden="false" customHeight="false" outlineLevel="0" collapsed="false">
      <c r="A29" s="0" t="n">
        <f aca="false">A28+0.1</f>
        <v>2.6</v>
      </c>
      <c r="B29" s="0" t="n">
        <f aca="false">((1+$A29)*$B$1+$B$2)/B$4</f>
        <v>1.3</v>
      </c>
      <c r="C29" s="0" t="n">
        <f aca="false">((1+$A29)*$B$1+$B$2)/C$4</f>
        <v>1.04</v>
      </c>
      <c r="D29" s="0" t="n">
        <f aca="false">((1+$A29)*$B$1+$B$2)/D$4</f>
        <v>0.866666666666667</v>
      </c>
      <c r="E29" s="0" t="n">
        <f aca="false">((1+$A29)*$B$1+$B$2)/E$4</f>
        <v>0.742857142857143</v>
      </c>
      <c r="F29" s="0" t="n">
        <f aca="false">((1+$A29)*$B$1+$B$2)/F$4</f>
        <v>0.65</v>
      </c>
      <c r="G29" s="0" t="n">
        <f aca="false">((1+$A29)*$B$1+$B$2)/G$4</f>
        <v>0.577777777777778</v>
      </c>
      <c r="H29" s="0" t="n">
        <f aca="false">((1+$A29)*$B$1+$B$2)/H$4</f>
        <v>0.52</v>
      </c>
    </row>
    <row r="30" customFormat="false" ht="12.75" hidden="false" customHeight="false" outlineLevel="0" collapsed="false">
      <c r="A30" s="0" t="n">
        <f aca="false">A29+0.1</f>
        <v>2.7</v>
      </c>
      <c r="B30" s="0" t="n">
        <f aca="false">((1+$A30)*$B$1+$B$2)/B$4</f>
        <v>1.31875</v>
      </c>
      <c r="C30" s="0" t="n">
        <f aca="false">((1+$A30)*$B$1+$B$2)/C$4</f>
        <v>1.055</v>
      </c>
      <c r="D30" s="0" t="n">
        <f aca="false">((1+$A30)*$B$1+$B$2)/D$4</f>
        <v>0.879166666666667</v>
      </c>
      <c r="E30" s="0" t="n">
        <f aca="false">((1+$A30)*$B$1+$B$2)/E$4</f>
        <v>0.753571428571429</v>
      </c>
      <c r="F30" s="0" t="n">
        <f aca="false">((1+$A30)*$B$1+$B$2)/F$4</f>
        <v>0.659375</v>
      </c>
      <c r="G30" s="0" t="n">
        <f aca="false">((1+$A30)*$B$1+$B$2)/G$4</f>
        <v>0.586111111111111</v>
      </c>
      <c r="H30" s="0" t="n">
        <f aca="false">((1+$A30)*$B$1+$B$2)/H$4</f>
        <v>0.5275</v>
      </c>
    </row>
    <row r="31" customFormat="false" ht="12.75" hidden="false" customHeight="false" outlineLevel="0" collapsed="false">
      <c r="A31" s="0" t="n">
        <f aca="false">A30+0.1</f>
        <v>2.8</v>
      </c>
      <c r="B31" s="0" t="n">
        <f aca="false">((1+$A31)*$B$1+$B$2)/B$4</f>
        <v>1.3375</v>
      </c>
      <c r="C31" s="0" t="n">
        <f aca="false">((1+$A31)*$B$1+$B$2)/C$4</f>
        <v>1.07</v>
      </c>
      <c r="D31" s="0" t="n">
        <f aca="false">((1+$A31)*$B$1+$B$2)/D$4</f>
        <v>0.891666666666667</v>
      </c>
      <c r="E31" s="0" t="n">
        <f aca="false">((1+$A31)*$B$1+$B$2)/E$4</f>
        <v>0.764285714285715</v>
      </c>
      <c r="F31" s="0" t="n">
        <f aca="false">((1+$A31)*$B$1+$B$2)/F$4</f>
        <v>0.66875</v>
      </c>
      <c r="G31" s="0" t="n">
        <f aca="false">((1+$A31)*$B$1+$B$2)/G$4</f>
        <v>0.594444444444445</v>
      </c>
      <c r="H31" s="0" t="n">
        <f aca="false">((1+$A31)*$B$1+$B$2)/H$4</f>
        <v>0.535</v>
      </c>
    </row>
    <row r="32" customFormat="false" ht="12.75" hidden="false" customHeight="false" outlineLevel="0" collapsed="false">
      <c r="A32" s="0" t="n">
        <f aca="false">A31+0.1</f>
        <v>2.9</v>
      </c>
      <c r="B32" s="0" t="n">
        <f aca="false">((1+$A32)*$B$1+$B$2)/B$4</f>
        <v>1.35625</v>
      </c>
      <c r="C32" s="0" t="n">
        <f aca="false">((1+$A32)*$B$1+$B$2)/C$4</f>
        <v>1.085</v>
      </c>
      <c r="D32" s="0" t="n">
        <f aca="false">((1+$A32)*$B$1+$B$2)/D$4</f>
        <v>0.904166666666667</v>
      </c>
      <c r="E32" s="0" t="n">
        <f aca="false">((1+$A32)*$B$1+$B$2)/E$4</f>
        <v>0.775</v>
      </c>
      <c r="F32" s="0" t="n">
        <f aca="false">((1+$A32)*$B$1+$B$2)/F$4</f>
        <v>0.678125</v>
      </c>
      <c r="G32" s="0" t="n">
        <f aca="false">((1+$A32)*$B$1+$B$2)/G$4</f>
        <v>0.602777777777778</v>
      </c>
      <c r="H32" s="0" t="n">
        <f aca="false">((1+$A32)*$B$1+$B$2)/H$4</f>
        <v>0.5425</v>
      </c>
    </row>
    <row r="33" customFormat="false" ht="12.75" hidden="false" customHeight="false" outlineLevel="0" collapsed="false">
      <c r="A33" s="0" t="n">
        <f aca="false">A32+0.1</f>
        <v>3</v>
      </c>
      <c r="B33" s="0" t="n">
        <f aca="false">((1+$A33)*$B$1+$B$2)/B$4</f>
        <v>1.375</v>
      </c>
      <c r="C33" s="0" t="n">
        <f aca="false">((1+$A33)*$B$1+$B$2)/C$4</f>
        <v>1.1</v>
      </c>
      <c r="D33" s="0" t="n">
        <f aca="false">((1+$A33)*$B$1+$B$2)/D$4</f>
        <v>0.916666666666667</v>
      </c>
      <c r="E33" s="0" t="n">
        <f aca="false">((1+$A33)*$B$1+$B$2)/E$4</f>
        <v>0.785714285714286</v>
      </c>
      <c r="F33" s="0" t="n">
        <f aca="false">((1+$A33)*$B$1+$B$2)/F$4</f>
        <v>0.6875</v>
      </c>
      <c r="G33" s="0" t="n">
        <f aca="false">((1+$A33)*$B$1+$B$2)/G$4</f>
        <v>0.611111111111111</v>
      </c>
      <c r="H33" s="0" t="n">
        <f aca="false">((1+$A33)*$B$1+$B$2)/H$4</f>
        <v>0.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0" t="s">
        <v>0</v>
      </c>
      <c r="B1" s="1" t="n">
        <v>1</v>
      </c>
      <c r="C1" s="1" t="n">
        <v>2</v>
      </c>
      <c r="D1" s="2" t="n">
        <v>3</v>
      </c>
      <c r="E1" s="1" t="n">
        <v>4</v>
      </c>
      <c r="F1" s="1" t="n">
        <v>5</v>
      </c>
      <c r="G1" s="2" t="n">
        <v>6</v>
      </c>
      <c r="H1" s="1" t="n">
        <v>7</v>
      </c>
    </row>
    <row r="2" customFormat="false" ht="12.75" hidden="false" customHeight="false" outlineLevel="0" collapsed="false">
      <c r="A2" s="0" t="n">
        <v>1</v>
      </c>
      <c r="B2" s="3" t="n">
        <v>0.3</v>
      </c>
      <c r="C2" s="4" t="n">
        <v>0.3</v>
      </c>
      <c r="D2" s="4" t="n">
        <v>0.3</v>
      </c>
      <c r="E2" s="4" t="n">
        <v>0.3</v>
      </c>
      <c r="F2" s="4" t="n">
        <v>0.3</v>
      </c>
      <c r="G2" s="4" t="n">
        <v>1</v>
      </c>
      <c r="H2" s="5" t="n">
        <v>0.3</v>
      </c>
      <c r="J2" s="1" t="s">
        <v>1</v>
      </c>
      <c r="K2" s="2" t="n">
        <v>8</v>
      </c>
      <c r="L2" s="1" t="s">
        <v>2</v>
      </c>
    </row>
    <row r="3" customFormat="false" ht="12.75" hidden="false" customHeight="false" outlineLevel="0" collapsed="false">
      <c r="A3" s="0" t="n">
        <v>2</v>
      </c>
      <c r="B3" s="6"/>
      <c r="C3" s="7" t="n">
        <v>0.15</v>
      </c>
      <c r="D3" s="7" t="n">
        <v>4</v>
      </c>
      <c r="E3" s="7" t="n">
        <v>1.5</v>
      </c>
      <c r="F3" s="7" t="n">
        <v>0.15</v>
      </c>
      <c r="G3" s="7" t="n">
        <v>0.15</v>
      </c>
      <c r="H3" s="8"/>
      <c r="J3" s="1" t="s">
        <v>3</v>
      </c>
      <c r="K3" s="1" t="n">
        <v>15</v>
      </c>
      <c r="L3" s="1" t="s">
        <v>4</v>
      </c>
    </row>
    <row r="4" customFormat="false" ht="13.5" hidden="false" customHeight="false" outlineLevel="0" collapsed="false">
      <c r="A4" s="0" t="n">
        <v>3</v>
      </c>
      <c r="B4" s="9"/>
      <c r="C4" s="10"/>
      <c r="D4" s="10" t="n">
        <v>7</v>
      </c>
      <c r="E4" s="10" t="n">
        <v>1</v>
      </c>
      <c r="F4" s="10" t="n">
        <v>1</v>
      </c>
      <c r="G4" s="10"/>
      <c r="H4" s="11"/>
    </row>
    <row r="6" customFormat="false" ht="13.5" hidden="true" customHeight="false" outlineLevel="0" collapsed="false">
      <c r="A6" s="0" t="s">
        <v>5</v>
      </c>
      <c r="B6" s="1" t="n">
        <v>1</v>
      </c>
      <c r="C6" s="1" t="n">
        <v>2</v>
      </c>
      <c r="D6" s="2" t="n">
        <v>3</v>
      </c>
      <c r="E6" s="1" t="n">
        <v>4</v>
      </c>
      <c r="F6" s="1" t="n">
        <v>5</v>
      </c>
      <c r="G6" s="2" t="n">
        <v>6</v>
      </c>
      <c r="H6" s="1" t="n">
        <v>7</v>
      </c>
    </row>
    <row r="7" customFormat="false" ht="12.75" hidden="true" customHeight="false" outlineLevel="0" collapsed="false">
      <c r="A7" s="0" t="n">
        <v>1</v>
      </c>
      <c r="B7" s="29" t="n">
        <f aca="false">B2*$K$3-$K$2</f>
        <v>-3.5</v>
      </c>
      <c r="C7" s="30" t="n">
        <f aca="false">C2*$K$3-$K$2</f>
        <v>-3.5</v>
      </c>
      <c r="D7" s="30" t="n">
        <f aca="false">D2*$K$3-$K$2</f>
        <v>-3.5</v>
      </c>
      <c r="E7" s="30" t="n">
        <f aca="false">E2*$K$3-$K$2</f>
        <v>-3.5</v>
      </c>
      <c r="F7" s="30" t="n">
        <f aca="false">F2*$K$3-$K$2</f>
        <v>-3.5</v>
      </c>
      <c r="G7" s="30" t="n">
        <f aca="false">G2*$K$3-$K$2</f>
        <v>7</v>
      </c>
      <c r="H7" s="14" t="n">
        <f aca="false">H2*$K$3-$K$2</f>
        <v>-3.5</v>
      </c>
    </row>
    <row r="8" customFormat="false" ht="12.75" hidden="true" customHeight="false" outlineLevel="0" collapsed="false">
      <c r="A8" s="0" t="n">
        <v>2</v>
      </c>
      <c r="B8" s="27"/>
      <c r="C8" s="31" t="n">
        <f aca="false">C3*$K$3-$K$2</f>
        <v>-5.75</v>
      </c>
      <c r="D8" s="31" t="n">
        <f aca="false">D3*$K$3-$K$2</f>
        <v>52</v>
      </c>
      <c r="E8" s="31" t="n">
        <f aca="false">E3*$K$3-$K$2</f>
        <v>14.5</v>
      </c>
      <c r="F8" s="31" t="n">
        <f aca="false">F3*$K$3-$K$2</f>
        <v>-5.75</v>
      </c>
      <c r="G8" s="31" t="n">
        <f aca="false">G3*$K$3-$K$2</f>
        <v>-5.75</v>
      </c>
      <c r="H8" s="18"/>
    </row>
    <row r="9" customFormat="false" ht="13.5" hidden="true" customHeight="false" outlineLevel="0" collapsed="false">
      <c r="A9" s="0" t="n">
        <v>3</v>
      </c>
      <c r="B9" s="32"/>
      <c r="C9" s="33"/>
      <c r="D9" s="33" t="n">
        <f aca="false">D4*$K$3-$K$2</f>
        <v>97</v>
      </c>
      <c r="E9" s="33" t="n">
        <f aca="false">E4*$K$3-$K$2</f>
        <v>7</v>
      </c>
      <c r="F9" s="33" t="n">
        <f aca="false">F4*$K$3-$K$2</f>
        <v>7</v>
      </c>
      <c r="G9" s="33"/>
      <c r="H9" s="22"/>
    </row>
    <row r="10" customFormat="false" ht="12.75" hidden="true" customHeight="false" outlineLevel="0" collapsed="false">
      <c r="B10" s="34"/>
      <c r="C10" s="34"/>
      <c r="D10" s="34"/>
      <c r="E10" s="34"/>
      <c r="F10" s="34"/>
      <c r="G10" s="34"/>
    </row>
    <row r="11" customFormat="false" ht="12.75" hidden="true" customHeight="false" outlineLevel="0" collapsed="false"/>
    <row r="12" customFormat="false" ht="13.5" hidden="true" customHeight="false" outlineLevel="0" collapsed="false">
      <c r="A12" s="0" t="s">
        <v>6</v>
      </c>
      <c r="B12" s="1" t="n">
        <v>1</v>
      </c>
      <c r="C12" s="1" t="n">
        <v>2</v>
      </c>
      <c r="D12" s="2" t="n">
        <v>3</v>
      </c>
      <c r="E12" s="1" t="n">
        <v>4</v>
      </c>
      <c r="F12" s="1" t="n">
        <v>5</v>
      </c>
      <c r="G12" s="2" t="n">
        <v>6</v>
      </c>
      <c r="H12" s="1" t="n">
        <v>7</v>
      </c>
    </row>
    <row r="13" customFormat="false" ht="12.75" hidden="true" customHeight="false" outlineLevel="0" collapsed="false">
      <c r="A13" s="0" t="n">
        <v>1</v>
      </c>
      <c r="B13" s="23" t="n">
        <f aca="false">B7</f>
        <v>-3.5</v>
      </c>
      <c r="C13" s="24" t="n">
        <f aca="false">C7</f>
        <v>-3.5</v>
      </c>
      <c r="D13" s="24" t="n">
        <f aca="false">D7</f>
        <v>-3.5</v>
      </c>
      <c r="E13" s="24" t="n">
        <f aca="false">E7</f>
        <v>-3.5</v>
      </c>
      <c r="F13" s="24" t="n">
        <f aca="false">F7</f>
        <v>-3.5</v>
      </c>
      <c r="G13" s="24" t="n">
        <f aca="false">G7</f>
        <v>7</v>
      </c>
      <c r="H13" s="14" t="n">
        <f aca="false">H7</f>
        <v>-3.5</v>
      </c>
    </row>
    <row r="14" customFormat="false" ht="12.75" hidden="true" customHeight="false" outlineLevel="0" collapsed="false">
      <c r="A14" s="0" t="n">
        <v>2</v>
      </c>
      <c r="B14" s="15" t="n">
        <f aca="false">B8+B13</f>
        <v>-3.5</v>
      </c>
      <c r="C14" s="17" t="n">
        <f aca="false">C8+C13</f>
        <v>-9.25</v>
      </c>
      <c r="D14" s="17" t="n">
        <f aca="false">D8+D13</f>
        <v>48.5</v>
      </c>
      <c r="E14" s="17" t="n">
        <f aca="false">E8+E13</f>
        <v>11</v>
      </c>
      <c r="F14" s="17" t="n">
        <f aca="false">F8+F13</f>
        <v>-9.25</v>
      </c>
      <c r="G14" s="17" t="n">
        <f aca="false">G8+G13</f>
        <v>1.25</v>
      </c>
      <c r="H14" s="18" t="n">
        <f aca="false">H8+H13</f>
        <v>-3.5</v>
      </c>
    </row>
    <row r="15" customFormat="false" ht="13.5" hidden="true" customHeight="false" outlineLevel="0" collapsed="false">
      <c r="A15" s="0" t="n">
        <v>3</v>
      </c>
      <c r="B15" s="19" t="n">
        <f aca="false">B9+B14</f>
        <v>-3.5</v>
      </c>
      <c r="C15" s="20" t="n">
        <f aca="false">C9+C14</f>
        <v>-9.25</v>
      </c>
      <c r="D15" s="20" t="n">
        <f aca="false">D9+D14</f>
        <v>145.5</v>
      </c>
      <c r="E15" s="20" t="n">
        <f aca="false">E9+E14</f>
        <v>18</v>
      </c>
      <c r="F15" s="20" t="n">
        <f aca="false">F9+F14</f>
        <v>-2.25</v>
      </c>
      <c r="G15" s="20" t="n">
        <f aca="false">G9+G14</f>
        <v>1.25</v>
      </c>
      <c r="H15" s="22" t="n">
        <f aca="false">H9+H14</f>
        <v>-3.5</v>
      </c>
    </row>
    <row r="17" customFormat="false" ht="13.5" hidden="false" customHeight="false" outlineLevel="0" collapsed="false">
      <c r="A17" s="0" t="s">
        <v>7</v>
      </c>
      <c r="B17" s="1" t="n">
        <v>1</v>
      </c>
      <c r="C17" s="1" t="n">
        <v>2</v>
      </c>
      <c r="D17" s="2" t="n">
        <v>3</v>
      </c>
      <c r="E17" s="1" t="n">
        <v>4</v>
      </c>
      <c r="F17" s="1" t="n">
        <v>5</v>
      </c>
      <c r="G17" s="2" t="n">
        <v>6</v>
      </c>
      <c r="H17" s="1" t="n">
        <v>7</v>
      </c>
    </row>
    <row r="18" customFormat="false" ht="12.75" hidden="false" customHeight="false" outlineLevel="0" collapsed="false">
      <c r="B18" s="29" t="n">
        <v>0</v>
      </c>
      <c r="C18" s="30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5" t="n">
        <v>0</v>
      </c>
    </row>
    <row r="19" customFormat="false" ht="12.75" hidden="false" customHeight="false" outlineLevel="0" collapsed="false">
      <c r="A19" s="0" t="n">
        <v>1</v>
      </c>
      <c r="B19" s="36" t="n">
        <f aca="false">B13</f>
        <v>-3.5</v>
      </c>
      <c r="C19" s="31" t="n">
        <f aca="false">C13+MAX(B18:B20)</f>
        <v>-3.5</v>
      </c>
      <c r="D19" s="31" t="n">
        <f aca="false">D13+MAX(C18:C20)</f>
        <v>-3.5</v>
      </c>
      <c r="E19" s="31" t="n">
        <f aca="false">E13+MAX(D18:D20)</f>
        <v>41.5</v>
      </c>
      <c r="F19" s="16" t="n">
        <f aca="false">F13+MAX(E18:E20)</f>
        <v>140.25</v>
      </c>
      <c r="G19" s="26" t="n">
        <f aca="false">G13+MAX(F18:F20)</f>
        <v>148.5</v>
      </c>
      <c r="H19" s="37" t="n">
        <f aca="false">H13+MAX(G18:G20)</f>
        <v>146.25</v>
      </c>
    </row>
    <row r="20" customFormat="false" ht="12.75" hidden="false" customHeight="false" outlineLevel="0" collapsed="false">
      <c r="A20" s="0" t="n">
        <v>2</v>
      </c>
      <c r="B20" s="27" t="n">
        <f aca="false">B14</f>
        <v>-3.5</v>
      </c>
      <c r="C20" s="16" t="n">
        <f aca="false">C14+MAX(B19:B21)</f>
        <v>-12.75</v>
      </c>
      <c r="D20" s="31" t="n">
        <f aca="false">D14+MAX(C19:C21)</f>
        <v>45</v>
      </c>
      <c r="E20" s="16" t="n">
        <f aca="false">E14+MAX(D19:D21)</f>
        <v>143.75</v>
      </c>
      <c r="F20" s="26" t="n">
        <f aca="false">F14+MAX(E19:E21)</f>
        <v>141.5</v>
      </c>
      <c r="G20" s="31" t="n">
        <f aca="false">G14+MAX(F19:F21)</f>
        <v>149.75</v>
      </c>
      <c r="H20" s="37" t="n">
        <f aca="false">H14+MAX(G19:G21)</f>
        <v>146.25</v>
      </c>
    </row>
    <row r="21" customFormat="false" ht="13.5" hidden="false" customHeight="false" outlineLevel="0" collapsed="false">
      <c r="A21" s="0" t="n">
        <v>3</v>
      </c>
      <c r="B21" s="27" t="n">
        <f aca="false">B15</f>
        <v>-3.5</v>
      </c>
      <c r="C21" s="33" t="n">
        <f aca="false">C15+MAX(B20:B22)</f>
        <v>-12.75</v>
      </c>
      <c r="D21" s="21" t="n">
        <f aca="false">D15+MAX(C20:C22)</f>
        <v>132.75</v>
      </c>
      <c r="E21" s="28" t="n">
        <f aca="false">E15+MAX(D20:D22)</f>
        <v>150.75</v>
      </c>
      <c r="F21" s="33" t="n">
        <f aca="false">F15+MAX(E20:E22)</f>
        <v>148.5</v>
      </c>
      <c r="G21" s="33" t="n">
        <f aca="false">G15+MAX(F20:F22)</f>
        <v>149.75</v>
      </c>
      <c r="H21" s="38" t="n">
        <f aca="false">H15+MAX(G20:G22)</f>
        <v>146.25</v>
      </c>
    </row>
    <row r="30" customFormat="false" ht="12.75" hidden="false" customHeight="false" outlineLevel="0" collapsed="false">
      <c r="I30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5" min="5" style="0" width="11.99"/>
    <col collapsed="false" customWidth="true" hidden="false" outlineLevel="0" max="8" min="7" style="0" width="10.28"/>
  </cols>
  <sheetData>
    <row r="1" customFormat="false" ht="13.5" hidden="false" customHeight="false" outlineLevel="0" collapsed="false">
      <c r="A1" s="40" t="s">
        <v>13</v>
      </c>
      <c r="B1" s="40" t="s">
        <v>14</v>
      </c>
      <c r="C1" s="40" t="s">
        <v>15</v>
      </c>
      <c r="D1" s="40" t="s">
        <v>16</v>
      </c>
      <c r="E1" s="40" t="s">
        <v>17</v>
      </c>
      <c r="F1" s="1" t="s">
        <v>18</v>
      </c>
      <c r="H1" s="0" t="s">
        <v>19</v>
      </c>
      <c r="I1" s="1" t="n">
        <v>2</v>
      </c>
    </row>
    <row r="2" customFormat="false" ht="13.5" hidden="false" customHeight="false" outlineLevel="0" collapsed="false">
      <c r="A2" s="0" t="n">
        <v>14</v>
      </c>
      <c r="B2" s="41" t="n">
        <v>4.8</v>
      </c>
      <c r="C2" s="42" t="n">
        <f aca="false">IF(A2&lt;$I$7,"",(B2-($I$2+$I$4))/(1+$I$5)^((A2-$I$7)/$I$6))</f>
        <v>-1.8120534603188</v>
      </c>
      <c r="D2" s="43" t="n">
        <f aca="false">(B2-(($I$1*($A$2-A2)/3)+1)*$I$3-$I$4)/(1+$I$5)^(($A$2-A2)/$I$8)</f>
        <v>-0.7</v>
      </c>
      <c r="E2" s="42" t="n">
        <f aca="false">$I$1*($A$2-A2)/3</f>
        <v>0</v>
      </c>
      <c r="F2" s="44" t="n">
        <f aca="false">D2-C2</f>
        <v>1.1120534603188</v>
      </c>
      <c r="H2" s="0" t="s">
        <v>20</v>
      </c>
      <c r="I2" s="1" t="n">
        <v>5</v>
      </c>
    </row>
    <row r="3" customFormat="false" ht="12.75" hidden="false" customHeight="false" outlineLevel="0" collapsed="false">
      <c r="A3" s="0" t="n">
        <v>13</v>
      </c>
      <c r="B3" s="41" t="n">
        <v>6</v>
      </c>
      <c r="C3" s="42" t="n">
        <f aca="false">IF(A3&lt;$I$7,"",(B3-($I$2+$I$4))/(1+$I$5)^((A3-$I$7)/$I$6))</f>
        <v>-1.4843416643037</v>
      </c>
      <c r="D3" s="43" t="n">
        <f aca="false">(B3-(($I$1*($A$2-A3)/3)+1)*$I$3-$I$4)/(1+$I$5)^(($A$2-A3)/$I$8)</f>
        <v>-0.151515151515151</v>
      </c>
      <c r="E3" s="42" t="n">
        <f aca="false">$I$1*($A$2-A3)/3</f>
        <v>0.666666666666667</v>
      </c>
      <c r="F3" s="44" t="n">
        <f aca="false">D3-C3</f>
        <v>1.33282651278855</v>
      </c>
      <c r="H3" s="0" t="s">
        <v>21</v>
      </c>
      <c r="I3" s="1" t="n">
        <v>1</v>
      </c>
    </row>
    <row r="4" customFormat="false" ht="12.75" hidden="false" customHeight="false" outlineLevel="0" collapsed="false">
      <c r="A4" s="0" t="n">
        <v>12</v>
      </c>
      <c r="B4" s="41" t="n">
        <v>7</v>
      </c>
      <c r="C4" s="42" t="n">
        <f aca="false">IF(A4&lt;$I$7,"",(B4-($I$2+$I$4))/(1+$I$5)^((A4-$I$7)/$I$6))</f>
        <v>-1.16626845052433</v>
      </c>
      <c r="D4" s="43" t="n">
        <f aca="false">(B4-(($I$1*($A$2-A4)/3)+1)*$I$3-$I$4)/(1+$I$5)^(($A$2-A4)/$I$8)</f>
        <v>0.137741046831956</v>
      </c>
      <c r="E4" s="42" t="n">
        <f aca="false">$I$1*($A$2-A4)/3</f>
        <v>1.33333333333333</v>
      </c>
      <c r="F4" s="44" t="n">
        <f aca="false">D4-C4</f>
        <v>1.30400949735629</v>
      </c>
      <c r="H4" s="0" t="s">
        <v>11</v>
      </c>
      <c r="I4" s="1" t="n">
        <v>4.5</v>
      </c>
    </row>
    <row r="5" customFormat="false" ht="12.75" hidden="false" customHeight="false" outlineLevel="0" collapsed="false">
      <c r="A5" s="0" t="n">
        <v>11</v>
      </c>
      <c r="B5" s="41" t="n">
        <v>12</v>
      </c>
      <c r="C5" s="42" t="n">
        <f aca="false">IF(A5&lt;$I$7,"",(B5-($I$2+$I$4))/(1+$I$5)^((A5-$I$7)/$I$6))</f>
        <v>1.28289529557677</v>
      </c>
      <c r="D5" s="43" t="n">
        <f aca="false">(B5-(($I$1*($A$2-A5)/3)+1)*$I$3-$I$4)/(1+$I$5)^(($A$2-A5)/$I$8)</f>
        <v>3.3809166040571</v>
      </c>
      <c r="E5" s="42" t="n">
        <f aca="false">$I$1*($A$2-A5)/3</f>
        <v>2</v>
      </c>
      <c r="F5" s="44" t="n">
        <f aca="false">D5-C5</f>
        <v>2.09802130848033</v>
      </c>
      <c r="H5" s="0" t="s">
        <v>22</v>
      </c>
      <c r="I5" s="1" t="n">
        <v>0.1</v>
      </c>
    </row>
    <row r="6" customFormat="false" ht="12.75" hidden="false" customHeight="false" outlineLevel="0" collapsed="false">
      <c r="A6" s="0" t="n">
        <v>10</v>
      </c>
      <c r="B6" s="41" t="n">
        <v>24</v>
      </c>
      <c r="C6" s="42" t="n">
        <f aca="false">IF(A6&lt;$I$7,"",(B6-($I$2+$I$4))/(1+$I$5)^((A6-$I$7)/$I$6))</f>
        <v>8.18487198577977</v>
      </c>
      <c r="D6" s="43" t="n">
        <f aca="false">(B6-(($I$1*($A$2-A6)/3)+1)*$I$3-$I$4)/(1+$I$5)^(($A$2-A6)/$I$8)</f>
        <v>10.8143797099469</v>
      </c>
      <c r="E6" s="42" t="n">
        <f aca="false">$I$1*($A$2-A6)/3</f>
        <v>2.66666666666667</v>
      </c>
      <c r="F6" s="44" t="n">
        <f aca="false">D6-C6</f>
        <v>2.62950772416718</v>
      </c>
      <c r="H6" s="0" t="s">
        <v>23</v>
      </c>
      <c r="I6" s="1" t="n">
        <v>1</v>
      </c>
    </row>
    <row r="7" customFormat="false" ht="12.75" hidden="false" customHeight="false" outlineLevel="0" collapsed="false">
      <c r="A7" s="0" t="n">
        <v>9</v>
      </c>
      <c r="B7" s="41" t="n">
        <v>18</v>
      </c>
      <c r="C7" s="42" t="n">
        <f aca="false">IF(A7&lt;$I$7,"",(B7-($I$2+$I$4))/(1+$I$5)^((A7-$I$7)/$I$6))</f>
        <v>5.27783124600282</v>
      </c>
      <c r="D7" s="43" t="n">
        <f aca="false">(B7-(($I$1*($A$2-A7)/3)+1)*$I$3-$I$4)/(1+$I$5)^(($A$2-A7)/$I$8)</f>
        <v>5.69177879470892</v>
      </c>
      <c r="E7" s="42" t="n">
        <f aca="false">$I$1*($A$2-A7)/3</f>
        <v>3.33333333333333</v>
      </c>
      <c r="F7" s="44" t="n">
        <f aca="false">D7-C7</f>
        <v>0.413947548706103</v>
      </c>
      <c r="H7" s="0" t="s">
        <v>24</v>
      </c>
      <c r="I7" s="1" t="n">
        <v>4</v>
      </c>
    </row>
    <row r="8" customFormat="false" ht="12.75" hidden="false" customHeight="false" outlineLevel="0" collapsed="false">
      <c r="A8" s="0" t="n">
        <v>8</v>
      </c>
      <c r="B8" s="41" t="n">
        <v>24</v>
      </c>
      <c r="C8" s="42" t="n">
        <f aca="false">IF(A8&lt;$I$7,"",(B8-($I$2+$I$4))/(1+$I$5)^((A8-$I$7)/$I$6))</f>
        <v>9.90369510279352</v>
      </c>
      <c r="D8" s="43" t="n">
        <f aca="false">(B8-(($I$1*($A$2-A8)/3)+1)*$I$3-$I$4)/(1+$I$5)^(($A$2-A8)/$I$8)</f>
        <v>8.18487198577977</v>
      </c>
      <c r="E8" s="42" t="n">
        <f aca="false">$I$1*($A$2-A8)/3</f>
        <v>4</v>
      </c>
      <c r="F8" s="45" t="n">
        <f aca="false">D8-C8</f>
        <v>-1.71882311701375</v>
      </c>
      <c r="H8" s="0" t="s">
        <v>25</v>
      </c>
      <c r="I8" s="1" t="n">
        <v>1</v>
      </c>
    </row>
    <row r="9" customFormat="false" ht="12.75" hidden="false" customHeight="false" outlineLevel="0" collapsed="false">
      <c r="A9" s="0" t="n">
        <v>7</v>
      </c>
      <c r="B9" s="41" t="n">
        <v>18</v>
      </c>
      <c r="C9" s="42" t="n">
        <f aca="false">IF(A9&lt;$I$7,"",(B9-($I$2+$I$4))/(1+$I$5)^((A9-$I$7)/$I$6))</f>
        <v>6.38617580766341</v>
      </c>
      <c r="D9" s="43" t="n">
        <f aca="false">(B9-(($I$1*($A$2-A9)/3)+1)*$I$3-$I$4)/(1+$I$5)^(($A$2-A9)/$I$8)</f>
        <v>4.0197385928072</v>
      </c>
      <c r="E9" s="42" t="n">
        <f aca="false">$I$1*($A$2-A9)/3</f>
        <v>4.66666666666667</v>
      </c>
      <c r="F9" s="45" t="n">
        <f aca="false">D9-C9</f>
        <v>-2.36643721485621</v>
      </c>
    </row>
    <row r="10" customFormat="false" ht="12.75" hidden="false" customHeight="false" outlineLevel="0" collapsed="false">
      <c r="A10" s="0" t="n">
        <v>6</v>
      </c>
      <c r="B10" s="41" t="n">
        <v>10</v>
      </c>
      <c r="C10" s="42" t="n">
        <f aca="false">IF(A10&lt;$I$7,"",(B10-($I$2+$I$4))/(1+$I$5)^((A10-$I$7)/$I$6))</f>
        <v>0.413223140495868</v>
      </c>
      <c r="D10" s="43" t="n">
        <f aca="false">(B10-(($I$1*($A$2-A10)/3)+1)*$I$3-$I$4)/(1+$I$5)^(($A$2-A10)/$I$8)</f>
        <v>-0.388756150174777</v>
      </c>
      <c r="E10" s="42" t="n">
        <f aca="false">$I$1*($A$2-A10)/3</f>
        <v>5.33333333333333</v>
      </c>
      <c r="F10" s="45" t="n">
        <f aca="false">D10-C10</f>
        <v>-0.801979290670645</v>
      </c>
    </row>
    <row r="11" customFormat="false" ht="12.75" hidden="false" customHeight="false" outlineLevel="0" collapsed="false">
      <c r="A11" s="0" t="n">
        <v>5</v>
      </c>
      <c r="B11" s="41" t="n">
        <v>12</v>
      </c>
      <c r="C11" s="42" t="n">
        <f aca="false">IF(A11&lt;$I$7,"",(B11-($I$2+$I$4))/(1+$I$5)^((A11-$I$7)/$I$6))</f>
        <v>2.27272727272727</v>
      </c>
      <c r="D11" s="43" t="n">
        <f aca="false">(B11-(($I$1*($A$2-A11)/3)+1)*$I$3-$I$4)/(1+$I$5)^(($A$2-A11)/$I$8)</f>
        <v>0.212048809186242</v>
      </c>
      <c r="E11" s="42" t="n">
        <f aca="false">$I$1*($A$2-A11)/3</f>
        <v>6</v>
      </c>
      <c r="F11" s="45" t="n">
        <f aca="false">D11-C11</f>
        <v>-2.06067846354103</v>
      </c>
    </row>
    <row r="12" customFormat="false" ht="12.75" hidden="false" customHeight="false" outlineLevel="0" collapsed="false">
      <c r="A12" s="0" t="n">
        <v>4</v>
      </c>
      <c r="B12" s="41" t="n">
        <v>12</v>
      </c>
      <c r="C12" s="42" t="n">
        <f aca="false">IF(A12&lt;$I$7,"",(B12-($I$2+$I$4))/(1+$I$5)^((A12-$I$7)/$I$6))</f>
        <v>2.5</v>
      </c>
      <c r="D12" s="43" t="n">
        <f aca="false">(B12-(($I$1*($A$2-A12)/3)+1)*$I$3-$I$4)/(1+$I$5)^(($A$2-A12)/$I$8)</f>
        <v>-0.064257214904922</v>
      </c>
      <c r="E12" s="42" t="n">
        <f aca="false">$I$1*($A$2-A12)/3</f>
        <v>6.66666666666667</v>
      </c>
      <c r="F12" s="45" t="n">
        <f aca="false">D12</f>
        <v>-0.064257214904922</v>
      </c>
    </row>
    <row r="13" customFormat="false" ht="12.75" hidden="false" customHeight="false" outlineLevel="0" collapsed="false">
      <c r="A13" s="0" t="n">
        <v>3</v>
      </c>
      <c r="B13" s="41" t="n">
        <v>18</v>
      </c>
      <c r="C13" s="42" t="str">
        <f aca="false">IF(A13&lt;$I$7,"",(B13-($I$2+$I$4))/(1+$I$5)^((A13-$I$7)/$I$6))</f>
        <v/>
      </c>
      <c r="D13" s="43" t="n">
        <f aca="false">(B13-(($I$1*($A$2-A13)/3)+1)*$I$3-$I$4)/(1+$I$5)^(($A$2-A13)/$I$8)</f>
        <v>1.81088514732053</v>
      </c>
      <c r="E13" s="42" t="n">
        <f aca="false">$I$1*($A$2-A13)/3</f>
        <v>7.33333333333333</v>
      </c>
      <c r="F13" s="45" t="n">
        <f aca="false">D13</f>
        <v>1.81088514732053</v>
      </c>
    </row>
    <row r="14" customFormat="false" ht="12.75" hidden="false" customHeight="false" outlineLevel="0" collapsed="false">
      <c r="A14" s="0" t="n">
        <v>2</v>
      </c>
      <c r="B14" s="41" t="n">
        <v>24</v>
      </c>
      <c r="C14" s="42" t="str">
        <f aca="false">IF(A14&lt;$I$7,"",(B14-($I$2+$I$4))/(1+$I$5)^((A14-$I$7)/$I$6))</f>
        <v/>
      </c>
      <c r="D14" s="43" t="n">
        <f aca="false">(B14-(($I$1*($A$2-A14)/3)+1)*$I$3-$I$4)/(1+$I$5)^(($A$2-A14)/$I$8)</f>
        <v>3.34562358595874</v>
      </c>
      <c r="E14" s="42" t="n">
        <f aca="false">$I$1*($A$2-A14)/3</f>
        <v>8</v>
      </c>
      <c r="F14" s="45" t="n">
        <f aca="false">D14</f>
        <v>3.34562358595874</v>
      </c>
    </row>
    <row r="15" customFormat="false" ht="12.75" hidden="false" customHeight="false" outlineLevel="0" collapsed="false">
      <c r="A15" s="0" t="n">
        <v>1</v>
      </c>
      <c r="B15" s="41" t="n">
        <v>20</v>
      </c>
      <c r="C15" s="42" t="str">
        <f aca="false">IF(A15&lt;$I$7,"",(B15-($I$2+$I$4))/(1+$I$5)^((A15-$I$7)/$I$6))</f>
        <v/>
      </c>
      <c r="D15" s="43" t="n">
        <f aca="false">(B15-(($I$1*($A$2-A15)/3)+1)*$I$3-$I$4)/(1+$I$5)^(($A$2-A15)/$I$8)</f>
        <v>1.68970888179735</v>
      </c>
      <c r="E15" s="42" t="n">
        <f aca="false">$I$1*($A$2-A15)/3</f>
        <v>8.66666666666667</v>
      </c>
      <c r="F15" s="45" t="n">
        <f aca="false">D15</f>
        <v>1.68970888179735</v>
      </c>
    </row>
    <row r="17" customFormat="false" ht="12.75" hidden="false" customHeight="false" outlineLevel="0" collapsed="false">
      <c r="B17" s="0" t="s">
        <v>26</v>
      </c>
      <c r="C17" s="41" t="n">
        <f aca="false">SUM(C5:C15)</f>
        <v>36.2214198510394</v>
      </c>
      <c r="D17" s="46" t="n">
        <f aca="false">SUM(D2:D15)</f>
        <v>37.9831646417999</v>
      </c>
    </row>
    <row r="18" customFormat="false" ht="12.75" hidden="false" customHeight="false" outlineLevel="0" collapsed="false">
      <c r="B18" s="0" t="s">
        <v>27</v>
      </c>
      <c r="C18" s="41" t="n">
        <f aca="false">SUM(C8:C12)</f>
        <v>21.4758213236801</v>
      </c>
      <c r="D18" s="41" t="n">
        <f aca="false">SUM(D2:D7)</f>
        <v>19.1733010040298</v>
      </c>
      <c r="E18" s="41" t="n">
        <f aca="false">SUM(C18:D18)</f>
        <v>40.64912232770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2T09:13:54Z</dcterms:created>
  <dc:creator>Enrique Rubio</dc:creator>
  <dc:description/>
  <dc:language>en-US</dc:language>
  <cp:lastModifiedBy>Enrique Rubio</cp:lastModifiedBy>
  <dcterms:modified xsi:type="dcterms:W3CDTF">2006-10-05T07:03:12Z</dcterms:modified>
  <cp:revision>0</cp:revision>
  <dc:subject/>
  <dc:title/>
</cp:coreProperties>
</file>