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entario de recursos" sheetId="1" state="visible" r:id="rId2"/>
    <sheet name="cap de pr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G (%Cu)</t>
  </si>
  <si>
    <t xml:space="preserve">Tons (Mt)</t>
  </si>
  <si>
    <t xml:space="preserve">Lm %Cu</t>
  </si>
  <si>
    <t xml:space="preserve">Puntos de Extrac</t>
  </si>
  <si>
    <t xml:space="preserve">Inv en la Mina por dpt ($)</t>
  </si>
  <si>
    <t xml:space="preserve">Inv Planta ($/tpd)</t>
  </si>
  <si>
    <t xml:space="preserve">Tons</t>
  </si>
  <si>
    <t xml:space="preserve">tons of ore</t>
  </si>
  <si>
    <t xml:space="preserve">Ley Media</t>
  </si>
  <si>
    <t xml:space="preserve">Rev Factor ($/(t %))</t>
  </si>
  <si>
    <t xml:space="preserve">Costo Mina ($/t)</t>
  </si>
  <si>
    <t xml:space="preserve">Costo Planta ($/t)</t>
  </si>
  <si>
    <t xml:space="preserve">Benef Econ ($)</t>
  </si>
  <si>
    <t xml:space="preserve">ley*(Precio-costo)*recup</t>
  </si>
  <si>
    <t xml:space="preserve">disc rate</t>
  </si>
  <si>
    <t xml:space="preserve">q</t>
  </si>
  <si>
    <t xml:space="preserve">Yrs</t>
  </si>
  <si>
    <t xml:space="preserve">Ktpd</t>
  </si>
  <si>
    <t xml:space="preserve">Benef Anualizado</t>
  </si>
  <si>
    <t xml:space="preserve">Factor de descuento</t>
  </si>
  <si>
    <t xml:space="preserve">Flujo de caja descontado</t>
  </si>
  <si>
    <t xml:space="preserve">Pts/año</t>
  </si>
  <si>
    <t xml:space="preserve">Tiempo de desarrollo</t>
  </si>
  <si>
    <t xml:space="preserve">Capital en la mina</t>
  </si>
  <si>
    <t xml:space="preserve">Capital en la planta</t>
  </si>
  <si>
    <t xml:space="preserve">VAN</t>
  </si>
  <si>
    <t xml:space="preserve">Captu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  <numFmt numFmtId="169" formatCode="0"/>
    <numFmt numFmtId="170" formatCode="_(* #,##0.000_);_(* \(#,##0.0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93925233645"/>
          <c:y val="0.0545298411335337"/>
          <c:w val="0.875730140186916"/>
          <c:h val="0.851581508515815"/>
        </c:manualLayout>
      </c:layout>
      <c:lineChart>
        <c:grouping val="standard"/>
        <c:varyColors val="0"/>
        <c:ser>
          <c:idx val="0"/>
          <c:order val="0"/>
          <c:tx>
            <c:strRef>
              <c:f>'Inventario de recursos'!$B$3</c:f>
              <c:strCache>
                <c:ptCount val="1"/>
                <c:pt idx="0">
                  <c:v>Tons (M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entario de recursos'!$A$4:$A$30</c:f>
              <c:strCache>
                <c:ptCount val="27"/>
                <c:pt idx="0">
                  <c:v> 0.28 </c:v>
                </c:pt>
                <c:pt idx="1">
                  <c:v> 0.36 </c:v>
                </c:pt>
                <c:pt idx="2">
                  <c:v> 0.45 </c:v>
                </c:pt>
                <c:pt idx="3">
                  <c:v> 0.54 </c:v>
                </c:pt>
                <c:pt idx="4">
                  <c:v> 0.63 </c:v>
                </c:pt>
                <c:pt idx="5">
                  <c:v> 0.72 </c:v>
                </c:pt>
                <c:pt idx="6">
                  <c:v> 0.80 </c:v>
                </c:pt>
                <c:pt idx="7">
                  <c:v> 0.89 </c:v>
                </c:pt>
                <c:pt idx="8">
                  <c:v> 0.98 </c:v>
                </c:pt>
                <c:pt idx="9">
                  <c:v> 1.07 </c:v>
                </c:pt>
                <c:pt idx="10">
                  <c:v> 1.16 </c:v>
                </c:pt>
                <c:pt idx="11">
                  <c:v> 1.24 </c:v>
                </c:pt>
                <c:pt idx="12">
                  <c:v> 1.33 </c:v>
                </c:pt>
                <c:pt idx="13">
                  <c:v> 1.42 </c:v>
                </c:pt>
                <c:pt idx="14">
                  <c:v> 1.51 </c:v>
                </c:pt>
                <c:pt idx="15">
                  <c:v> 1.60 </c:v>
                </c:pt>
                <c:pt idx="16">
                  <c:v> 1.68 </c:v>
                </c:pt>
                <c:pt idx="17">
                  <c:v> 1.77 </c:v>
                </c:pt>
                <c:pt idx="18">
                  <c:v> 1.86 </c:v>
                </c:pt>
                <c:pt idx="19">
                  <c:v> 1.95 </c:v>
                </c:pt>
                <c:pt idx="20">
                  <c:v> 2.04 </c:v>
                </c:pt>
                <c:pt idx="21">
                  <c:v> 2.12 </c:v>
                </c:pt>
                <c:pt idx="22">
                  <c:v> 2.21 </c:v>
                </c:pt>
                <c:pt idx="23">
                  <c:v> 2.30 </c:v>
                </c:pt>
                <c:pt idx="24">
                  <c:v> 2.39 </c:v>
                </c:pt>
                <c:pt idx="25">
                  <c:v> 2.48 </c:v>
                </c:pt>
                <c:pt idx="26">
                  <c:v> 2.56 </c:v>
                </c:pt>
              </c:strCache>
            </c:strRef>
          </c:cat>
          <c:val>
            <c:numRef>
              <c:f>'Inventario de recursos'!$B$4:$B$31</c:f>
              <c:numCache>
                <c:formatCode>General</c:formatCode>
                <c:ptCount val="28"/>
                <c:pt idx="0">
                  <c:v>1240.512</c:v>
                </c:pt>
                <c:pt idx="1">
                  <c:v>809.5104</c:v>
                </c:pt>
                <c:pt idx="2">
                  <c:v>530.3616</c:v>
                </c:pt>
                <c:pt idx="3">
                  <c:v>369.4656</c:v>
                </c:pt>
                <c:pt idx="4">
                  <c:v>262.1568</c:v>
                </c:pt>
                <c:pt idx="5">
                  <c:v>183.0144</c:v>
                </c:pt>
                <c:pt idx="6">
                  <c:v>129.8688</c:v>
                </c:pt>
                <c:pt idx="7">
                  <c:v>94.4448</c:v>
                </c:pt>
                <c:pt idx="8">
                  <c:v>68.0832</c:v>
                </c:pt>
                <c:pt idx="9">
                  <c:v>50.6688</c:v>
                </c:pt>
                <c:pt idx="10">
                  <c:v>37.0944</c:v>
                </c:pt>
                <c:pt idx="11">
                  <c:v>27.9552</c:v>
                </c:pt>
                <c:pt idx="12">
                  <c:v>20.1984</c:v>
                </c:pt>
                <c:pt idx="13">
                  <c:v>14.4576</c:v>
                </c:pt>
                <c:pt idx="14">
                  <c:v>10.4448</c:v>
                </c:pt>
                <c:pt idx="15">
                  <c:v>7.584</c:v>
                </c:pt>
                <c:pt idx="16">
                  <c:v>5.5872</c:v>
                </c:pt>
                <c:pt idx="17">
                  <c:v>3.7824</c:v>
                </c:pt>
                <c:pt idx="18">
                  <c:v>2.8032</c:v>
                </c:pt>
                <c:pt idx="19">
                  <c:v>2.0352</c:v>
                </c:pt>
                <c:pt idx="20">
                  <c:v>1.5552</c:v>
                </c:pt>
                <c:pt idx="21">
                  <c:v>1.1328</c:v>
                </c:pt>
                <c:pt idx="22">
                  <c:v>0.8256</c:v>
                </c:pt>
                <c:pt idx="23">
                  <c:v>0.48</c:v>
                </c:pt>
                <c:pt idx="24">
                  <c:v>0.288</c:v>
                </c:pt>
                <c:pt idx="25">
                  <c:v>0.2112</c:v>
                </c:pt>
                <c:pt idx="26">
                  <c:v>0.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0079"/>
        <c:axId val="81473847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entario de recursos'!$A$4:$A$30</c:f>
              <c:strCache>
                <c:ptCount val="27"/>
                <c:pt idx="0">
                  <c:v> 0.28 </c:v>
                </c:pt>
                <c:pt idx="1">
                  <c:v> 0.36 </c:v>
                </c:pt>
                <c:pt idx="2">
                  <c:v> 0.45 </c:v>
                </c:pt>
                <c:pt idx="3">
                  <c:v> 0.54 </c:v>
                </c:pt>
                <c:pt idx="4">
                  <c:v> 0.63 </c:v>
                </c:pt>
                <c:pt idx="5">
                  <c:v> 0.72 </c:v>
                </c:pt>
                <c:pt idx="6">
                  <c:v> 0.80 </c:v>
                </c:pt>
                <c:pt idx="7">
                  <c:v> 0.89 </c:v>
                </c:pt>
                <c:pt idx="8">
                  <c:v> 0.98 </c:v>
                </c:pt>
                <c:pt idx="9">
                  <c:v> 1.07 </c:v>
                </c:pt>
                <c:pt idx="10">
                  <c:v> 1.16 </c:v>
                </c:pt>
                <c:pt idx="11">
                  <c:v> 1.24 </c:v>
                </c:pt>
                <c:pt idx="12">
                  <c:v> 1.33 </c:v>
                </c:pt>
                <c:pt idx="13">
                  <c:v> 1.42 </c:v>
                </c:pt>
                <c:pt idx="14">
                  <c:v> 1.51 </c:v>
                </c:pt>
                <c:pt idx="15">
                  <c:v> 1.60 </c:v>
                </c:pt>
                <c:pt idx="16">
                  <c:v> 1.68 </c:v>
                </c:pt>
                <c:pt idx="17">
                  <c:v> 1.77 </c:v>
                </c:pt>
                <c:pt idx="18">
                  <c:v> 1.86 </c:v>
                </c:pt>
                <c:pt idx="19">
                  <c:v> 1.95 </c:v>
                </c:pt>
                <c:pt idx="20">
                  <c:v> 2.04 </c:v>
                </c:pt>
                <c:pt idx="21">
                  <c:v> 2.12 </c:v>
                </c:pt>
                <c:pt idx="22">
                  <c:v> 2.21 </c:v>
                </c:pt>
                <c:pt idx="23">
                  <c:v> 2.30 </c:v>
                </c:pt>
                <c:pt idx="24">
                  <c:v> 2.39 </c:v>
                </c:pt>
                <c:pt idx="25">
                  <c:v> 2.48 </c:v>
                </c:pt>
                <c:pt idx="26">
                  <c:v> 2.56 </c:v>
                </c:pt>
              </c:strCache>
            </c:strRef>
          </c:cat>
          <c:val>
            <c:numRef>
              <c:f>'Inventario de recursos'!$C$4:$C$30</c:f>
              <c:numCache>
                <c:formatCode>General</c:formatCode>
                <c:ptCount val="27"/>
                <c:pt idx="0">
                  <c:v>0.503975</c:v>
                </c:pt>
                <c:pt idx="1">
                  <c:v>0.602384</c:v>
                </c:pt>
                <c:pt idx="2">
                  <c:v>0.707335</c:v>
                </c:pt>
                <c:pt idx="3">
                  <c:v>0.801123</c:v>
                </c:pt>
                <c:pt idx="4">
                  <c:v>0.891313</c:v>
                </c:pt>
                <c:pt idx="5">
                  <c:v>0.987255</c:v>
                </c:pt>
                <c:pt idx="6">
                  <c:v>1.081668</c:v>
                </c:pt>
                <c:pt idx="7">
                  <c:v>1.170609</c:v>
                </c:pt>
                <c:pt idx="8">
                  <c:v>1.263068</c:v>
                </c:pt>
                <c:pt idx="9">
                  <c:v>1.34604</c:v>
                </c:pt>
                <c:pt idx="10">
                  <c:v>1.432496</c:v>
                </c:pt>
                <c:pt idx="11">
                  <c:v>1.509413</c:v>
                </c:pt>
                <c:pt idx="12">
                  <c:v>1.596149</c:v>
                </c:pt>
                <c:pt idx="13">
                  <c:v>1.684117</c:v>
                </c:pt>
                <c:pt idx="14">
                  <c:v>1.770498</c:v>
                </c:pt>
                <c:pt idx="15">
                  <c:v>1.853803</c:v>
                </c:pt>
                <c:pt idx="16">
                  <c:v>1.931392</c:v>
                </c:pt>
                <c:pt idx="17">
                  <c:v>2.032386</c:v>
                </c:pt>
                <c:pt idx="18">
                  <c:v>2.107733</c:v>
                </c:pt>
                <c:pt idx="19">
                  <c:v>2.186208</c:v>
                </c:pt>
                <c:pt idx="20">
                  <c:v>2.245827</c:v>
                </c:pt>
                <c:pt idx="21">
                  <c:v>2.307576</c:v>
                </c:pt>
                <c:pt idx="22">
                  <c:v>2.361837</c:v>
                </c:pt>
                <c:pt idx="23">
                  <c:v>2.4368</c:v>
                </c:pt>
                <c:pt idx="24">
                  <c:v>2.507133</c:v>
                </c:pt>
                <c:pt idx="25">
                  <c:v>2.535545</c:v>
                </c:pt>
                <c:pt idx="26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825"/>
        <c:axId val="65377079"/>
      </c:lineChart>
      <c:catAx>
        <c:axId val="7935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de Corte (%C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847"/>
        <c:crossesAt val="0"/>
        <c:auto val="1"/>
        <c:lblAlgn val="ctr"/>
        <c:lblOffset val="100"/>
        <c:noMultiLvlLbl val="0"/>
      </c:catAx>
      <c:valAx>
        <c:axId val="81473847"/>
        <c:scaling>
          <c:orientation val="minMax"/>
          <c:max val="1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je (Mt)</a:t>
                </a:r>
              </a:p>
            </c:rich>
          </c:tx>
          <c:layout>
            <c:manualLayout>
              <c:xMode val="edge"/>
              <c:yMode val="edge"/>
              <c:x val="0.0207359813084112"/>
              <c:y val="-0.039358809217117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079"/>
        <c:crossesAt val="1"/>
        <c:crossBetween val="midCat"/>
      </c:valAx>
      <c:catAx>
        <c:axId val="6016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079"/>
        <c:auto val="1"/>
        <c:lblAlgn val="ctr"/>
        <c:lblOffset val="100"/>
        <c:noMultiLvlLbl val="0"/>
      </c:catAx>
      <c:valAx>
        <c:axId val="653770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Media (%Cu)</a:t>
                </a:r>
              </a:p>
            </c:rich>
          </c:tx>
          <c:layout>
            <c:manualLayout>
              <c:xMode val="edge"/>
              <c:yMode val="edge"/>
              <c:x val="0.93246203271028"/>
              <c:y val="-0.183197366537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94074629664"/>
          <c:y val="0.0655611261087543"/>
          <c:w val="0.868366772923308"/>
          <c:h val="0.8939452371770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p de prod'!$J$1:$J$6</c:f>
              <c:numCache>
                <c:formatCode>General</c:formatCode>
                <c:ptCount val="6"/>
                <c:pt idx="0">
                  <c:v>45000</c:v>
                </c:pt>
                <c:pt idx="1">
                  <c:v>70000</c:v>
                </c:pt>
                <c:pt idx="2">
                  <c:v>90000</c:v>
                </c:pt>
                <c:pt idx="3">
                  <c:v>110000</c:v>
                </c:pt>
                <c:pt idx="4">
                  <c:v>120000</c:v>
                </c:pt>
                <c:pt idx="5">
                  <c:v>140000</c:v>
                </c:pt>
              </c:numCache>
            </c:numRef>
          </c:xVal>
          <c:yVal>
            <c:numRef>
              <c:f>'cap de prod'!$K$1:$K$6</c:f>
              <c:numCache>
                <c:formatCode>General</c:formatCode>
                <c:ptCount val="6"/>
                <c:pt idx="0">
                  <c:v>100</c:v>
                </c:pt>
                <c:pt idx="1">
                  <c:v>170</c:v>
                </c:pt>
                <c:pt idx="2">
                  <c:v>200</c:v>
                </c:pt>
                <c:pt idx="3">
                  <c:v>240</c:v>
                </c:pt>
                <c:pt idx="4">
                  <c:v>260</c:v>
                </c:pt>
                <c:pt idx="5">
                  <c:v>320</c:v>
                </c:pt>
              </c:numCache>
            </c:numRef>
          </c:yVal>
          <c:smooth val="0"/>
        </c:ser>
        <c:axId val="24859745"/>
        <c:axId val="16305803"/>
      </c:scatterChart>
      <c:valAx>
        <c:axId val="2485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duction rate (tpd)</a:t>
                </a:r>
              </a:p>
            </c:rich>
          </c:tx>
          <c:layout>
            <c:manualLayout>
              <c:xMode val="edge"/>
              <c:yMode val="edge"/>
              <c:x val="0.353178323645228"/>
              <c:y val="0.89651626173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803"/>
        <c:crossesAt val="0"/>
        <c:crossBetween val="midCat"/>
        <c:majorUnit val="20000"/>
      </c:valAx>
      <c:valAx>
        <c:axId val="163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evelopment rate drawpts/Yr</a:t>
                </a:r>
              </a:p>
            </c:rich>
          </c:tx>
          <c:layout>
            <c:manualLayout>
              <c:xMode val="edge"/>
              <c:yMode val="edge"/>
              <c:x val="0.0324395274704669"/>
              <c:y val="-0.39876590821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27255985267"/>
          <c:y val="0.0637101811367895"/>
          <c:w val="0.92353591160221"/>
          <c:h val="0.841973766396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p de prod'!$J$15</c:f>
              <c:strCache>
                <c:ptCount val="1"/>
                <c:pt idx="0">
                  <c:v>V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p de prod'!$B$16:$B$46</c:f>
              <c:numCache>
                <c:formatCode>General</c:formatCode>
                <c:ptCount val="31"/>
                <c:pt idx="0">
                  <c:v>301.369863013699</c:v>
                </c:pt>
                <c:pt idx="1">
                  <c:v>100.456621004566</c:v>
                </c:pt>
                <c:pt idx="2">
                  <c:v>30.1369863013699</c:v>
                </c:pt>
                <c:pt idx="3">
                  <c:v>75.3424657534247</c:v>
                </c:pt>
                <c:pt idx="4">
                  <c:v>60.2739726027397</c:v>
                </c:pt>
                <c:pt idx="5">
                  <c:v>50.2283105022831</c:v>
                </c:pt>
                <c:pt idx="6">
                  <c:v>43.0528375733855</c:v>
                </c:pt>
                <c:pt idx="7">
                  <c:v>37.6712328767123</c:v>
                </c:pt>
                <c:pt idx="8">
                  <c:v>33.4855403348554</c:v>
                </c:pt>
                <c:pt idx="9">
                  <c:v>30.1369863013699</c:v>
                </c:pt>
                <c:pt idx="10">
                  <c:v>27.3972602739726</c:v>
                </c:pt>
                <c:pt idx="11">
                  <c:v>25.1141552511416</c:v>
                </c:pt>
                <c:pt idx="12">
                  <c:v>23.1822971548999</c:v>
                </c:pt>
                <c:pt idx="13">
                  <c:v>21.5264187866928</c:v>
                </c:pt>
                <c:pt idx="14">
                  <c:v>20.0913242009132</c:v>
                </c:pt>
                <c:pt idx="15">
                  <c:v>18.8356164383562</c:v>
                </c:pt>
                <c:pt idx="16">
                  <c:v>17.7276390008058</c:v>
                </c:pt>
                <c:pt idx="17">
                  <c:v>16.7427701674277</c:v>
                </c:pt>
                <c:pt idx="18">
                  <c:v>15.8615717375631</c:v>
                </c:pt>
                <c:pt idx="19">
                  <c:v>15.0684931506849</c:v>
                </c:pt>
                <c:pt idx="20">
                  <c:v>14.3509458577952</c:v>
                </c:pt>
                <c:pt idx="21">
                  <c:v>13.6986301369863</c:v>
                </c:pt>
                <c:pt idx="22">
                  <c:v>13.1030375223347</c:v>
                </c:pt>
                <c:pt idx="23">
                  <c:v>12.5570776255708</c:v>
                </c:pt>
                <c:pt idx="24">
                  <c:v>12.0547945205479</c:v>
                </c:pt>
                <c:pt idx="25">
                  <c:v>11.5911485774499</c:v>
                </c:pt>
                <c:pt idx="26">
                  <c:v>11.1618467782851</c:v>
                </c:pt>
                <c:pt idx="27">
                  <c:v>10.7632093933464</c:v>
                </c:pt>
                <c:pt idx="28">
                  <c:v>10.3920642418517</c:v>
                </c:pt>
                <c:pt idx="29">
                  <c:v>10.0456621004566</c:v>
                </c:pt>
                <c:pt idx="30">
                  <c:v>9.72160848431286</c:v>
                </c:pt>
              </c:numCache>
            </c:numRef>
          </c:xVal>
          <c:yVal>
            <c:numRef>
              <c:f>'cap de prod'!$J$16:$J$46</c:f>
              <c:numCache>
                <c:formatCode>General</c:formatCode>
                <c:ptCount val="31"/>
                <c:pt idx="0">
                  <c:v>-1725.6913865616</c:v>
                </c:pt>
                <c:pt idx="1">
                  <c:v>-763.783761775699</c:v>
                </c:pt>
                <c:pt idx="2">
                  <c:v>-310.270801341444</c:v>
                </c:pt>
                <c:pt idx="3">
                  <c:v>-622.731649383728</c:v>
                </c:pt>
                <c:pt idx="4">
                  <c:v>-530.213047727896</c:v>
                </c:pt>
                <c:pt idx="5">
                  <c:v>-463.400862100675</c:v>
                </c:pt>
                <c:pt idx="6">
                  <c:v>-412.23148625633</c:v>
                </c:pt>
                <c:pt idx="7">
                  <c:v>-371.485082827954</c:v>
                </c:pt>
                <c:pt idx="8">
                  <c:v>-338.133441802058</c:v>
                </c:pt>
                <c:pt idx="9">
                  <c:v>-310.270801341444</c:v>
                </c:pt>
                <c:pt idx="10">
                  <c:v>-286.622128726532</c:v>
                </c:pt>
                <c:pt idx="11">
                  <c:v>-266.29327790324</c:v>
                </c:pt>
                <c:pt idx="12">
                  <c:v>-248.633665336738</c:v>
                </c:pt>
                <c:pt idx="13">
                  <c:v>-233.155824429158</c:v>
                </c:pt>
                <c:pt idx="14">
                  <c:v>-219.48573266146</c:v>
                </c:pt>
                <c:pt idx="15">
                  <c:v>-207.330759291041</c:v>
                </c:pt>
                <c:pt idx="16">
                  <c:v>-196.458200259993</c:v>
                </c:pt>
                <c:pt idx="17">
                  <c:v>-186.680442664235</c:v>
                </c:pt>
                <c:pt idx="18">
                  <c:v>-177.844431514163</c:v>
                </c:pt>
                <c:pt idx="19">
                  <c:v>-169.824016516556</c:v>
                </c:pt>
                <c:pt idx="20">
                  <c:v>-162.514279701186</c:v>
                </c:pt>
                <c:pt idx="21">
                  <c:v>-155.827258105277</c:v>
                </c:pt>
                <c:pt idx="22">
                  <c:v>-149.68866958958</c:v>
                </c:pt>
                <c:pt idx="23">
                  <c:v>-144.035373273538</c:v>
                </c:pt>
                <c:pt idx="24">
                  <c:v>-138.813376700459</c:v>
                </c:pt>
                <c:pt idx="25">
                  <c:v>-133.97625575566</c:v>
                </c:pt>
                <c:pt idx="26">
                  <c:v>-129.483890178575</c:v>
                </c:pt>
                <c:pt idx="27">
                  <c:v>-125.301443137539</c:v>
                </c:pt>
                <c:pt idx="28">
                  <c:v>-121.398531484841</c:v>
                </c:pt>
                <c:pt idx="29">
                  <c:v>-117.748546364504</c:v>
                </c:pt>
                <c:pt idx="30">
                  <c:v>-114.32809336987</c:v>
                </c:pt>
              </c:numCache>
            </c:numRef>
          </c:yVal>
          <c:smooth val="0"/>
        </c:ser>
        <c:axId val="94564587"/>
        <c:axId val="10838055"/>
      </c:scatterChart>
      <c:valAx>
        <c:axId val="9456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on Rate (ktpd)</a:t>
                </a:r>
              </a:p>
            </c:rich>
          </c:tx>
          <c:layout>
            <c:manualLayout>
              <c:xMode val="edge"/>
              <c:yMode val="edge"/>
              <c:x val="0.373406998158379"/>
              <c:y val="0.860399750156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055"/>
        <c:crossesAt val="0"/>
        <c:crossBetween val="midCat"/>
        <c:majorUnit val="20"/>
      </c:valAx>
      <c:valAx>
        <c:axId val="108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PV (M$) @10%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348532167395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587"/>
        <c:crossesAt val="0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440</xdr:colOff>
      <xdr:row>0</xdr:row>
      <xdr:rowOff>0</xdr:rowOff>
    </xdr:from>
    <xdr:to>
      <xdr:col>19</xdr:col>
      <xdr:colOff>802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8209440" y="0"/>
        <a:ext cx="49302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78520</xdr:colOff>
      <xdr:row>0</xdr:row>
      <xdr:rowOff>0</xdr:rowOff>
    </xdr:from>
    <xdr:to>
      <xdr:col>17</xdr:col>
      <xdr:colOff>588960</xdr:colOff>
      <xdr:row>15</xdr:row>
      <xdr:rowOff>47520</xdr:rowOff>
    </xdr:to>
    <xdr:graphicFrame>
      <xdr:nvGraphicFramePr>
        <xdr:cNvPr id="1" name="Chart 1"/>
        <xdr:cNvGraphicFramePr/>
      </xdr:nvGraphicFramePr>
      <xdr:xfrm>
        <a:off x="9566280" y="0"/>
        <a:ext cx="383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560</xdr:colOff>
      <xdr:row>16</xdr:row>
      <xdr:rowOff>142920</xdr:rowOff>
    </xdr:from>
    <xdr:to>
      <xdr:col>19</xdr:col>
      <xdr:colOff>498960</xdr:colOff>
      <xdr:row>31</xdr:row>
      <xdr:rowOff>19080</xdr:rowOff>
    </xdr:to>
    <xdr:graphicFrame>
      <xdr:nvGraphicFramePr>
        <xdr:cNvPr id="2" name="Chart 2"/>
        <xdr:cNvGraphicFramePr/>
      </xdr:nvGraphicFramePr>
      <xdr:xfrm>
        <a:off x="9705600" y="3057480"/>
        <a:ext cx="4886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233885819521</cdr:x>
      <cdr:y>0.511086820737039</cdr:y>
    </cdr:from>
    <cdr:to>
      <cdr:x>0.271233885819521</cdr:x>
      <cdr:y>0.854153653966271</cdr:y>
    </cdr:to>
    <cdr:sp>
      <cdr:nvSpPr>
        <cdr:cNvPr id="3" name="Line 1"/>
        <cdr:cNvSpPr/>
      </cdr:nvSpPr>
      <cdr:spPr>
        <a:xfrm flipV="1">
          <a:off x="1325520" y="1178280"/>
          <a:ext cx="0" cy="79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994475138122</cdr:x>
      <cdr:y>0.328076202373517</cdr:y>
    </cdr:from>
    <cdr:to>
      <cdr:x>0.380994475138122</cdr:x>
      <cdr:y>0.854309806371018</cdr:y>
    </cdr:to>
    <cdr:sp>
      <cdr:nvSpPr>
        <cdr:cNvPr id="4" name="Line 2"/>
        <cdr:cNvSpPr/>
      </cdr:nvSpPr>
      <cdr:spPr>
        <a:xfrm flipV="1">
          <a:off x="1861920" y="756360"/>
          <a:ext cx="0" cy="121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012891344383</cdr:x>
      <cdr:y>0.197532792004997</cdr:y>
    </cdr:from>
    <cdr:to>
      <cdr:x>0.551012891344383</cdr:x>
      <cdr:y>0.854309806371018</cdr:y>
    </cdr:to>
    <cdr:sp>
      <cdr:nvSpPr>
        <cdr:cNvPr id="5" name="Line 3"/>
        <cdr:cNvSpPr/>
      </cdr:nvSpPr>
      <cdr:spPr>
        <a:xfrm>
          <a:off x="2692800" y="455400"/>
          <a:ext cx="0" cy="151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7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12" min="6" style="0" width="9.28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2" t="n">
        <v>0.27506</v>
      </c>
      <c r="B4" s="3" t="n">
        <v>1240.512</v>
      </c>
      <c r="C4" s="2" t="n">
        <v>0.503975</v>
      </c>
      <c r="D4" s="4"/>
      <c r="E4" s="5"/>
    </row>
    <row r="5" customFormat="false" ht="12.75" hidden="false" customHeight="false" outlineLevel="0" collapsed="false">
      <c r="A5" s="2" t="n">
        <v>0.363097</v>
      </c>
      <c r="B5" s="3" t="n">
        <v>809.5104</v>
      </c>
      <c r="C5" s="2" t="n">
        <v>0.602384</v>
      </c>
      <c r="D5" s="4"/>
      <c r="E5" s="5"/>
    </row>
    <row r="6" customFormat="false" ht="12.75" hidden="false" customHeight="false" outlineLevel="0" collapsed="false">
      <c r="A6" s="2" t="n">
        <v>0.451134</v>
      </c>
      <c r="B6" s="3" t="n">
        <v>530.3616</v>
      </c>
      <c r="C6" s="2" t="n">
        <v>0.707335</v>
      </c>
      <c r="D6" s="4"/>
      <c r="E6" s="5"/>
    </row>
    <row r="7" customFormat="false" ht="12.75" hidden="false" customHeight="false" outlineLevel="0" collapsed="false">
      <c r="A7" s="2" t="n">
        <v>0.53917</v>
      </c>
      <c r="B7" s="3" t="n">
        <v>369.4656</v>
      </c>
      <c r="C7" s="2" t="n">
        <v>0.801123</v>
      </c>
      <c r="D7" s="4"/>
      <c r="E7" s="5"/>
    </row>
    <row r="8" customFormat="false" ht="12.75" hidden="false" customHeight="false" outlineLevel="0" collapsed="false">
      <c r="A8" s="2" t="n">
        <v>0.627207</v>
      </c>
      <c r="B8" s="3" t="n">
        <v>262.1568</v>
      </c>
      <c r="C8" s="2" t="n">
        <v>0.891313</v>
      </c>
      <c r="D8" s="4"/>
      <c r="E8" s="5"/>
    </row>
    <row r="9" customFormat="false" ht="12.75" hidden="false" customHeight="false" outlineLevel="0" collapsed="false">
      <c r="A9" s="2" t="n">
        <v>0.715244</v>
      </c>
      <c r="B9" s="3" t="n">
        <v>183.0144</v>
      </c>
      <c r="C9" s="2" t="n">
        <v>0.987255</v>
      </c>
      <c r="D9" s="4"/>
      <c r="E9" s="5"/>
    </row>
    <row r="10" customFormat="false" ht="12.75" hidden="false" customHeight="false" outlineLevel="0" collapsed="false">
      <c r="A10" s="2" t="n">
        <v>0.80328</v>
      </c>
      <c r="B10" s="3" t="n">
        <v>129.8688</v>
      </c>
      <c r="C10" s="2" t="n">
        <v>1.081668</v>
      </c>
      <c r="D10" s="4"/>
      <c r="E10" s="5"/>
    </row>
    <row r="11" customFormat="false" ht="12.75" hidden="false" customHeight="false" outlineLevel="0" collapsed="false">
      <c r="A11" s="2" t="n">
        <v>0.891317</v>
      </c>
      <c r="B11" s="3" t="n">
        <v>94.4448</v>
      </c>
      <c r="C11" s="2" t="n">
        <v>1.170609</v>
      </c>
      <c r="D11" s="4"/>
      <c r="E11" s="5"/>
    </row>
    <row r="12" customFormat="false" ht="12.75" hidden="false" customHeight="false" outlineLevel="0" collapsed="false">
      <c r="A12" s="2" t="n">
        <v>0.979354</v>
      </c>
      <c r="B12" s="3" t="n">
        <v>68.0832</v>
      </c>
      <c r="C12" s="2" t="n">
        <v>1.263068</v>
      </c>
      <c r="D12" s="4"/>
      <c r="E12" s="5"/>
    </row>
    <row r="13" customFormat="false" ht="12.75" hidden="false" customHeight="false" outlineLevel="0" collapsed="false">
      <c r="A13" s="2" t="n">
        <v>1.067391</v>
      </c>
      <c r="B13" s="3" t="n">
        <v>50.6688</v>
      </c>
      <c r="C13" s="2" t="n">
        <v>1.34604</v>
      </c>
      <c r="D13" s="4"/>
      <c r="E13" s="5"/>
    </row>
    <row r="14" customFormat="false" ht="12.75" hidden="false" customHeight="false" outlineLevel="0" collapsed="false">
      <c r="A14" s="2" t="n">
        <v>1.155427</v>
      </c>
      <c r="B14" s="3" t="n">
        <v>37.0944</v>
      </c>
      <c r="C14" s="2" t="n">
        <v>1.432496</v>
      </c>
      <c r="D14" s="4"/>
      <c r="E14" s="5"/>
    </row>
    <row r="15" customFormat="false" ht="12.75" hidden="false" customHeight="false" outlineLevel="0" collapsed="false">
      <c r="A15" s="2" t="n">
        <v>1.243464</v>
      </c>
      <c r="B15" s="3" t="n">
        <v>27.9552</v>
      </c>
      <c r="C15" s="2" t="n">
        <v>1.509413</v>
      </c>
      <c r="D15" s="4"/>
      <c r="E15" s="5"/>
    </row>
    <row r="16" customFormat="false" ht="12.75" hidden="false" customHeight="false" outlineLevel="0" collapsed="false">
      <c r="A16" s="2" t="n">
        <v>1.331501</v>
      </c>
      <c r="B16" s="3" t="n">
        <v>20.1984</v>
      </c>
      <c r="C16" s="2" t="n">
        <v>1.596149</v>
      </c>
      <c r="D16" s="4"/>
      <c r="E16" s="5"/>
    </row>
    <row r="17" customFormat="false" ht="12.75" hidden="false" customHeight="false" outlineLevel="0" collapsed="false">
      <c r="A17" s="2" t="n">
        <v>1.419537</v>
      </c>
      <c r="B17" s="3" t="n">
        <v>14.4576</v>
      </c>
      <c r="C17" s="2" t="n">
        <v>1.684117</v>
      </c>
      <c r="D17" s="4"/>
      <c r="E17" s="5"/>
    </row>
    <row r="18" customFormat="false" ht="12.75" hidden="false" customHeight="false" outlineLevel="0" collapsed="false">
      <c r="A18" s="2" t="n">
        <v>1.507574</v>
      </c>
      <c r="B18" s="3" t="n">
        <v>10.4448</v>
      </c>
      <c r="C18" s="2" t="n">
        <v>1.770498</v>
      </c>
      <c r="D18" s="4"/>
      <c r="E18" s="5"/>
    </row>
    <row r="19" customFormat="false" ht="12.75" hidden="false" customHeight="false" outlineLevel="0" collapsed="false">
      <c r="A19" s="2" t="n">
        <v>1.595611</v>
      </c>
      <c r="B19" s="3" t="n">
        <v>7.584</v>
      </c>
      <c r="C19" s="2" t="n">
        <v>1.853803</v>
      </c>
      <c r="D19" s="4"/>
      <c r="E19" s="5"/>
    </row>
    <row r="20" customFormat="false" ht="12.75" hidden="false" customHeight="false" outlineLevel="0" collapsed="false">
      <c r="A20" s="2" t="n">
        <v>1.683647</v>
      </c>
      <c r="B20" s="3" t="n">
        <v>5.5872</v>
      </c>
      <c r="C20" s="2" t="n">
        <v>1.931392</v>
      </c>
      <c r="D20" s="4"/>
      <c r="E20" s="5"/>
    </row>
    <row r="21" customFormat="false" ht="12.75" hidden="false" customHeight="false" outlineLevel="0" collapsed="false">
      <c r="A21" s="2" t="n">
        <v>1.771684</v>
      </c>
      <c r="B21" s="3" t="n">
        <v>3.7824</v>
      </c>
      <c r="C21" s="2" t="n">
        <v>2.032386</v>
      </c>
      <c r="D21" s="4"/>
      <c r="E21" s="5"/>
    </row>
    <row r="22" customFormat="false" ht="12.75" hidden="false" customHeight="false" outlineLevel="0" collapsed="false">
      <c r="A22" s="2" t="n">
        <v>1.859721</v>
      </c>
      <c r="B22" s="3" t="n">
        <v>2.8032</v>
      </c>
      <c r="C22" s="2" t="n">
        <v>2.107733</v>
      </c>
      <c r="D22" s="4"/>
      <c r="E22" s="5"/>
    </row>
    <row r="23" customFormat="false" ht="12.75" hidden="false" customHeight="false" outlineLevel="0" collapsed="false">
      <c r="A23" s="2" t="n">
        <v>1.947758</v>
      </c>
      <c r="B23" s="3" t="n">
        <v>2.0352</v>
      </c>
      <c r="C23" s="2" t="n">
        <v>2.186208</v>
      </c>
      <c r="D23" s="4"/>
      <c r="E23" s="5"/>
    </row>
    <row r="24" customFormat="false" ht="12.75" hidden="false" customHeight="false" outlineLevel="0" collapsed="false">
      <c r="A24" s="2" t="n">
        <v>2.035794</v>
      </c>
      <c r="B24" s="3" t="n">
        <v>1.5552</v>
      </c>
      <c r="C24" s="2" t="n">
        <v>2.245827</v>
      </c>
      <c r="D24" s="4"/>
      <c r="E24" s="5"/>
      <c r="H24" s="6"/>
    </row>
    <row r="25" customFormat="false" ht="12.75" hidden="false" customHeight="false" outlineLevel="0" collapsed="false">
      <c r="A25" s="2" t="n">
        <v>2.123831</v>
      </c>
      <c r="B25" s="3" t="n">
        <v>1.1328</v>
      </c>
      <c r="C25" s="2" t="n">
        <v>2.307576</v>
      </c>
      <c r="D25" s="4"/>
      <c r="E25" s="5"/>
      <c r="H25" s="6"/>
      <c r="I25" s="7"/>
      <c r="J25" s="7"/>
    </row>
    <row r="26" customFormat="false" ht="12.75" hidden="false" customHeight="false" outlineLevel="0" collapsed="false">
      <c r="A26" s="2" t="n">
        <v>2.211868</v>
      </c>
      <c r="B26" s="3" t="n">
        <v>0.8256</v>
      </c>
      <c r="C26" s="2" t="n">
        <v>2.361837</v>
      </c>
      <c r="D26" s="4"/>
      <c r="E26" s="5"/>
      <c r="H26" s="6"/>
      <c r="I26" s="7"/>
      <c r="J26" s="7"/>
    </row>
    <row r="27" customFormat="false" ht="12.75" hidden="false" customHeight="false" outlineLevel="0" collapsed="false">
      <c r="A27" s="2" t="n">
        <v>2.299904</v>
      </c>
      <c r="B27" s="3" t="n">
        <v>0.48</v>
      </c>
      <c r="C27" s="2" t="n">
        <v>2.4368</v>
      </c>
      <c r="D27" s="4"/>
      <c r="E27" s="5"/>
      <c r="H27" s="6"/>
    </row>
    <row r="28" customFormat="false" ht="12.75" hidden="false" customHeight="false" outlineLevel="0" collapsed="false">
      <c r="A28" s="2" t="n">
        <v>2.387941</v>
      </c>
      <c r="B28" s="3" t="n">
        <v>0.288</v>
      </c>
      <c r="C28" s="2" t="n">
        <v>2.507133</v>
      </c>
      <c r="D28" s="4"/>
      <c r="E28" s="5"/>
    </row>
    <row r="29" customFormat="false" ht="12.75" hidden="false" customHeight="false" outlineLevel="0" collapsed="false">
      <c r="A29" s="2" t="n">
        <v>2.475978</v>
      </c>
      <c r="B29" s="3" t="n">
        <v>0.2112</v>
      </c>
      <c r="C29" s="2" t="n">
        <v>2.535545</v>
      </c>
      <c r="D29" s="4"/>
      <c r="E29" s="5"/>
    </row>
    <row r="30" customFormat="false" ht="12.75" hidden="false" customHeight="false" outlineLevel="0" collapsed="false">
      <c r="A30" s="2" t="n">
        <v>2.564014</v>
      </c>
      <c r="B30" s="3" t="n">
        <v>0.0384</v>
      </c>
      <c r="C30" s="2" t="n">
        <v>2.62</v>
      </c>
      <c r="D30" s="4"/>
      <c r="E30" s="5"/>
    </row>
    <row r="31" customFormat="false" ht="12.75" hidden="false" customHeight="false" outlineLevel="0" collapsed="false">
      <c r="H31" s="6"/>
      <c r="I31" s="7"/>
      <c r="J31" s="7"/>
    </row>
    <row r="32" customFormat="false" ht="12.75" hidden="false" customHeight="false" outlineLevel="0" collapsed="false">
      <c r="H32" s="6"/>
      <c r="I32" s="7"/>
      <c r="J32" s="7"/>
    </row>
    <row r="33" customFormat="false" ht="12.75" hidden="false" customHeight="false" outlineLevel="0" collapsed="false">
      <c r="H33" s="6"/>
      <c r="I33" s="7"/>
      <c r="J33" s="7"/>
    </row>
    <row r="34" customFormat="false" ht="12.75" hidden="false" customHeight="false" outlineLevel="0" collapsed="false">
      <c r="H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99"/>
    <col collapsed="false" customWidth="true" hidden="false" outlineLevel="0" max="3" min="3" style="0" width="11.42"/>
    <col collapsed="false" customWidth="true" hidden="false" outlineLevel="0" max="4" min="4" style="0" width="10.41"/>
    <col collapsed="false" customWidth="true" hidden="false" outlineLevel="0" max="5" min="5" style="0" width="14.14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0" t="s">
        <v>3</v>
      </c>
      <c r="B1" s="0" t="n">
        <v>1500</v>
      </c>
      <c r="J1" s="0" t="n">
        <v>45000</v>
      </c>
      <c r="K1" s="0" t="n">
        <v>100</v>
      </c>
    </row>
    <row r="2" customFormat="false" ht="12.75" hidden="false" customHeight="false" outlineLevel="0" collapsed="false">
      <c r="A2" s="0" t="s">
        <v>4</v>
      </c>
      <c r="B2" s="0" t="n">
        <v>200000</v>
      </c>
      <c r="J2" s="0" t="n">
        <v>70000</v>
      </c>
      <c r="K2" s="0" t="n">
        <v>170</v>
      </c>
    </row>
    <row r="3" customFormat="false" ht="12.75" hidden="false" customHeight="false" outlineLevel="0" collapsed="false">
      <c r="A3" s="0" t="s">
        <v>5</v>
      </c>
      <c r="B3" s="0" t="n">
        <v>4400</v>
      </c>
      <c r="J3" s="0" t="n">
        <v>90000</v>
      </c>
      <c r="K3" s="0" t="n">
        <v>200</v>
      </c>
    </row>
    <row r="4" customFormat="false" ht="12.75" hidden="false" customHeight="false" outlineLevel="0" collapsed="false">
      <c r="A4" s="8" t="s">
        <v>6</v>
      </c>
      <c r="B4" s="8" t="n">
        <v>330</v>
      </c>
      <c r="C4" s="0" t="s">
        <v>7</v>
      </c>
      <c r="J4" s="0" t="n">
        <v>110000</v>
      </c>
      <c r="K4" s="0" t="n">
        <v>240</v>
      </c>
    </row>
    <row r="5" customFormat="false" ht="12.75" hidden="false" customHeight="false" outlineLevel="0" collapsed="false">
      <c r="A5" s="8" t="s">
        <v>8</v>
      </c>
      <c r="B5" s="8" t="n">
        <v>0.57</v>
      </c>
      <c r="J5" s="0" t="n">
        <v>120000</v>
      </c>
      <c r="K5" s="0" t="n">
        <v>260</v>
      </c>
    </row>
    <row r="6" customFormat="false" ht="12.75" hidden="false" customHeight="false" outlineLevel="0" collapsed="false">
      <c r="A6" s="0" t="s">
        <v>9</v>
      </c>
      <c r="B6" s="9" t="n">
        <v>14</v>
      </c>
      <c r="J6" s="0" t="n">
        <v>140000</v>
      </c>
      <c r="K6" s="0" t="n">
        <v>320</v>
      </c>
    </row>
    <row r="7" customFormat="false" ht="12.75" hidden="false" customHeight="false" outlineLevel="0" collapsed="false">
      <c r="A7" s="0" t="s">
        <v>10</v>
      </c>
      <c r="B7" s="0" t="n">
        <v>3</v>
      </c>
    </row>
    <row r="8" customFormat="false" ht="12.75" hidden="false" customHeight="false" outlineLevel="0" collapsed="false">
      <c r="A8" s="0" t="s">
        <v>11</v>
      </c>
      <c r="B8" s="0" t="n">
        <v>5.5</v>
      </c>
    </row>
    <row r="9" customFormat="false" ht="12.75" hidden="false" customHeight="false" outlineLevel="0" collapsed="false">
      <c r="A9" s="0" t="s">
        <v>12</v>
      </c>
      <c r="B9" s="10" t="n">
        <f aca="false">(B5*B6-B7-B8)*B4</f>
        <v>-171.6</v>
      </c>
      <c r="C9" s="0" t="s">
        <v>13</v>
      </c>
    </row>
    <row r="10" customFormat="false" ht="12.75" hidden="false" customHeight="false" outlineLevel="0" collapsed="false">
      <c r="A10" s="0" t="s">
        <v>14</v>
      </c>
      <c r="B10" s="0" t="n">
        <v>0.1</v>
      </c>
    </row>
    <row r="11" customFormat="false" ht="12.75" hidden="false" customHeight="false" outlineLevel="0" collapsed="false">
      <c r="A11" s="0" t="s">
        <v>15</v>
      </c>
      <c r="B11" s="5" t="n">
        <f aca="false">1/(1+B10)</f>
        <v>0.909090909090909</v>
      </c>
    </row>
    <row r="13" customFormat="false" ht="12.75" hidden="false" customHeight="false" outlineLevel="0" collapsed="false">
      <c r="B13" s="5"/>
    </row>
    <row r="15" customFormat="false" ht="38.25" hidden="false" customHeight="false" outlineLevel="0" collapsed="false">
      <c r="A15" s="11" t="s">
        <v>16</v>
      </c>
      <c r="B15" s="11" t="s">
        <v>17</v>
      </c>
      <c r="C15" s="11" t="s">
        <v>18</v>
      </c>
      <c r="D15" s="11" t="s">
        <v>19</v>
      </c>
      <c r="E15" s="11" t="s">
        <v>20</v>
      </c>
      <c r="F15" s="11" t="s">
        <v>21</v>
      </c>
      <c r="G15" s="11" t="s">
        <v>22</v>
      </c>
      <c r="H15" s="11" t="s">
        <v>23</v>
      </c>
      <c r="I15" s="11" t="s">
        <v>24</v>
      </c>
      <c r="J15" s="11" t="s">
        <v>25</v>
      </c>
      <c r="K15" s="11" t="s">
        <v>26</v>
      </c>
    </row>
    <row r="16" customFormat="false" ht="12.75" hidden="false" customHeight="false" outlineLevel="0" collapsed="false">
      <c r="A16" s="0" t="n">
        <v>3</v>
      </c>
      <c r="B16" s="12" t="n">
        <f aca="false">+$B$4/A16/365*1000</f>
        <v>301.369863013699</v>
      </c>
      <c r="C16" s="5" t="n">
        <f aca="false">+$B$9/A16</f>
        <v>-57.2000000000001</v>
      </c>
      <c r="D16" s="5" t="n">
        <f aca="false">+(1-$B$11^A16)/(1-$B$11)*$B$11</f>
        <v>2.48685199098422</v>
      </c>
      <c r="E16" s="10" t="n">
        <f aca="false">+C16*D16</f>
        <v>-142.247933884298</v>
      </c>
      <c r="F16" s="10" t="n">
        <f aca="false">+B16*1000*0.0022+5.29</f>
        <v>668.303698630137</v>
      </c>
      <c r="G16" s="7" t="n">
        <f aca="false">+$B$1/F16</f>
        <v>2.24448855075117</v>
      </c>
      <c r="H16" s="12" t="n">
        <f aca="false">+$B$2*F16*$B$11*(1-$B$11^G16)/(1-$B$11)/1000000</f>
        <v>257.416055417028</v>
      </c>
      <c r="I16" s="12" t="n">
        <f aca="false">$B$3*B16/1000</f>
        <v>1326.02739726027</v>
      </c>
      <c r="J16" s="10" t="n">
        <f aca="false">+E16-SUM(H16:I16)</f>
        <v>-1725.6913865616</v>
      </c>
      <c r="K16" s="13" t="n">
        <f aca="false">+J16/MAX($J$16:$J$46)</f>
        <v>15.0942024457515</v>
      </c>
    </row>
    <row r="17" customFormat="false" ht="12.75" hidden="false" customHeight="false" outlineLevel="0" collapsed="false">
      <c r="A17" s="0" t="n">
        <v>9</v>
      </c>
      <c r="B17" s="12" t="n">
        <f aca="false">+$B$4/A17/365*1000</f>
        <v>100.456621004566</v>
      </c>
      <c r="C17" s="5" t="n">
        <f aca="false">+$B$9/A17</f>
        <v>-19.0666666666667</v>
      </c>
      <c r="D17" s="5" t="n">
        <f aca="false">+(1-$B$11^A17)/(1-$B$11)*$B$11</f>
        <v>5.75902381627515</v>
      </c>
      <c r="E17" s="10" t="n">
        <f aca="false">+C17*D17</f>
        <v>-109.805387430313</v>
      </c>
      <c r="F17" s="10" t="n">
        <f aca="false">+B17*1000*0.0022+5.29</f>
        <v>226.294566210046</v>
      </c>
      <c r="G17" s="7" t="n">
        <f aca="false">+$B$1/F17</f>
        <v>6.62852858167043</v>
      </c>
      <c r="H17" s="12" t="n">
        <f aca="false">+$B$2*F17*$B$11*(1-$B$11^G17)/(1-$B$11)/1000000</f>
        <v>211.969241925295</v>
      </c>
      <c r="I17" s="12" t="n">
        <f aca="false">$B$3*B17/1000</f>
        <v>442.009132420091</v>
      </c>
      <c r="J17" s="10" t="n">
        <f aca="false">+E17-SUM(H17:I17)</f>
        <v>-763.783761775699</v>
      </c>
      <c r="K17" s="13" t="n">
        <f aca="false">+J17/MAX($J$16:$J$46)</f>
        <v>6.68063062422227</v>
      </c>
    </row>
    <row r="18" customFormat="false" ht="12.75" hidden="false" customHeight="false" outlineLevel="0" collapsed="false">
      <c r="A18" s="0" t="n">
        <v>30</v>
      </c>
      <c r="B18" s="12" t="n">
        <f aca="false">+$B$4/A18/365*1000</f>
        <v>30.1369863013699</v>
      </c>
      <c r="C18" s="5" t="n">
        <f aca="false">+$B$9/A18</f>
        <v>-5.72000000000001</v>
      </c>
      <c r="D18" s="5" t="n">
        <f aca="false">+(1-$B$11^A18)/(1-$B$11)*$B$11</f>
        <v>9.42691446698832</v>
      </c>
      <c r="E18" s="10" t="n">
        <f aca="false">+C18*D18</f>
        <v>-53.9219507511732</v>
      </c>
      <c r="F18" s="10" t="n">
        <f aca="false">+B18*1000*0.0022+5.29</f>
        <v>71.5913698630137</v>
      </c>
      <c r="G18" s="7" t="n">
        <f aca="false">+$B$1/F18</f>
        <v>20.9522460999164</v>
      </c>
      <c r="H18" s="12" t="n">
        <f aca="false">+$B$2*F18*$B$11*(1-$B$11^G18)/(1-$B$11)/1000000</f>
        <v>123.746110864244</v>
      </c>
      <c r="I18" s="12" t="n">
        <f aca="false">$B$3*B18/1000</f>
        <v>132.602739726027</v>
      </c>
      <c r="J18" s="10" t="n">
        <f aca="false">+E18-SUM(H18:I18)</f>
        <v>-310.270801341444</v>
      </c>
      <c r="K18" s="13" t="n">
        <f aca="false">+J18/MAX($J$16:$J$46)</f>
        <v>2.71386316517732</v>
      </c>
    </row>
    <row r="19" customFormat="false" ht="12.75" hidden="false" customHeight="false" outlineLevel="0" collapsed="false">
      <c r="A19" s="0" t="n">
        <v>12</v>
      </c>
      <c r="B19" s="12" t="n">
        <f aca="false">+$B$4/A19/365*1000</f>
        <v>75.3424657534247</v>
      </c>
      <c r="C19" s="5" t="n">
        <f aca="false">+$B$9/A19</f>
        <v>-14.3</v>
      </c>
      <c r="D19" s="5" t="n">
        <f aca="false">+(1-$B$11^A19)/(1-$B$11)*$B$11</f>
        <v>6.81369182289643</v>
      </c>
      <c r="E19" s="10" t="n">
        <f aca="false">+C19*D19</f>
        <v>-97.435793067419</v>
      </c>
      <c r="F19" s="10" t="n">
        <f aca="false">+B19*1000*0.0022+5.29</f>
        <v>171.043424657534</v>
      </c>
      <c r="G19" s="7" t="n">
        <f aca="false">+$B$1/F19</f>
        <v>8.76970279917701</v>
      </c>
      <c r="H19" s="12" t="n">
        <f aca="false">+$B$2*F19*$B$11*(1-$B$11^G19)/(1-$B$11)/1000000</f>
        <v>193.789007001241</v>
      </c>
      <c r="I19" s="12" t="n">
        <f aca="false">$B$3*B19/1000</f>
        <v>331.506849315068</v>
      </c>
      <c r="J19" s="10" t="n">
        <f aca="false">+E19-SUM(H19:I19)</f>
        <v>-622.731649383728</v>
      </c>
      <c r="K19" s="13" t="n">
        <f aca="false">+J19/MAX($J$16:$J$46)</f>
        <v>5.44688213568898</v>
      </c>
    </row>
    <row r="20" customFormat="false" ht="12.75" hidden="false" customHeight="false" outlineLevel="0" collapsed="false">
      <c r="A20" s="0" t="n">
        <v>15</v>
      </c>
      <c r="B20" s="12" t="n">
        <f aca="false">+$B$4/A20/365*1000</f>
        <v>60.2739726027397</v>
      </c>
      <c r="C20" s="5" t="n">
        <f aca="false">+$B$9/A20</f>
        <v>-11.44</v>
      </c>
      <c r="D20" s="5" t="n">
        <f aca="false">+(1-$B$11^A20)/(1-$B$11)*$B$11</f>
        <v>7.60607950630836</v>
      </c>
      <c r="E20" s="10" t="n">
        <f aca="false">+C20*D20</f>
        <v>-87.0135495521677</v>
      </c>
      <c r="F20" s="10" t="n">
        <f aca="false">+B20*1000*0.0022+5.29</f>
        <v>137.892739726027</v>
      </c>
      <c r="G20" s="7" t="n">
        <f aca="false">+$B$1/F20</f>
        <v>10.8780201407288</v>
      </c>
      <c r="H20" s="12" t="n">
        <f aca="false">+$B$2*F20*$B$11*(1-$B$11^G20)/(1-$B$11)/1000000</f>
        <v>177.994018723673</v>
      </c>
      <c r="I20" s="12" t="n">
        <f aca="false">$B$3*B20/1000</f>
        <v>265.205479452055</v>
      </c>
      <c r="J20" s="10" t="n">
        <f aca="false">+E20-SUM(H20:I20)</f>
        <v>-530.213047727896</v>
      </c>
      <c r="K20" s="13" t="n">
        <f aca="false">+J20/MAX($J$16:$J$46)</f>
        <v>4.6376444502802</v>
      </c>
    </row>
    <row r="21" customFormat="false" ht="12.75" hidden="false" customHeight="false" outlineLevel="0" collapsed="false">
      <c r="A21" s="0" t="n">
        <v>18</v>
      </c>
      <c r="B21" s="14" t="n">
        <f aca="false">+$B$4/A21/365*1000</f>
        <v>50.2283105022831</v>
      </c>
      <c r="C21" s="5" t="n">
        <f aca="false">+$B$9/A21</f>
        <v>-9.53333333333334</v>
      </c>
      <c r="D21" s="5" t="n">
        <f aca="false">+(1-$B$11^A21)/(1-$B$11)*$B$11</f>
        <v>8.20141210090786</v>
      </c>
      <c r="E21" s="10" t="n">
        <f aca="false">+C21*D21</f>
        <v>-78.1867953619883</v>
      </c>
      <c r="F21" s="10" t="n">
        <f aca="false">+B21*1000*0.0022+5.29</f>
        <v>115.792283105023</v>
      </c>
      <c r="G21" s="15" t="n">
        <f aca="false">+$B$1/F21</f>
        <v>12.9542311437068</v>
      </c>
      <c r="H21" s="14" t="n">
        <f aca="false">+$B$2*F21*$B$11*(1-$B$11^G21)/(1-$B$11)/1000000</f>
        <v>164.209500528641</v>
      </c>
      <c r="I21" s="14" t="n">
        <f aca="false">$B$3*B21/1000</f>
        <v>221.004566210046</v>
      </c>
      <c r="J21" s="10" t="n">
        <f aca="false">+E21-SUM(H21:I21)</f>
        <v>-463.400862100675</v>
      </c>
      <c r="K21" s="13" t="n">
        <f aca="false">+J21/MAX($J$16:$J$46)</f>
        <v>4.05325452775196</v>
      </c>
    </row>
    <row r="22" customFormat="false" ht="12.75" hidden="false" customHeight="false" outlineLevel="0" collapsed="false">
      <c r="A22" s="0" t="n">
        <v>21</v>
      </c>
      <c r="B22" s="12" t="n">
        <f aca="false">+$B$4/A22/365*1000</f>
        <v>43.0528375733855</v>
      </c>
      <c r="C22" s="5" t="n">
        <f aca="false">+$B$9/A22</f>
        <v>-8.17142857142858</v>
      </c>
      <c r="D22" s="5" t="n">
        <f aca="false">+(1-$B$11^A22)/(1-$B$11)*$B$11</f>
        <v>8.6486942906896</v>
      </c>
      <c r="E22" s="10" t="n">
        <f aca="false">+C22*D22</f>
        <v>-70.6721876324922</v>
      </c>
      <c r="F22" s="10" t="n">
        <f aca="false">+B22*1000*0.0022+5.29</f>
        <v>100.006242661448</v>
      </c>
      <c r="G22" s="7" t="n">
        <f aca="false">+$B$1/F22</f>
        <v>14.9990636592354</v>
      </c>
      <c r="H22" s="12" t="n">
        <f aca="false">+$B$2*F22*$B$11*(1-$B$11^G22)/(1-$B$11)/1000000</f>
        <v>152.126813300941</v>
      </c>
      <c r="I22" s="12" t="n">
        <f aca="false">$B$3*B22/1000</f>
        <v>189.432485322896</v>
      </c>
      <c r="J22" s="10" t="n">
        <f aca="false">+E22-SUM(H22:I22)</f>
        <v>-412.23148625633</v>
      </c>
      <c r="K22" s="13" t="n">
        <f aca="false">+J22/MAX($J$16:$J$46)</f>
        <v>3.60568845421652</v>
      </c>
    </row>
    <row r="23" customFormat="false" ht="12.75" hidden="false" customHeight="false" outlineLevel="0" collapsed="false">
      <c r="A23" s="0" t="n">
        <v>24</v>
      </c>
      <c r="B23" s="12" t="n">
        <f aca="false">+$B$4/A23/365*1000</f>
        <v>37.6712328767123</v>
      </c>
      <c r="C23" s="5" t="n">
        <f aca="false">+$B$9/A23</f>
        <v>-7.15000000000001</v>
      </c>
      <c r="D23" s="5" t="n">
        <f aca="false">+(1-$B$11^A23)/(1-$B$11)*$B$11</f>
        <v>8.98474402005229</v>
      </c>
      <c r="E23" s="10" t="n">
        <f aca="false">+C23*D23</f>
        <v>-64.2409197433739</v>
      </c>
      <c r="F23" s="10" t="n">
        <f aca="false">+B23*1000*0.0022+5.29</f>
        <v>88.1667123287671</v>
      </c>
      <c r="G23" s="7" t="n">
        <f aca="false">+$B$1/F23</f>
        <v>17.0132237029165</v>
      </c>
      <c r="H23" s="12" t="n">
        <f aca="false">+$B$2*F23*$B$11*(1-$B$11^G23)/(1-$B$11)/1000000</f>
        <v>141.490738427046</v>
      </c>
      <c r="I23" s="12" t="n">
        <f aca="false">$B$3*B23/1000</f>
        <v>165.753424657534</v>
      </c>
      <c r="J23" s="10" t="n">
        <f aca="false">+E23-SUM(H23:I23)</f>
        <v>-371.485082827954</v>
      </c>
      <c r="K23" s="13" t="n">
        <f aca="false">+J23/MAX($J$16:$J$46)</f>
        <v>3.24928958297361</v>
      </c>
    </row>
    <row r="24" customFormat="false" ht="12.75" hidden="false" customHeight="false" outlineLevel="0" collapsed="false">
      <c r="A24" s="0" t="n">
        <v>27</v>
      </c>
      <c r="B24" s="12" t="n">
        <f aca="false">+$B$4/A24/365*1000</f>
        <v>33.4855403348554</v>
      </c>
      <c r="C24" s="5" t="n">
        <f aca="false">+$B$9/A24</f>
        <v>-6.35555555555556</v>
      </c>
      <c r="D24" s="5" t="n">
        <f aca="false">+(1-$B$11^A24)/(1-$B$11)*$B$11</f>
        <v>9.23722315556145</v>
      </c>
      <c r="E24" s="10" t="n">
        <f aca="false">+C24*D24</f>
        <v>-58.7076849442351</v>
      </c>
      <c r="F24" s="10" t="n">
        <f aca="false">+B24*1000*0.0022+5.29</f>
        <v>78.9581887366819</v>
      </c>
      <c r="G24" s="7" t="n">
        <f aca="false">+$B$1/F24</f>
        <v>18.9973962675658</v>
      </c>
      <c r="H24" s="12" t="n">
        <f aca="false">+$B$2*F24*$B$11*(1-$B$11^G24)/(1-$B$11)/1000000</f>
        <v>132.089379384459</v>
      </c>
      <c r="I24" s="12" t="n">
        <f aca="false">$B$3*B24/1000</f>
        <v>147.336377473364</v>
      </c>
      <c r="J24" s="10" t="n">
        <f aca="false">+E24-SUM(H24:I24)</f>
        <v>-338.133441802058</v>
      </c>
      <c r="K24" s="13" t="n">
        <f aca="false">+J24/MAX($J$16:$J$46)</f>
        <v>2.95757089824056</v>
      </c>
    </row>
    <row r="25" customFormat="false" ht="12.75" hidden="false" customHeight="false" outlineLevel="0" collapsed="false">
      <c r="A25" s="0" t="n">
        <v>30</v>
      </c>
      <c r="B25" s="12" t="n">
        <f aca="false">+$B$4/A25/365*1000</f>
        <v>30.1369863013699</v>
      </c>
      <c r="C25" s="5" t="n">
        <f aca="false">+$B$9/A25</f>
        <v>-5.72000000000001</v>
      </c>
      <c r="D25" s="5" t="n">
        <f aca="false">+(1-$B$11^A25)/(1-$B$11)*$B$11</f>
        <v>9.42691446698832</v>
      </c>
      <c r="E25" s="10" t="n">
        <f aca="false">+C25*D25</f>
        <v>-53.9219507511732</v>
      </c>
      <c r="F25" s="10" t="n">
        <f aca="false">+B25*1000*0.0022+5.29</f>
        <v>71.5913698630137</v>
      </c>
      <c r="G25" s="7" t="n">
        <f aca="false">+$B$1/F25</f>
        <v>20.9522460999164</v>
      </c>
      <c r="H25" s="12" t="n">
        <f aca="false">+$B$2*F25*$B$11*(1-$B$11^G25)/(1-$B$11)/1000000</f>
        <v>123.746110864244</v>
      </c>
      <c r="I25" s="12" t="n">
        <f aca="false">$B$3*B25/1000</f>
        <v>132.602739726027</v>
      </c>
      <c r="J25" s="10" t="n">
        <f aca="false">+E25-SUM(H25:I25)</f>
        <v>-310.270801341444</v>
      </c>
      <c r="K25" s="13" t="n">
        <f aca="false">+J25/MAX($J$16:$J$46)</f>
        <v>2.71386316517732</v>
      </c>
    </row>
    <row r="26" customFormat="false" ht="12.75" hidden="false" customHeight="false" outlineLevel="0" collapsed="false">
      <c r="A26" s="0" t="n">
        <v>33</v>
      </c>
      <c r="B26" s="12" t="n">
        <f aca="false">+$B$4/A26/365*1000</f>
        <v>27.3972602739726</v>
      </c>
      <c r="C26" s="5" t="n">
        <f aca="false">+$B$9/A26</f>
        <v>-5.20000000000001</v>
      </c>
      <c r="D26" s="5" t="n">
        <f aca="false">+(1-$B$11^A26)/(1-$B$11)*$B$11</f>
        <v>9.56943235686575</v>
      </c>
      <c r="E26" s="10" t="n">
        <f aca="false">+C26*D26</f>
        <v>-49.761048255702</v>
      </c>
      <c r="F26" s="10" t="n">
        <f aca="false">+B26*1000*0.0022+5.29</f>
        <v>65.5639726027397</v>
      </c>
      <c r="G26" s="7" t="n">
        <f aca="false">+$B$1/F26</f>
        <v>22.8784184431393</v>
      </c>
      <c r="H26" s="12" t="n">
        <f aca="false">+$B$2*F26*$B$11*(1-$B$11^G26)/(1-$B$11)/1000000</f>
        <v>116.313135265351</v>
      </c>
      <c r="I26" s="12" t="n">
        <f aca="false">$B$3*B26/1000</f>
        <v>120.547945205479</v>
      </c>
      <c r="J26" s="10" t="n">
        <f aca="false">+E26-SUM(H26:I26)</f>
        <v>-286.622128726532</v>
      </c>
      <c r="K26" s="13" t="n">
        <f aca="false">+J26/MAX($J$16:$J$46)</f>
        <v>2.50701398298721</v>
      </c>
    </row>
    <row r="27" customFormat="false" ht="12.75" hidden="false" customHeight="false" outlineLevel="0" collapsed="false">
      <c r="A27" s="0" t="n">
        <v>36</v>
      </c>
      <c r="B27" s="12" t="n">
        <f aca="false">+$B$4/A27/365*1000</f>
        <v>25.1141552511416</v>
      </c>
      <c r="C27" s="5" t="n">
        <f aca="false">+$B$9/A27</f>
        <v>-4.76666666666667</v>
      </c>
      <c r="D27" s="5" t="n">
        <f aca="false">+(1-$B$11^A27)/(1-$B$11)*$B$11</f>
        <v>9.67650815692393</v>
      </c>
      <c r="E27" s="10" t="n">
        <f aca="false">+C27*D27</f>
        <v>-46.1246888813374</v>
      </c>
      <c r="F27" s="10" t="n">
        <f aca="false">+B27*1000*0.0022+5.29</f>
        <v>60.5411415525114</v>
      </c>
      <c r="G27" s="7" t="n">
        <f aca="false">+$B$1/F27</f>
        <v>24.7765397469248</v>
      </c>
      <c r="H27" s="12" t="n">
        <f aca="false">+$B$2*F27*$B$11*(1-$B$11^G27)/(1-$B$11)/1000000</f>
        <v>109.66630591688</v>
      </c>
      <c r="I27" s="12" t="n">
        <f aca="false">$B$3*B27/1000</f>
        <v>110.502283105023</v>
      </c>
      <c r="J27" s="10" t="n">
        <f aca="false">+E27-SUM(H27:I27)</f>
        <v>-266.29327790324</v>
      </c>
      <c r="K27" s="13" t="n">
        <f aca="false">+J27/MAX($J$16:$J$46)</f>
        <v>2.32920247381138</v>
      </c>
    </row>
    <row r="28" customFormat="false" ht="12.75" hidden="false" customHeight="false" outlineLevel="0" collapsed="false">
      <c r="A28" s="0" t="n">
        <v>39</v>
      </c>
      <c r="B28" s="12" t="n">
        <f aca="false">+$B$4/A28/365*1000</f>
        <v>23.1822971548999</v>
      </c>
      <c r="C28" s="5" t="n">
        <f aca="false">+$B$9/A28</f>
        <v>-4.4</v>
      </c>
      <c r="D28" s="5" t="n">
        <f aca="false">+(1-$B$11^A28)/(1-$B$11)*$B$11</f>
        <v>9.75695579032602</v>
      </c>
      <c r="E28" s="10" t="n">
        <f aca="false">+C28*D28</f>
        <v>-42.9306054774345</v>
      </c>
      <c r="F28" s="10" t="n">
        <f aca="false">+B28*1000*0.0022+5.29</f>
        <v>56.2910537407798</v>
      </c>
      <c r="G28" s="7" t="n">
        <f aca="false">+$B$1/F28</f>
        <v>26.6472183467643</v>
      </c>
      <c r="H28" s="12" t="n">
        <f aca="false">+$B$2*F28*$B$11*(1-$B$11^G28)/(1-$B$11)/1000000</f>
        <v>103.700952377744</v>
      </c>
      <c r="I28" s="12" t="n">
        <f aca="false">$B$3*B28/1000</f>
        <v>102.00210748156</v>
      </c>
      <c r="J28" s="10" t="n">
        <f aca="false">+E28-SUM(H28:I28)</f>
        <v>-248.633665336738</v>
      </c>
      <c r="K28" s="13" t="n">
        <f aca="false">+J28/MAX($J$16:$J$46)</f>
        <v>2.17473814185257</v>
      </c>
    </row>
    <row r="29" customFormat="false" ht="12.75" hidden="false" customHeight="false" outlineLevel="0" collapsed="false">
      <c r="A29" s="0" t="n">
        <v>42</v>
      </c>
      <c r="B29" s="12" t="n">
        <f aca="false">+$B$4/A29/365*1000</f>
        <v>21.5264187866928</v>
      </c>
      <c r="C29" s="5" t="n">
        <f aca="false">+$B$9/A29</f>
        <v>-4.08571428571429</v>
      </c>
      <c r="D29" s="5" t="n">
        <f aca="false">+(1-$B$11^A29)/(1-$B$11)*$B$11</f>
        <v>9.81739728799851</v>
      </c>
      <c r="E29" s="10" t="n">
        <f aca="false">+C29*D29</f>
        <v>-40.1110803481082</v>
      </c>
      <c r="F29" s="10" t="n">
        <f aca="false">+B29*1000*0.0022+5.29</f>
        <v>52.6481213307241</v>
      </c>
      <c r="G29" s="7" t="n">
        <f aca="false">+$B$1/F29</f>
        <v>28.4910451139809</v>
      </c>
      <c r="H29" s="12" t="n">
        <f aca="false">+$B$2*F29*$B$11*(1-$B$11^G29)/(1-$B$11)/1000000</f>
        <v>98.3285014196017</v>
      </c>
      <c r="I29" s="12" t="n">
        <f aca="false">$B$3*B29/1000</f>
        <v>94.7162426614481</v>
      </c>
      <c r="J29" s="10" t="n">
        <f aca="false">+E29-SUM(H29:I29)</f>
        <v>-233.155824429158</v>
      </c>
      <c r="K29" s="13" t="n">
        <f aca="false">+J29/MAX($J$16:$J$46)</f>
        <v>2.03935723545096</v>
      </c>
    </row>
    <row r="30" customFormat="false" ht="12.75" hidden="false" customHeight="false" outlineLevel="0" collapsed="false">
      <c r="A30" s="0" t="n">
        <v>45</v>
      </c>
      <c r="B30" s="12" t="n">
        <f aca="false">+$B$4/A30/365*1000</f>
        <v>20.0913242009132</v>
      </c>
      <c r="C30" s="5" t="n">
        <f aca="false">+$B$9/A30</f>
        <v>-3.81333333333334</v>
      </c>
      <c r="D30" s="5" t="n">
        <f aca="false">+(1-$B$11^A30)/(1-$B$11)*$B$11</f>
        <v>9.86280787978851</v>
      </c>
      <c r="E30" s="10" t="n">
        <f aca="false">+C30*D30</f>
        <v>-37.6101740482602</v>
      </c>
      <c r="F30" s="10" t="n">
        <f aca="false">+B30*1000*0.0022+5.29</f>
        <v>49.4909132420091</v>
      </c>
      <c r="G30" s="7" t="n">
        <f aca="false">+$B$1/F30</f>
        <v>30.3085940779683</v>
      </c>
      <c r="H30" s="12" t="n">
        <f aca="false">+$B$2*F30*$B$11*(1-$B$11^G30)/(1-$B$11)/1000000</f>
        <v>93.4737321291815</v>
      </c>
      <c r="I30" s="12" t="n">
        <f aca="false">$B$3*B30/1000</f>
        <v>88.4018264840183</v>
      </c>
      <c r="J30" s="10" t="n">
        <f aca="false">+E30-SUM(H30:I30)</f>
        <v>-219.48573266146</v>
      </c>
      <c r="K30" s="13" t="n">
        <f aca="false">+J30/MAX($J$16:$J$46)</f>
        <v>1.91978827068678</v>
      </c>
    </row>
    <row r="31" customFormat="false" ht="12.75" hidden="false" customHeight="false" outlineLevel="0" collapsed="false">
      <c r="A31" s="0" t="n">
        <v>48</v>
      </c>
      <c r="B31" s="12" t="n">
        <f aca="false">+$B$4/A31/365*1000</f>
        <v>18.8356164383562</v>
      </c>
      <c r="C31" s="5" t="n">
        <f aca="false">+$B$9/A31</f>
        <v>-3.575</v>
      </c>
      <c r="D31" s="5" t="n">
        <f aca="false">+(1-$B$11^A31)/(1-$B$11)*$B$11</f>
        <v>9.89692552951804</v>
      </c>
      <c r="E31" s="10" t="n">
        <f aca="false">+C31*D31</f>
        <v>-35.381508768027</v>
      </c>
      <c r="F31" s="10" t="n">
        <f aca="false">+B31*1000*0.0022+5.29</f>
        <v>46.7283561643836</v>
      </c>
      <c r="G31" s="7" t="n">
        <f aca="false">+$B$1/F31</f>
        <v>32.100423022013</v>
      </c>
      <c r="H31" s="12" t="n">
        <f aca="false">+$B$2*F31*$B$11*(1-$B$11^G31)/(1-$B$11)/1000000</f>
        <v>89.0725381942466</v>
      </c>
      <c r="I31" s="12" t="n">
        <f aca="false">$B$3*B31/1000</f>
        <v>82.8767123287671</v>
      </c>
      <c r="J31" s="10" t="n">
        <f aca="false">+E31-SUM(H31:I31)</f>
        <v>-207.330759291041</v>
      </c>
      <c r="K31" s="13" t="n">
        <f aca="false">+J31/MAX($J$16:$J$46)</f>
        <v>1.81347167769423</v>
      </c>
    </row>
    <row r="32" customFormat="false" ht="12.75" hidden="false" customHeight="false" outlineLevel="0" collapsed="false">
      <c r="A32" s="0" t="n">
        <v>51</v>
      </c>
      <c r="B32" s="12" t="n">
        <f aca="false">+$B$4/A32/365*1000</f>
        <v>17.7276390008058</v>
      </c>
      <c r="C32" s="5" t="n">
        <f aca="false">+$B$9/A32</f>
        <v>-3.36470588235294</v>
      </c>
      <c r="D32" s="5" t="n">
        <f aca="false">+(1-$B$11^A32)/(1-$B$11)*$B$11</f>
        <v>9.92255862473181</v>
      </c>
      <c r="E32" s="10" t="n">
        <f aca="false">+C32*D32</f>
        <v>-33.3864913726271</v>
      </c>
      <c r="F32" s="10" t="n">
        <f aca="false">+B32*1000*0.0022+5.29</f>
        <v>44.2908058017728</v>
      </c>
      <c r="G32" s="7" t="n">
        <f aca="false">+$B$1/F32</f>
        <v>33.8670740540007</v>
      </c>
      <c r="H32" s="12" t="n">
        <f aca="false">+$B$2*F32*$B$11*(1-$B$11^G32)/(1-$B$11)/1000000</f>
        <v>85.0700972838207</v>
      </c>
      <c r="I32" s="12" t="n">
        <f aca="false">$B$3*B32/1000</f>
        <v>78.0016116035455</v>
      </c>
      <c r="J32" s="10" t="n">
        <f aca="false">+E32-SUM(H32:I32)</f>
        <v>-196.458200259993</v>
      </c>
      <c r="K32" s="13" t="n">
        <f aca="false">+J32/MAX($J$16:$J$46)</f>
        <v>1.71837205072964</v>
      </c>
    </row>
    <row r="33" customFormat="false" ht="12.75" hidden="false" customHeight="false" outlineLevel="0" collapsed="false">
      <c r="A33" s="0" t="n">
        <v>54</v>
      </c>
      <c r="B33" s="12" t="n">
        <f aca="false">+$B$4/A33/365*1000</f>
        <v>16.7427701674277</v>
      </c>
      <c r="C33" s="5" t="n">
        <f aca="false">+$B$9/A33</f>
        <v>-3.17777777777778</v>
      </c>
      <c r="D33" s="5" t="n">
        <f aca="false">+(1-$B$11^A33)/(1-$B$11)*$B$11</f>
        <v>9.94181714855883</v>
      </c>
      <c r="E33" s="10" t="n">
        <f aca="false">+C33*D33</f>
        <v>-31.5928856054203</v>
      </c>
      <c r="F33" s="10" t="n">
        <f aca="false">+B33*1000*0.0022+5.29</f>
        <v>42.1240943683409</v>
      </c>
      <c r="G33" s="7" t="n">
        <f aca="false">+$B$1/F33</f>
        <v>35.6090741532321</v>
      </c>
      <c r="H33" s="12" t="n">
        <f aca="false">+$B$2*F33*$B$11*(1-$B$11^G33)/(1-$B$11)/1000000</f>
        <v>81.4193683221326</v>
      </c>
      <c r="I33" s="12" t="n">
        <f aca="false">$B$3*B33/1000</f>
        <v>73.6681887366819</v>
      </c>
      <c r="J33" s="10" t="n">
        <f aca="false">+E33-SUM(H33:I33)</f>
        <v>-186.680442664235</v>
      </c>
      <c r="K33" s="13" t="n">
        <f aca="false">+J33/MAX($J$16:$J$46)</f>
        <v>1.63284838539459</v>
      </c>
    </row>
    <row r="34" customFormat="false" ht="12.75" hidden="false" customHeight="false" outlineLevel="0" collapsed="false">
      <c r="A34" s="0" t="n">
        <v>57</v>
      </c>
      <c r="B34" s="12" t="n">
        <f aca="false">+$B$4/A34/365*1000</f>
        <v>15.8615717375631</v>
      </c>
      <c r="C34" s="5" t="n">
        <f aca="false">+$B$9/A34</f>
        <v>-3.01052631578948</v>
      </c>
      <c r="D34" s="5" t="n">
        <f aca="false">+(1-$B$11^A34)/(1-$B$11)*$B$11</f>
        <v>9.95628636255359</v>
      </c>
      <c r="E34" s="10" t="n">
        <f aca="false">+C34*D34</f>
        <v>-29.9736621020035</v>
      </c>
      <c r="F34" s="10" t="n">
        <f aca="false">+B34*1000*0.0022+5.29</f>
        <v>40.1854578226388</v>
      </c>
      <c r="G34" s="7" t="n">
        <f aca="false">+$B$1/F34</f>
        <v>37.326935694508</v>
      </c>
      <c r="H34" s="12" t="n">
        <f aca="false">+$B$2*F34*$B$11*(1-$B$11^G34)/(1-$B$11)/1000000</f>
        <v>78.0798537668819</v>
      </c>
      <c r="I34" s="12" t="n">
        <f aca="false">$B$3*B34/1000</f>
        <v>69.7909156452776</v>
      </c>
      <c r="J34" s="10" t="n">
        <f aca="false">+E34-SUM(H34:I34)</f>
        <v>-177.844431514163</v>
      </c>
      <c r="K34" s="13" t="n">
        <f aca="false">+J34/MAX($J$16:$J$46)</f>
        <v>1.55556194695565</v>
      </c>
    </row>
    <row r="35" customFormat="false" ht="12.75" hidden="false" customHeight="false" outlineLevel="0" collapsed="false">
      <c r="A35" s="0" t="n">
        <v>60</v>
      </c>
      <c r="B35" s="12" t="n">
        <f aca="false">+$B$4/A35/365*1000</f>
        <v>15.0684931506849</v>
      </c>
      <c r="C35" s="5" t="n">
        <f aca="false">+$B$9/A35</f>
        <v>-2.86</v>
      </c>
      <c r="D35" s="5" t="n">
        <f aca="false">+(1-$B$11^A35)/(1-$B$11)*$B$11</f>
        <v>9.96715729718527</v>
      </c>
      <c r="E35" s="10" t="n">
        <f aca="false">+C35*D35</f>
        <v>-28.5060698699499</v>
      </c>
      <c r="F35" s="10" t="n">
        <f aca="false">+B35*1000*0.0022+5.29</f>
        <v>38.4406849315069</v>
      </c>
      <c r="G35" s="7" t="n">
        <f aca="false">+$B$1/F35</f>
        <v>39.0211569505768</v>
      </c>
      <c r="H35" s="12" t="n">
        <f aca="false">+$B$2*F35*$B$11*(1-$B$11^G35)/(1-$B$11)/1000000</f>
        <v>75.0165767835925</v>
      </c>
      <c r="I35" s="12" t="n">
        <f aca="false">$B$3*B35/1000</f>
        <v>66.3013698630137</v>
      </c>
      <c r="J35" s="10" t="n">
        <f aca="false">+E35-SUM(H35:I35)</f>
        <v>-169.824016516556</v>
      </c>
      <c r="K35" s="13" t="n">
        <f aca="false">+J35/MAX($J$16:$J$46)</f>
        <v>1.48540932950878</v>
      </c>
    </row>
    <row r="36" customFormat="false" ht="12.75" hidden="false" customHeight="false" outlineLevel="0" collapsed="false">
      <c r="A36" s="0" t="n">
        <v>63</v>
      </c>
      <c r="B36" s="12" t="n">
        <f aca="false">+$B$4/A36/365*1000</f>
        <v>14.3509458577952</v>
      </c>
      <c r="C36" s="5" t="n">
        <f aca="false">+$B$9/A36</f>
        <v>-2.72380952380953</v>
      </c>
      <c r="D36" s="5" t="n">
        <f aca="false">+(1-$B$11^A36)/(1-$B$11)*$B$11</f>
        <v>9.97532479127368</v>
      </c>
      <c r="E36" s="10" t="n">
        <f aca="false">+C36*D36</f>
        <v>-27.1708846695645</v>
      </c>
      <c r="F36" s="10" t="n">
        <f aca="false">+B36*1000*0.0022+5.29</f>
        <v>36.8620808871494</v>
      </c>
      <c r="G36" s="7" t="n">
        <f aca="false">+$B$1/F36</f>
        <v>40.6922225739817</v>
      </c>
      <c r="H36" s="12" t="n">
        <f aca="false">+$B$2*F36*$B$11*(1-$B$11^G36)/(1-$B$11)/1000000</f>
        <v>72.1992332573229</v>
      </c>
      <c r="I36" s="12" t="n">
        <f aca="false">$B$3*B36/1000</f>
        <v>63.1441617742988</v>
      </c>
      <c r="J36" s="10" t="n">
        <f aca="false">+E36-SUM(H36:I36)</f>
        <v>-162.514279701186</v>
      </c>
      <c r="K36" s="13" t="n">
        <f aca="false">+J36/MAX($J$16:$J$46)</f>
        <v>1.42147284111024</v>
      </c>
    </row>
    <row r="37" customFormat="false" ht="12.75" hidden="false" customHeight="false" outlineLevel="0" collapsed="false">
      <c r="A37" s="0" t="n">
        <v>66</v>
      </c>
      <c r="B37" s="12" t="n">
        <f aca="false">+$B$4/A37/365*1000</f>
        <v>13.6986301369863</v>
      </c>
      <c r="C37" s="5" t="n">
        <f aca="false">+$B$9/A37</f>
        <v>-2.6</v>
      </c>
      <c r="D37" s="5" t="n">
        <f aca="false">+(1-$B$11^A37)/(1-$B$11)*$B$11</f>
        <v>9.98146115046858</v>
      </c>
      <c r="E37" s="10" t="n">
        <f aca="false">+C37*D37</f>
        <v>-25.9517989912183</v>
      </c>
      <c r="F37" s="10" t="n">
        <f aca="false">+B37*1000*0.0022+5.29</f>
        <v>35.4269863013699</v>
      </c>
      <c r="G37" s="7" t="n">
        <f aca="false">+$B$1/F37</f>
        <v>42.3406040592846</v>
      </c>
      <c r="H37" s="12" t="n">
        <f aca="false">+$B$2*F37*$B$11*(1-$B$11^G37)/(1-$B$11)/1000000</f>
        <v>69.6014865113192</v>
      </c>
      <c r="I37" s="12" t="n">
        <f aca="false">$B$3*B37/1000</f>
        <v>60.2739726027397</v>
      </c>
      <c r="J37" s="10" t="n">
        <f aca="false">+E37-SUM(H37:I37)</f>
        <v>-155.827258105277</v>
      </c>
      <c r="K37" s="13" t="n">
        <f aca="false">+J37/MAX($J$16:$J$46)</f>
        <v>1.36298309113885</v>
      </c>
    </row>
    <row r="38" customFormat="false" ht="12.75" hidden="false" customHeight="false" outlineLevel="0" collapsed="false">
      <c r="A38" s="0" t="n">
        <v>69</v>
      </c>
      <c r="B38" s="12" t="n">
        <f aca="false">+$B$4/A38/365*1000</f>
        <v>13.1030375223347</v>
      </c>
      <c r="C38" s="5" t="n">
        <f aca="false">+$B$9/A38</f>
        <v>-2.48695652173913</v>
      </c>
      <c r="D38" s="5" t="n">
        <f aca="false">+(1-$B$11^A38)/(1-$B$11)*$B$11</f>
        <v>9.98607148795536</v>
      </c>
      <c r="E38" s="10" t="n">
        <f aca="false">+C38*D38</f>
        <v>-24.8349256135238</v>
      </c>
      <c r="F38" s="10" t="n">
        <f aca="false">+B38*1000*0.0022+5.29</f>
        <v>34.1166825491364</v>
      </c>
      <c r="G38" s="7" t="n">
        <f aca="false">+$B$1/F38</f>
        <v>43.9667601865929</v>
      </c>
      <c r="H38" s="12" t="n">
        <f aca="false">+$B$2*F38*$B$11*(1-$B$11^G38)/(1-$B$11)/1000000</f>
        <v>67.2003788777834</v>
      </c>
      <c r="I38" s="12" t="n">
        <f aca="false">$B$3*B38/1000</f>
        <v>57.6533650982728</v>
      </c>
      <c r="J38" s="10" t="n">
        <f aca="false">+E38-SUM(H38:I38)</f>
        <v>-149.68866958958</v>
      </c>
      <c r="K38" s="13" t="n">
        <f aca="false">+J38/MAX($J$16:$J$46)</f>
        <v>1.30929035180629</v>
      </c>
    </row>
    <row r="39" customFormat="false" ht="12.75" hidden="false" customHeight="false" outlineLevel="0" collapsed="false">
      <c r="A39" s="0" t="n">
        <v>72</v>
      </c>
      <c r="B39" s="12" t="n">
        <f aca="false">+$B$4/A39/365*1000</f>
        <v>12.5570776255708</v>
      </c>
      <c r="C39" s="5" t="n">
        <f aca="false">+$B$9/A39</f>
        <v>-2.38333333333334</v>
      </c>
      <c r="D39" s="5" t="n">
        <f aca="false">+(1-$B$11^A39)/(1-$B$11)*$B$11</f>
        <v>9.98953530274632</v>
      </c>
      <c r="E39" s="10" t="n">
        <f aca="false">+C39*D39</f>
        <v>-23.8083924715454</v>
      </c>
      <c r="F39" s="10" t="n">
        <f aca="false">+B39*1000*0.0022+5.29</f>
        <v>32.9155707762557</v>
      </c>
      <c r="G39" s="7" t="n">
        <f aca="false">+$B$1/F39</f>
        <v>45.5711374472672</v>
      </c>
      <c r="H39" s="12" t="n">
        <f aca="false">+$B$2*F39*$B$11*(1-$B$11^G39)/(1-$B$11)/1000000</f>
        <v>64.975839249481</v>
      </c>
      <c r="I39" s="12" t="n">
        <f aca="false">$B$3*B39/1000</f>
        <v>55.2511415525114</v>
      </c>
      <c r="J39" s="10" t="n">
        <f aca="false">+E39-SUM(H39:I39)</f>
        <v>-144.035373273538</v>
      </c>
      <c r="K39" s="13" t="n">
        <f aca="false">+J39/MAX($J$16:$J$46)</f>
        <v>1.25984234520171</v>
      </c>
    </row>
    <row r="40" customFormat="false" ht="12.75" hidden="false" customHeight="false" outlineLevel="0" collapsed="false">
      <c r="A40" s="0" t="n">
        <v>75</v>
      </c>
      <c r="B40" s="12" t="n">
        <f aca="false">+$B$4/A40/365*1000</f>
        <v>12.0547945205479</v>
      </c>
      <c r="C40" s="5" t="n">
        <f aca="false">+$B$9/A40</f>
        <v>-2.288</v>
      </c>
      <c r="D40" s="5" t="n">
        <f aca="false">+(1-$B$11^A40)/(1-$B$11)*$B$11</f>
        <v>9.99213771806636</v>
      </c>
      <c r="E40" s="10" t="n">
        <f aca="false">+C40*D40</f>
        <v>-22.8620110989358</v>
      </c>
      <c r="F40" s="10" t="n">
        <f aca="false">+B40*1000*0.0022+5.29</f>
        <v>31.8105479452055</v>
      </c>
      <c r="G40" s="7" t="n">
        <f aca="false">+$B$1/F40</f>
        <v>47.154170452637</v>
      </c>
      <c r="H40" s="12" t="n">
        <f aca="false">+$B$2*F40*$B$11*(1-$B$11^G40)/(1-$B$11)/1000000</f>
        <v>62.9102697111122</v>
      </c>
      <c r="I40" s="12" t="n">
        <f aca="false">$B$3*B40/1000</f>
        <v>53.041095890411</v>
      </c>
      <c r="J40" s="10" t="n">
        <f aca="false">+E40-SUM(H40:I40)</f>
        <v>-138.813376700459</v>
      </c>
      <c r="K40" s="13" t="n">
        <f aca="false">+J40/MAX($J$16:$J$46)</f>
        <v>1.21416681245068</v>
      </c>
    </row>
    <row r="41" customFormat="false" ht="12.75" hidden="false" customHeight="false" outlineLevel="0" collapsed="false">
      <c r="A41" s="0" t="n">
        <v>78</v>
      </c>
      <c r="B41" s="12" t="n">
        <f aca="false">+$B$4/A41/365*1000</f>
        <v>11.5911485774499</v>
      </c>
      <c r="C41" s="5" t="n">
        <f aca="false">+$B$9/A41</f>
        <v>-2.2</v>
      </c>
      <c r="D41" s="5" t="n">
        <f aca="false">+(1-$B$11^A41)/(1-$B$11)*$B$11</f>
        <v>9.99409295121439</v>
      </c>
      <c r="E41" s="10" t="n">
        <f aca="false">+C41*D41</f>
        <v>-21.9870044926717</v>
      </c>
      <c r="F41" s="10" t="n">
        <f aca="false">+B41*1000*0.0022+5.29</f>
        <v>30.7905268703899</v>
      </c>
      <c r="G41" s="7" t="n">
        <f aca="false">+$B$1/F41</f>
        <v>48.7162823265131</v>
      </c>
      <c r="H41" s="12" t="n">
        <f aca="false">+$B$2*F41*$B$11*(1-$B$11^G41)/(1-$B$11)/1000000</f>
        <v>60.9881975222089</v>
      </c>
      <c r="I41" s="12" t="n">
        <f aca="false">$B$3*B41/1000</f>
        <v>51.0010537407798</v>
      </c>
      <c r="J41" s="10" t="n">
        <f aca="false">+E41-SUM(H41:I41)</f>
        <v>-133.97625575566</v>
      </c>
      <c r="K41" s="13" t="n">
        <f aca="false">+J41/MAX($J$16:$J$46)</f>
        <v>1.17185769312381</v>
      </c>
    </row>
    <row r="42" customFormat="false" ht="12.75" hidden="false" customHeight="false" outlineLevel="0" collapsed="false">
      <c r="A42" s="0" t="n">
        <v>81</v>
      </c>
      <c r="B42" s="12" t="n">
        <f aca="false">+$B$4/A42/365*1000</f>
        <v>11.1618467782851</v>
      </c>
      <c r="C42" s="5" t="n">
        <f aca="false">+$B$9/A42</f>
        <v>-2.11851851851852</v>
      </c>
      <c r="D42" s="5" t="n">
        <f aca="false">+(1-$B$11^A42)/(1-$B$11)*$B$11</f>
        <v>9.99556194681772</v>
      </c>
      <c r="E42" s="10" t="n">
        <f aca="false">+C42*D42</f>
        <v>-21.1757830873324</v>
      </c>
      <c r="F42" s="10" t="n">
        <f aca="false">+B42*1000*0.0022+5.29</f>
        <v>29.8460629122273</v>
      </c>
      <c r="G42" s="7" t="n">
        <f aca="false">+$B$1/F42</f>
        <v>50.2578850822392</v>
      </c>
      <c r="H42" s="12" t="n">
        <f aca="false">+$B$2*F42*$B$11*(1-$B$11^G42)/(1-$B$11)/1000000</f>
        <v>59.1959812667882</v>
      </c>
      <c r="I42" s="12" t="n">
        <f aca="false">$B$3*B42/1000</f>
        <v>49.1121258244546</v>
      </c>
      <c r="J42" s="10" t="n">
        <f aca="false">+E42-SUM(H42:I42)</f>
        <v>-129.483890178575</v>
      </c>
      <c r="K42" s="13" t="n">
        <f aca="false">+J42/MAX($J$16:$J$46)</f>
        <v>1.13256406506906</v>
      </c>
    </row>
    <row r="43" customFormat="false" ht="12.75" hidden="false" customHeight="false" outlineLevel="0" collapsed="false">
      <c r="A43" s="0" t="n">
        <v>84</v>
      </c>
      <c r="B43" s="12" t="n">
        <f aca="false">+$B$4/A43/365*1000</f>
        <v>10.7632093933464</v>
      </c>
      <c r="C43" s="5" t="n">
        <f aca="false">+$B$9/A43</f>
        <v>-2.04285714285715</v>
      </c>
      <c r="D43" s="5" t="n">
        <f aca="false">+(1-$B$11^A43)/(1-$B$11)*$B$11</f>
        <v>9.99666562495697</v>
      </c>
      <c r="E43" s="10" t="n">
        <f aca="false">+C43*D43</f>
        <v>-20.4217597766978</v>
      </c>
      <c r="F43" s="10" t="n">
        <f aca="false">+B43*1000*0.0022+5.29</f>
        <v>28.969060665362</v>
      </c>
      <c r="G43" s="7" t="n">
        <f aca="false">+$B$1/F43</f>
        <v>51.7793799849897</v>
      </c>
      <c r="H43" s="12" t="n">
        <f aca="false">+$B$2*F43*$B$11*(1-$B$11^G43)/(1-$B$11)/1000000</f>
        <v>57.5215620301172</v>
      </c>
      <c r="I43" s="12" t="n">
        <f aca="false">$B$3*B43/1000</f>
        <v>47.3581213307241</v>
      </c>
      <c r="J43" s="10" t="n">
        <f aca="false">+E43-SUM(H43:I43)</f>
        <v>-125.301443137539</v>
      </c>
      <c r="K43" s="13" t="n">
        <f aca="false">+J43/MAX($J$16:$J$46)</f>
        <v>1.09598121900072</v>
      </c>
    </row>
    <row r="44" customFormat="false" ht="12.75" hidden="false" customHeight="false" outlineLevel="0" collapsed="false">
      <c r="A44" s="0" t="n">
        <v>87</v>
      </c>
      <c r="B44" s="12" t="n">
        <f aca="false">+$B$4/A44/365*1000</f>
        <v>10.3920642418517</v>
      </c>
      <c r="C44" s="5" t="n">
        <f aca="false">+$B$9/A44</f>
        <v>-1.97241379310345</v>
      </c>
      <c r="D44" s="5" t="n">
        <f aca="false">+(1-$B$11^A44)/(1-$B$11)*$B$11</f>
        <v>9.99749483467841</v>
      </c>
      <c r="E44" s="10" t="n">
        <f aca="false">+C44*D44</f>
        <v>-19.7191967084002</v>
      </c>
      <c r="F44" s="10" t="n">
        <f aca="false">+B44*1000*0.0022+5.29</f>
        <v>28.1525413320737</v>
      </c>
      <c r="G44" s="7" t="n">
        <f aca="false">+$B$1/F44</f>
        <v>53.2811578999824</v>
      </c>
      <c r="H44" s="12" t="n">
        <f aca="false">+$B$2*F44*$B$11*(1-$B$11^G44)/(1-$B$11)/1000000</f>
        <v>55.9542521122935</v>
      </c>
      <c r="I44" s="12" t="n">
        <f aca="false">$B$3*B44/1000</f>
        <v>45.7250826641474</v>
      </c>
      <c r="J44" s="10" t="n">
        <f aca="false">+E44-SUM(H44:I44)</f>
        <v>-121.398531484841</v>
      </c>
      <c r="K44" s="13" t="n">
        <f aca="false">+J44/MAX($J$16:$J$46)</f>
        <v>1.06184340092244</v>
      </c>
    </row>
    <row r="45" customFormat="false" ht="12.75" hidden="false" customHeight="false" outlineLevel="0" collapsed="false">
      <c r="A45" s="0" t="n">
        <v>90</v>
      </c>
      <c r="B45" s="12" t="n">
        <f aca="false">+$B$4/A45/365*1000</f>
        <v>10.0456621004566</v>
      </c>
      <c r="C45" s="5" t="n">
        <f aca="false">+$B$9/A45</f>
        <v>-1.90666666666667</v>
      </c>
      <c r="D45" s="5" t="n">
        <f aca="false">+(1-$B$11^A45)/(1-$B$11)*$B$11</f>
        <v>9.99811783221518</v>
      </c>
      <c r="E45" s="10" t="n">
        <f aca="false">+C45*D45</f>
        <v>-19.0630780000903</v>
      </c>
      <c r="F45" s="10" t="n">
        <f aca="false">+B45*1000*0.0022+5.29</f>
        <v>27.3904566210046</v>
      </c>
      <c r="G45" s="7" t="n">
        <f aca="false">+$B$1/F45</f>
        <v>54.7635996272408</v>
      </c>
      <c r="H45" s="12" t="n">
        <f aca="false">+$B$2*F45*$B$11*(1-$B$11^G45)/(1-$B$11)/1000000</f>
        <v>54.4845551224044</v>
      </c>
      <c r="I45" s="12" t="n">
        <f aca="false">$B$3*B45/1000</f>
        <v>44.2009132420091</v>
      </c>
      <c r="J45" s="10" t="n">
        <f aca="false">+E45-SUM(H45:I45)</f>
        <v>-117.748546364504</v>
      </c>
      <c r="K45" s="13" t="n">
        <f aca="false">+J45/MAX($J$16:$J$46)</f>
        <v>1.02991786964878</v>
      </c>
    </row>
    <row r="46" customFormat="false" ht="12.75" hidden="false" customHeight="false" outlineLevel="0" collapsed="false">
      <c r="A46" s="0" t="n">
        <v>93</v>
      </c>
      <c r="B46" s="12" t="n">
        <f aca="false">+$B$4/A46/365*1000</f>
        <v>9.72160848431286</v>
      </c>
      <c r="C46" s="5" t="n">
        <f aca="false">+$B$9/A46</f>
        <v>-1.84516129032258</v>
      </c>
      <c r="D46" s="5" t="n">
        <f aca="false">+(1-$B$11^A46)/(1-$B$11)*$B$11</f>
        <v>9.99858589948549</v>
      </c>
      <c r="E46" s="10" t="n">
        <f aca="false">+C46*D46</f>
        <v>-18.4490036596958</v>
      </c>
      <c r="F46" s="10" t="n">
        <f aca="false">+B46*1000*0.0022+5.29</f>
        <v>26.6775386654883</v>
      </c>
      <c r="G46" s="7" t="n">
        <f aca="false">+$B$1/F46</f>
        <v>56.2270762235083</v>
      </c>
      <c r="H46" s="12" t="n">
        <f aca="false">+$B$2*F46*$B$11*(1-$B$11^G46)/(1-$B$11)/1000000</f>
        <v>53.1040123791979</v>
      </c>
      <c r="I46" s="12" t="n">
        <f aca="false">$B$3*B46/1000</f>
        <v>42.7750773309766</v>
      </c>
      <c r="J46" s="10" t="n">
        <f aca="false">+E46-SUM(H46:I46)</f>
        <v>-114.32809336987</v>
      </c>
      <c r="K46" s="13" t="n">
        <f aca="false">+J46/MAX($J$16:$J$4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1:12:43Z</dcterms:created>
  <dc:creator>Enrique Rubio</dc:creator>
  <dc:description/>
  <dc:language>en-US</dc:language>
  <cp:lastModifiedBy>Enrique Rubio</cp:lastModifiedBy>
  <dcterms:modified xsi:type="dcterms:W3CDTF">2006-05-16T21:13:32Z</dcterms:modified>
  <cp:revision>0</cp:revision>
  <dc:subject/>
  <dc:title/>
</cp:coreProperties>
</file>