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puts" sheetId="1" state="visible" r:id="rId2"/>
    <sheet name="Lane manual" sheetId="2" state="visible" r:id="rId3"/>
    <sheet name="LP_lane" sheetId="3" state="visible" r:id="rId4"/>
    <sheet name="Secuencia" sheetId="4" state="visible" r:id="rId5"/>
  </sheets>
  <definedNames>
    <definedName function="false" hidden="false" localSheetId="2" name="coin_2mir" vbProcedure="false">2</definedName>
    <definedName function="false" hidden="false" localSheetId="2" name="coin_clq" vbProcedure="false">2</definedName>
    <definedName function="false" hidden="false" localSheetId="2" name="coin_dualtol" vbProcedure="false">0.0000001</definedName>
    <definedName function="false" hidden="false" localSheetId="2" name="coin_flow" vbProcedure="false">2</definedName>
    <definedName function="false" hidden="false" localSheetId="2" name="coin_gom" vbProcedure="false">2</definedName>
    <definedName function="false" hidden="false" localSheetId="2" name="coin_heur1" vbProcedure="false">2</definedName>
    <definedName function="false" hidden="false" localSheetId="2" name="coin_heur2" vbProcedure="false">2</definedName>
    <definedName function="false" hidden="false" localSheetId="2" name="coin_knap" vbProcedure="false">2</definedName>
    <definedName function="false" hidden="false" localSheetId="2" name="coin_lift" vbProcedure="false">2</definedName>
    <definedName function="false" hidden="false" localSheetId="2" name="coin_mir" vbProcedure="false">2</definedName>
    <definedName function="false" hidden="false" localSheetId="2" name="coin_odd" vbProcedure="false">2</definedName>
    <definedName function="false" hidden="false" localSheetId="2" name="coin_presolve1" vbProcedure="false">1</definedName>
    <definedName function="false" hidden="false" localSheetId="2" name="coin_primaltol" vbProcedure="false">0.0000001</definedName>
    <definedName function="false" hidden="false" localSheetId="2" name="coin_prob" vbProcedure="false">1</definedName>
    <definedName function="false" hidden="false" localSheetId="2" name="coin_rootcuts" vbProcedure="false">-1</definedName>
    <definedName function="false" hidden="false" localSheetId="2" name="coin_round" vbProcedure="false">2</definedName>
    <definedName function="false" hidden="false" localSheetId="2" name="coin_strong" vbProcedure="false">1</definedName>
    <definedName function="false" hidden="false" localSheetId="2" name="coin_treecuts" vbProcedure="false">10</definedName>
    <definedName function="false" hidden="false" localSheetId="2" name="solver_adj" vbProcedure="false">LP_lane!$H$2:$Q$15</definedName>
    <definedName function="false" hidden="false" localSheetId="2" name="solver_cir1" vbProcedure="false">1</definedName>
    <definedName function="false" hidden="false" localSheetId="2" name="solver_cir2" vbProcedure="false">1</definedName>
    <definedName function="false" hidden="false" localSheetId="2" name="solver_cvg" vbProcedure="false">0.000000001</definedName>
    <definedName function="false" hidden="false" localSheetId="2" name="solver_dia" vbProcedure="false">5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2</definedName>
    <definedName function="false" hidden="false" localSheetId="2" name="solver_iao" vbProcedure="false">0</definedName>
    <definedName function="false" hidden="false" localSheetId="2" name="solver_ibd" vbProcedure="false">2</definedName>
    <definedName function="false" hidden="false" localSheetId="2" name="solver_ifs" vbProcedure="false">0</definedName>
    <definedName function="false" hidden="false" localSheetId="2" name="solver_irs" vbProcedure="false">0</definedName>
    <definedName function="false" hidden="false" localSheetId="2" name="solver_ism" vbProcedure="false">0</definedName>
    <definedName function="false" hidden="false" localSheetId="2" name="solver_itr" vbProcedure="false">1000</definedName>
    <definedName function="false" hidden="false" localSheetId="2" name="solver_lhs1" vbProcedure="false">LP_lane!$H$16:$Q$16</definedName>
    <definedName function="false" hidden="false" localSheetId="2" name="solver_lhs2" vbProcedure="false">LP_lane!$R$2:$R$15</definedName>
    <definedName function="false" hidden="false" localSheetId="2" name="solver_lhs3" vbProcedure="false">LP_lane!$R$2:$R$15</definedName>
    <definedName function="false" hidden="false" localSheetId="2" name="solver_lin" vbProcedure="false">2</definedName>
    <definedName function="false" hidden="false" localSheetId="2" name="solver_loc" vbProcedure="false">1</definedName>
    <definedName function="false" hidden="false" localSheetId="2" name="solver_lva" vbProcedure="false">2</definedName>
    <definedName function="false" hidden="false" localSheetId="2" name="solver_mda" vbProcedure="false">1</definedName>
    <definedName function="false" hidden="false" localSheetId="2" name="solver_mip" vbProcedure="false">1000</definedName>
    <definedName function="false" hidden="false" localSheetId="2" name="solver_mni" vbProcedure="false">30</definedName>
    <definedName function="false" hidden="false" localSheetId="2" name="solver_mod" vbProcedure="false">5</definedName>
    <definedName function="false" hidden="false" localSheetId="2" name="solver_mrt" vbProcedure="false">0.075</definedName>
    <definedName function="false" hidden="false" localSheetId="2" name="solver_msl" vbProcedure="false">2</definedName>
    <definedName function="false" hidden="false" localSheetId="2" name="solver_mtr" vbProcedure="false">0</definedName>
    <definedName function="false" hidden="false" localSheetId="2" name="solver_neg" vbProcedure="false">1</definedName>
    <definedName function="false" hidden="false" localSheetId="2" name="solver_nod" vbProcedure="false">1000</definedName>
    <definedName function="false" hidden="false" localSheetId="2" name="solver_ntr" vbProcedure="false">0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LP_lane!$H$21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dp" vbProcedure="false">0</definedName>
    <definedName function="false" hidden="false" localSheetId="2" name="solver_red" vbProcedure="false">0.000001</definedName>
    <definedName function="false" hidden="false" localSheetId="2" name="solver_rel1" vbProcedure="false">2</definedName>
    <definedName function="false" hidden="false" localSheetId="2" name="solver_rel2" vbProcedure="false">1</definedName>
    <definedName function="false" hidden="false" localSheetId="2" name="solver_rel3" vbProcedure="false">1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LP_lane!$H$18:$Q$18</definedName>
    <definedName function="false" hidden="false" localSheetId="2" name="solver_rhs2" vbProcedure="false">LP_lane!$T$2:$T$15</definedName>
    <definedName function="false" hidden="false" localSheetId="2" name="solver_rhs3" vbProcedure="false">LP_lane!$T$2:$T$15</definedName>
    <definedName function="false" hidden="false" localSheetId="2" name="solver_rlx" vbProcedure="false">2</definedName>
    <definedName function="false" hidden="false" localSheetId="2" name="solver_rtr" vbProcedure="false">0</definedName>
    <definedName function="false" hidden="false" localSheetId="2" name="solver_scl" vbProcedure="false">2</definedName>
    <definedName function="false" hidden="false" localSheetId="2" name="solver_sel" vbProcedure="false">1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0</definedName>
    <definedName function="false" hidden="false" localSheetId="2" name="solver_tim" vbProcedure="false">100</definedName>
    <definedName function="false" hidden="false" localSheetId="2" name="solver_tms" vbProcedure="false">2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2" name="solver_vir" vbProcedure="false">1</definedName>
    <definedName function="false" hidden="false" localSheetId="3" name="solver_adj" vbProcedure="false">Secuencia!$E$10:$N$14</definedName>
    <definedName function="false" hidden="false" localSheetId="3" name="solver_cir1" vbProcedure="false">1</definedName>
    <definedName function="false" hidden="false" localSheetId="3" name="solver_cir2" vbProcedure="false">1</definedName>
    <definedName function="false" hidden="false" localSheetId="3" name="solver_cvg" vbProcedure="false">0.0001</definedName>
    <definedName function="false" hidden="false" localSheetId="3" name="solver_dia" vbProcedure="false">5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ao" vbProcedure="false">0</definedName>
    <definedName function="false" hidden="false" localSheetId="3" name="solver_ifs" vbProcedure="false">0</definedName>
    <definedName function="false" hidden="false" localSheetId="3" name="solver_irs" vbProcedure="false">0</definedName>
    <definedName function="false" hidden="false" localSheetId="3" name="solver_ism" vbProcedure="false">0</definedName>
    <definedName function="false" hidden="false" localSheetId="3" name="solver_itr" vbProcedure="false">1000</definedName>
    <definedName function="false" hidden="false" localSheetId="3" name="solver_lhs1" vbProcedure="false">Secuencia!$E$17:$N$17</definedName>
    <definedName function="false" hidden="false" localSheetId="3" name="solver_lhs2" vbProcedure="false">Secuencia!$O$10:$O$15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da" vbProcedure="false">1</definedName>
    <definedName function="false" hidden="false" localSheetId="3" name="solver_mip" vbProcedure="false">5000</definedName>
    <definedName function="false" hidden="false" localSheetId="3" name="solver_mod" vbProcedure="false">5</definedName>
    <definedName function="false" hidden="false" localSheetId="3" name="solver_msl" vbProcedure="false">2</definedName>
    <definedName function="false" hidden="false" localSheetId="3" name="solver_mtr" vbProcedure="false">0</definedName>
    <definedName function="false" hidden="false" localSheetId="3" name="solver_neg" vbProcedure="false">1</definedName>
    <definedName function="false" hidden="false" localSheetId="3" name="solver_nod" vbProcedure="false">5000</definedName>
    <definedName function="false" hidden="false" localSheetId="3" name="solver_ntr" vbProcedure="false">0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Secuencia!$E$23</definedName>
    <definedName function="false" hidden="false" localSheetId="3" name="solver_pre" vbProcedure="false">0.000001</definedName>
    <definedName function="false" hidden="false" localSheetId="3" name="solver_rbv" vbProcedure="false">1</definedName>
    <definedName function="false" hidden="false" localSheetId="3" name="solver_rdp" vbProcedure="false">0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ep" vbProcedure="false">2</definedName>
    <definedName function="false" hidden="false" localSheetId="3" name="solver_rhs1" vbProcedure="false">Secuencia!$E$16:$N$16</definedName>
    <definedName function="false" hidden="false" localSheetId="3" name="solver_rhs2" vbProcedure="false">Secuencia!$Q$10:$Q$15</definedName>
    <definedName function="false" hidden="false" localSheetId="3" name="solver_rlx" vbProcedure="false">2</definedName>
    <definedName function="false" hidden="false" localSheetId="3" name="solver_rtr" vbProcedure="false">0</definedName>
    <definedName function="false" hidden="false" localSheetId="3" name="solver_scl" vbProcedure="false">2</definedName>
    <definedName function="false" hidden="false" localSheetId="3" name="solver_sel" vbProcedure="false">1</definedName>
    <definedName function="false" hidden="false" localSheetId="3" name="solver_sho" vbProcedure="false">2</definedName>
    <definedName function="false" hidden="false" localSheetId="3" name="solver_ssz" vbProcedure="false">0</definedName>
    <definedName function="false" hidden="false" localSheetId="3" name="solver_tim" vbProcedure="false">100</definedName>
    <definedName function="false" hidden="false" localSheetId="3" name="solver_tms" vbProcedure="false">2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6</definedName>
    <definedName function="false" hidden="false" localSheetId="3" name="solver_vir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5">
  <si>
    <t xml:space="preserve">C</t>
  </si>
  <si>
    <t xml:space="preserve">CM</t>
  </si>
  <si>
    <t xml:space="preserve">CP</t>
  </si>
  <si>
    <t xml:space="preserve">Rev Factor</t>
  </si>
  <si>
    <t xml:space="preserve">Lcm</t>
  </si>
  <si>
    <t xml:space="preserve">N</t>
  </si>
  <si>
    <t xml:space="preserve">Yr</t>
  </si>
  <si>
    <t xml:space="preserve">Lc</t>
  </si>
  <si>
    <t xml:space="preserve">T</t>
  </si>
  <si>
    <t xml:space="preserve">Ti</t>
  </si>
  <si>
    <t xml:space="preserve">Cu_i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Sum dr</t>
  </si>
  <si>
    <t xml:space="preserve">Total</t>
  </si>
  <si>
    <t xml:space="preserve">Ton cum</t>
  </si>
  <si>
    <t xml:space="preserve">L cum</t>
  </si>
  <si>
    <t xml:space="preserve">Agno</t>
  </si>
  <si>
    <t xml:space="preserve">Lm</t>
  </si>
  <si>
    <t xml:space="preserve">B</t>
  </si>
  <si>
    <t xml:space="preserve">V</t>
  </si>
  <si>
    <t xml:space="preserve">Cop</t>
  </si>
  <si>
    <t xml:space="preserve">a</t>
  </si>
  <si>
    <t xml:space="preserve">r</t>
  </si>
  <si>
    <t xml:space="preserve">T (Mt)</t>
  </si>
  <si>
    <t xml:space="preserve">%Cu</t>
  </si>
  <si>
    <t xml:space="preserve">Au (ppm)</t>
  </si>
  <si>
    <t xml:space="preserve">v (M$)</t>
  </si>
  <si>
    <t xml:space="preserve">Suma</t>
  </si>
  <si>
    <t xml:space="preserve">&lt;=</t>
  </si>
  <si>
    <t xml:space="preserve">lm</t>
  </si>
  <si>
    <t xml:space="preserve">vi</t>
  </si>
  <si>
    <t xml:space="preserve">VAN</t>
  </si>
  <si>
    <t xml:space="preserve">L</t>
  </si>
  <si>
    <t xml:space="preserve">Seq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Sum Ponderadores</t>
  </si>
  <si>
    <t xml:space="preserve">Rev factor</t>
  </si>
  <si>
    <t xml:space="preserve">META</t>
  </si>
  <si>
    <t xml:space="preserve">NPV</t>
  </si>
  <si>
    <t xml:space="preserve">Cos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0"/>
    <numFmt numFmtId="167" formatCode="0.0"/>
    <numFmt numFmtId="168" formatCode="\$#,##0.0_);[RED]&quot;($&quot;#,##0.0\)"/>
    <numFmt numFmtId="169" formatCode="0.000000"/>
    <numFmt numFmtId="170" formatCode="0.000"/>
    <numFmt numFmtId="171" formatCode="_(* #,##0.00_);_(* \(#,##0.00\);_(* \-??_);_(@_)"/>
    <numFmt numFmtId="172" formatCode="_(* #,##0.0_);_(* \(#,##0.0\);_(* \-??_);_(@_)"/>
    <numFmt numFmtId="173" formatCode="0%"/>
    <numFmt numFmtId="174" formatCode="\$#,##0_);[RED]&quot;($&quot;#,##0\)"/>
    <numFmt numFmtId="175" formatCode="\$#,##0.00_);[RED]&quot;($&quot;#,##0.0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</cols>
  <sheetData>
    <row r="1" customFormat="false" ht="12.75" hidden="false" customHeight="false" outlineLevel="0" collapsed="false">
      <c r="A1" s="0" t="s">
        <v>0</v>
      </c>
      <c r="B1" s="0" t="n">
        <v>12</v>
      </c>
    </row>
    <row r="2" customFormat="false" ht="12.75" hidden="false" customHeight="false" outlineLevel="0" collapsed="false">
      <c r="A2" s="0" t="s">
        <v>1</v>
      </c>
      <c r="B2" s="0" t="n">
        <v>3.5</v>
      </c>
    </row>
    <row r="3" customFormat="false" ht="12.75" hidden="false" customHeight="false" outlineLevel="0" collapsed="false">
      <c r="A3" s="0" t="s">
        <v>2</v>
      </c>
      <c r="B3" s="0" t="n">
        <v>4.5</v>
      </c>
    </row>
    <row r="4" customFormat="false" ht="12.75" hidden="false" customHeight="false" outlineLevel="0" collapsed="false">
      <c r="A4" s="0" t="s">
        <v>3</v>
      </c>
      <c r="B4" s="0" t="n">
        <v>18</v>
      </c>
    </row>
    <row r="5" customFormat="false" ht="12.75" hidden="false" customHeight="false" outlineLevel="0" collapsed="false">
      <c r="A5" s="0" t="s">
        <v>4</v>
      </c>
      <c r="B5" s="0" t="n">
        <f aca="false">+(B2+B3)/B4</f>
        <v>0.444444444444444</v>
      </c>
    </row>
    <row r="6" customFormat="false" ht="12.75" hidden="false" customHeight="false" outlineLevel="0" collapsed="false">
      <c r="A6" s="0" t="s">
        <v>5</v>
      </c>
      <c r="B6" s="0" t="n">
        <v>12</v>
      </c>
    </row>
    <row r="8" customFormat="false" ht="12.75" hidden="false" customHeight="false" outlineLevel="0" collapsed="false">
      <c r="A8" s="0" t="s">
        <v>6</v>
      </c>
      <c r="B8" s="0" t="s">
        <v>7</v>
      </c>
      <c r="C8" s="0" t="s">
        <v>8</v>
      </c>
    </row>
    <row r="9" customFormat="false" ht="12.75" hidden="false" customHeight="false" outlineLevel="0" collapsed="false">
      <c r="A9" s="0" t="n">
        <v>1</v>
      </c>
      <c r="B9" s="0" t="n">
        <f aca="false">+$B$5</f>
        <v>0.444444444444444</v>
      </c>
      <c r="C9" s="0" t="n">
        <f aca="false">+$B$1</f>
        <v>12</v>
      </c>
    </row>
    <row r="10" customFormat="false" ht="12.75" hidden="false" customHeight="false" outlineLevel="0" collapsed="false">
      <c r="A10" s="0" t="n">
        <v>2</v>
      </c>
      <c r="B10" s="0" t="n">
        <f aca="false">+$B$5</f>
        <v>0.444444444444444</v>
      </c>
      <c r="C10" s="0" t="n">
        <f aca="false">+$B$1</f>
        <v>12</v>
      </c>
    </row>
    <row r="11" customFormat="false" ht="12.75" hidden="false" customHeight="false" outlineLevel="0" collapsed="false">
      <c r="A11" s="0" t="n">
        <v>3</v>
      </c>
      <c r="B11" s="0" t="n">
        <f aca="false">+$B$5</f>
        <v>0.444444444444444</v>
      </c>
      <c r="C11" s="0" t="n">
        <f aca="false">+$B$1</f>
        <v>12</v>
      </c>
    </row>
    <row r="12" customFormat="false" ht="12.75" hidden="false" customHeight="false" outlineLevel="0" collapsed="false">
      <c r="A12" s="0" t="n">
        <v>4</v>
      </c>
      <c r="B12" s="0" t="n">
        <f aca="false">+$B$5</f>
        <v>0.444444444444444</v>
      </c>
      <c r="C12" s="0" t="n">
        <f aca="false">+$B$1</f>
        <v>12</v>
      </c>
    </row>
    <row r="13" customFormat="false" ht="12.75" hidden="false" customHeight="false" outlineLevel="0" collapsed="false">
      <c r="A13" s="0" t="n">
        <v>5</v>
      </c>
      <c r="B13" s="0" t="n">
        <f aca="false">+$B$5</f>
        <v>0.444444444444444</v>
      </c>
      <c r="C13" s="0" t="n">
        <f aca="false">+$B$1</f>
        <v>12</v>
      </c>
    </row>
    <row r="14" customFormat="false" ht="12.75" hidden="false" customHeight="false" outlineLevel="0" collapsed="false">
      <c r="A14" s="0" t="n">
        <v>6</v>
      </c>
      <c r="B14" s="0" t="n">
        <f aca="false">+$B$5</f>
        <v>0.444444444444444</v>
      </c>
      <c r="C14" s="0" t="n">
        <f aca="false">+$B$1</f>
        <v>12</v>
      </c>
    </row>
    <row r="15" customFormat="false" ht="12.75" hidden="false" customHeight="false" outlineLevel="0" collapsed="false">
      <c r="A15" s="0" t="n">
        <v>7</v>
      </c>
      <c r="B15" s="0" t="n">
        <f aca="false">+$B$5</f>
        <v>0.444444444444444</v>
      </c>
      <c r="C15" s="0" t="n">
        <f aca="false">+$B$1</f>
        <v>12</v>
      </c>
    </row>
    <row r="16" customFormat="false" ht="12.75" hidden="false" customHeight="false" outlineLevel="0" collapsed="false">
      <c r="A16" s="0" t="n">
        <v>8</v>
      </c>
      <c r="B16" s="0" t="n">
        <f aca="false">+$B$5</f>
        <v>0.444444444444444</v>
      </c>
      <c r="C16" s="0" t="n">
        <f aca="false">+$B$1</f>
        <v>12</v>
      </c>
    </row>
    <row r="17" customFormat="false" ht="12.75" hidden="false" customHeight="false" outlineLevel="0" collapsed="false">
      <c r="A17" s="0" t="n">
        <v>9</v>
      </c>
      <c r="B17" s="0" t="n">
        <f aca="false">+$B$5</f>
        <v>0.444444444444444</v>
      </c>
      <c r="C17" s="0" t="n">
        <f aca="false">+$B$1</f>
        <v>12</v>
      </c>
    </row>
    <row r="18" customFormat="false" ht="12.75" hidden="false" customHeight="false" outlineLevel="0" collapsed="false">
      <c r="A18" s="0" t="n">
        <v>10</v>
      </c>
      <c r="B18" s="0" t="n">
        <f aca="false">+$B$5</f>
        <v>0.444444444444444</v>
      </c>
      <c r="C18" s="0" t="n">
        <f aca="false">+$B$1</f>
        <v>12</v>
      </c>
    </row>
    <row r="19" customFormat="false" ht="12.75" hidden="false" customHeight="false" outlineLevel="0" collapsed="false">
      <c r="A19" s="0" t="n">
        <v>11</v>
      </c>
      <c r="B19" s="0" t="n">
        <f aca="false">+$B$5</f>
        <v>0.444444444444444</v>
      </c>
      <c r="C19" s="0" t="n">
        <f aca="false">+$B$1</f>
        <v>12</v>
      </c>
    </row>
    <row r="20" customFormat="false" ht="12.75" hidden="false" customHeight="false" outlineLevel="0" collapsed="false">
      <c r="A20" s="0" t="n">
        <v>12</v>
      </c>
      <c r="B20" s="0" t="n">
        <f aca="false">+$B$5</f>
        <v>0.444444444444444</v>
      </c>
      <c r="C20" s="0" t="n">
        <f aca="false">+$B$1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" activeCellId="0" sqref="C3:H1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28"/>
    <col collapsed="false" customWidth="true" hidden="false" outlineLevel="0" max="7" min="5" style="0" width="9.85"/>
    <col collapsed="false" customWidth="true" hidden="false" outlineLevel="0" max="8" min="8" style="0" width="9.41"/>
    <col collapsed="false" customWidth="true" hidden="false" outlineLevel="0" max="9" min="9" style="0" width="9.28"/>
    <col collapsed="false" customWidth="true" hidden="false" outlineLevel="0" max="10" min="10" style="0" width="9.99"/>
    <col collapsed="false" customWidth="true" hidden="false" outlineLevel="0" max="12" min="12" style="0" width="8.99"/>
    <col collapsed="false" customWidth="true" hidden="false" outlineLevel="0" max="13" min="13" style="0" width="8.56"/>
    <col collapsed="false" customWidth="true" hidden="false" outlineLevel="0" max="19" min="14" style="0" width="9.7"/>
    <col collapsed="false" customWidth="true" hidden="false" outlineLevel="0" max="20" min="20" style="0" width="9.28"/>
    <col collapsed="false" customWidth="true" hidden="false" outlineLevel="0" max="23" min="23" style="0" width="16.99"/>
  </cols>
  <sheetData>
    <row r="2" customFormat="false" ht="12.75" hidden="false" customHeight="false" outlineLevel="0" collapsed="false">
      <c r="A2" s="0" t="s">
        <v>7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4</v>
      </c>
      <c r="H2" s="0" t="s">
        <v>15</v>
      </c>
      <c r="I2" s="0" t="s">
        <v>16</v>
      </c>
      <c r="J2" s="0" t="s">
        <v>17</v>
      </c>
      <c r="K2" s="0" t="s">
        <v>18</v>
      </c>
      <c r="L2" s="0" t="s">
        <v>19</v>
      </c>
      <c r="M2" s="0" t="s">
        <v>20</v>
      </c>
      <c r="N2" s="0" t="s">
        <v>21</v>
      </c>
      <c r="O2" s="0" t="s">
        <v>22</v>
      </c>
      <c r="P2" s="0" t="s">
        <v>23</v>
      </c>
      <c r="Q2" s="0" t="s">
        <v>24</v>
      </c>
      <c r="R2" s="0" t="s">
        <v>25</v>
      </c>
      <c r="S2" s="0" t="s">
        <v>26</v>
      </c>
    </row>
    <row r="3" customFormat="false" ht="12.75" hidden="false" customHeight="false" outlineLevel="0" collapsed="false">
      <c r="A3" s="0" t="n">
        <v>0.1</v>
      </c>
      <c r="B3" s="1" t="n">
        <v>100</v>
      </c>
      <c r="C3" s="0" t="n">
        <v>0.134573448392187</v>
      </c>
      <c r="P3" s="0" t="n">
        <f aca="false">+SUM(D3:O3)</f>
        <v>0</v>
      </c>
      <c r="Q3" s="1" t="n">
        <f aca="false">+B3-P3</f>
        <v>100</v>
      </c>
      <c r="R3" s="1" t="n">
        <f aca="false">+SUM(B3:$B$16)</f>
        <v>760</v>
      </c>
      <c r="S3" s="2" t="n">
        <f aca="false">+SUMPRODUCT(Q3:$Q$16,C3:$C$16)/R3</f>
        <v>0.204015303731208</v>
      </c>
    </row>
    <row r="4" customFormat="false" ht="12.75" hidden="false" customHeight="false" outlineLevel="0" collapsed="false">
      <c r="A4" s="0" t="n">
        <v>0.2</v>
      </c>
      <c r="B4" s="1" t="n">
        <v>80</v>
      </c>
      <c r="C4" s="0" t="n">
        <v>0.289606214578834</v>
      </c>
      <c r="P4" s="0" t="n">
        <f aca="false">+SUM(D4:O4)</f>
        <v>0</v>
      </c>
      <c r="Q4" s="1" t="n">
        <f aca="false">+B4-P4</f>
        <v>80</v>
      </c>
      <c r="R4" s="1" t="n">
        <f aca="false">+SUM(B4:$B$16)-P4</f>
        <v>660</v>
      </c>
      <c r="S4" s="2" t="n">
        <f aca="false">+SUMPRODUCT(Q4:$Q$16,C4:$C$16)/R4</f>
        <v>0.214536796964393</v>
      </c>
    </row>
    <row r="5" customFormat="false" ht="12.75" hidden="false" customHeight="false" outlineLevel="0" collapsed="false">
      <c r="A5" s="0" t="n">
        <v>0.3</v>
      </c>
      <c r="B5" s="1" t="n">
        <v>40</v>
      </c>
      <c r="C5" s="0" t="n">
        <v>0.346084804297785</v>
      </c>
      <c r="P5" s="0" t="n">
        <f aca="false">+SUM(D5:O5)</f>
        <v>0</v>
      </c>
      <c r="Q5" s="1" t="n">
        <f aca="false">+B5-P5</f>
        <v>40</v>
      </c>
      <c r="R5" s="1" t="n">
        <f aca="false">+SUM(B5:$B$16)-P5</f>
        <v>580</v>
      </c>
      <c r="S5" s="2" t="n">
        <f aca="false">+SUMPRODUCT(Q5:$Q$16,C5:$C$16)/R5</f>
        <v>0.204182394534815</v>
      </c>
    </row>
    <row r="6" customFormat="false" ht="12.75" hidden="false" customHeight="false" outlineLevel="0" collapsed="false">
      <c r="A6" s="3" t="n">
        <v>0.4</v>
      </c>
      <c r="B6" s="4" t="n">
        <v>40</v>
      </c>
      <c r="C6" s="3" t="n">
        <v>0.444572977749189</v>
      </c>
      <c r="P6" s="0" t="n">
        <f aca="false">+SUM(D6:O6)</f>
        <v>0</v>
      </c>
      <c r="Q6" s="1" t="n">
        <f aca="false">+B6-P6</f>
        <v>40</v>
      </c>
      <c r="R6" s="1" t="n">
        <f aca="false">+SUM(B6:$B$16)-P6</f>
        <v>540</v>
      </c>
      <c r="S6" s="2" t="n">
        <f aca="false">+SUMPRODUCT(Q6:$Q$16,C6:$C$16)/R6</f>
        <v>0.193671104922743</v>
      </c>
    </row>
    <row r="7" s="8" customFormat="true" ht="12.75" hidden="false" customHeight="false" outlineLevel="0" collapsed="false">
      <c r="A7" s="5" t="n">
        <v>0.5</v>
      </c>
      <c r="B7" s="6" t="n">
        <v>60</v>
      </c>
      <c r="C7" s="5" t="n">
        <v>0.545780176510542</v>
      </c>
      <c r="D7" s="5"/>
      <c r="E7" s="5"/>
      <c r="F7" s="5"/>
      <c r="G7" s="5"/>
      <c r="H7" s="5"/>
      <c r="I7" s="5"/>
      <c r="J7" s="5"/>
      <c r="K7" s="5" t="n">
        <v>45</v>
      </c>
      <c r="L7" s="5" t="n">
        <v>15</v>
      </c>
      <c r="M7" s="5"/>
      <c r="N7" s="5"/>
      <c r="O7" s="5"/>
      <c r="P7" s="5" t="n">
        <f aca="false">+SUM(D7:O7)</f>
        <v>60</v>
      </c>
      <c r="Q7" s="6" t="n">
        <f aca="false">+B7-P7</f>
        <v>0</v>
      </c>
      <c r="R7" s="6" t="n">
        <f aca="false">+SUM(B7:$B$16)-P7</f>
        <v>440</v>
      </c>
      <c r="S7" s="7" t="n">
        <f aca="false">+SUMPRODUCT(Q7:$Q$16,C7:$C$16)/R7</f>
        <v>0.197271539882531</v>
      </c>
      <c r="T7" s="5"/>
    </row>
    <row r="8" s="8" customFormat="true" ht="12.75" hidden="false" customHeight="false" outlineLevel="0" collapsed="false">
      <c r="A8" s="5" t="n">
        <v>0.6</v>
      </c>
      <c r="B8" s="6" t="n">
        <v>40</v>
      </c>
      <c r="C8" s="5" t="n">
        <v>0.647281336496655</v>
      </c>
      <c r="D8" s="5" t="n">
        <v>40</v>
      </c>
      <c r="E8" s="5"/>
      <c r="F8" s="7"/>
      <c r="G8" s="7"/>
      <c r="H8" s="5"/>
      <c r="I8" s="5"/>
      <c r="J8" s="5"/>
      <c r="K8" s="5"/>
      <c r="L8" s="5"/>
      <c r="M8" s="5"/>
      <c r="N8" s="5"/>
      <c r="O8" s="5"/>
      <c r="P8" s="5" t="n">
        <f aca="false">+SUM(D8:O8)</f>
        <v>40</v>
      </c>
      <c r="Q8" s="6" t="n">
        <f aca="false">+B8-P8</f>
        <v>0</v>
      </c>
      <c r="R8" s="6" t="n">
        <f aca="false">+SUM(B8:$B$16)-P8</f>
        <v>400</v>
      </c>
      <c r="S8" s="7" t="n">
        <f aca="false">+SUMPRODUCT(Q8:$Q$16,C8:$C$16)/R8</f>
        <v>0.216998693870784</v>
      </c>
      <c r="T8" s="5"/>
    </row>
    <row r="9" s="8" customFormat="true" ht="12.75" hidden="false" customHeight="false" outlineLevel="0" collapsed="false">
      <c r="A9" s="5" t="n">
        <v>0.7</v>
      </c>
      <c r="B9" s="6" t="n">
        <v>80</v>
      </c>
      <c r="C9" s="5" t="n">
        <v>0.745786516853927</v>
      </c>
      <c r="D9" s="5" t="n">
        <v>5</v>
      </c>
      <c r="E9" s="5" t="n">
        <v>45</v>
      </c>
      <c r="F9" s="7" t="n">
        <v>30</v>
      </c>
      <c r="G9" s="7"/>
      <c r="H9" s="5"/>
      <c r="I9" s="5"/>
      <c r="J9" s="5"/>
      <c r="K9" s="5"/>
      <c r="L9" s="5"/>
      <c r="M9" s="5"/>
      <c r="N9" s="5"/>
      <c r="O9" s="5"/>
      <c r="P9" s="5" t="n">
        <f aca="false">+SUM(D9:O9)</f>
        <v>80</v>
      </c>
      <c r="Q9" s="6" t="n">
        <f aca="false">+B9-P9</f>
        <v>0</v>
      </c>
      <c r="R9" s="6" t="n">
        <f aca="false">+SUM(B9:$B$16)-P9</f>
        <v>320</v>
      </c>
      <c r="S9" s="7" t="n">
        <f aca="false">+SUMPRODUCT(Q9:$Q$16,C9:$C$16)/R9</f>
        <v>0.271248367338481</v>
      </c>
      <c r="T9" s="5"/>
    </row>
    <row r="10" s="8" customFormat="true" ht="12.75" hidden="false" customHeight="false" outlineLevel="0" collapsed="false">
      <c r="A10" s="5" t="n">
        <v>0.8</v>
      </c>
      <c r="B10" s="6" t="n">
        <v>40</v>
      </c>
      <c r="C10" s="5" t="n">
        <v>0.846284495021339</v>
      </c>
      <c r="D10" s="5"/>
      <c r="E10" s="5"/>
      <c r="F10" s="7" t="n">
        <v>15</v>
      </c>
      <c r="G10" s="7" t="n">
        <v>25</v>
      </c>
      <c r="H10" s="5"/>
      <c r="I10" s="5"/>
      <c r="J10" s="5"/>
      <c r="K10" s="5"/>
      <c r="L10" s="5"/>
      <c r="M10" s="5"/>
      <c r="N10" s="5"/>
      <c r="O10" s="5"/>
      <c r="P10" s="5" t="n">
        <f aca="false">+SUM(D10:O10)</f>
        <v>40</v>
      </c>
      <c r="Q10" s="6" t="n">
        <f aca="false">+B10-P10</f>
        <v>0</v>
      </c>
      <c r="R10" s="6" t="n">
        <f aca="false">+SUM(B10:$B$16)-P10</f>
        <v>280</v>
      </c>
      <c r="S10" s="7" t="n">
        <f aca="false">+SUMPRODUCT(Q10:$Q$16,C10:$C$16)/R10</f>
        <v>0.309998134101121</v>
      </c>
      <c r="T10" s="5"/>
    </row>
    <row r="11" s="8" customFormat="true" ht="12.75" hidden="false" customHeight="false" outlineLevel="0" collapsed="false">
      <c r="A11" s="5" t="n">
        <v>0.9</v>
      </c>
      <c r="B11" s="6" t="n">
        <v>40</v>
      </c>
      <c r="C11" s="5" t="n">
        <v>0.944572727272721</v>
      </c>
      <c r="D11" s="5"/>
      <c r="E11" s="5"/>
      <c r="F11" s="7"/>
      <c r="G11" s="7" t="n">
        <v>20</v>
      </c>
      <c r="H11" s="5" t="n">
        <v>20</v>
      </c>
      <c r="I11" s="5"/>
      <c r="J11" s="5"/>
      <c r="K11" s="5"/>
      <c r="L11" s="5"/>
      <c r="M11" s="5"/>
      <c r="N11" s="5"/>
      <c r="O11" s="5"/>
      <c r="P11" s="5" t="n">
        <f aca="false">+SUM(D11:O11)</f>
        <v>40</v>
      </c>
      <c r="Q11" s="6" t="n">
        <f aca="false">+B11-P11</f>
        <v>0</v>
      </c>
      <c r="R11" s="6" t="n">
        <f aca="false">+SUM(B11:$B$16)-P11</f>
        <v>240</v>
      </c>
      <c r="S11" s="7" t="n">
        <f aca="false">+SUMPRODUCT(Q11:$Q$16,C11:$C$16)/R11</f>
        <v>0.361664489784641</v>
      </c>
      <c r="T11" s="5"/>
    </row>
    <row r="12" s="8" customFormat="true" ht="12.75" hidden="false" customHeight="false" outlineLevel="0" collapsed="false">
      <c r="A12" s="5" t="n">
        <v>1</v>
      </c>
      <c r="B12" s="6" t="n">
        <v>40</v>
      </c>
      <c r="C12" s="5" t="n">
        <v>1.04661919504645</v>
      </c>
      <c r="D12" s="5"/>
      <c r="E12" s="5"/>
      <c r="F12" s="7"/>
      <c r="G12" s="7"/>
      <c r="H12" s="5" t="n">
        <v>25</v>
      </c>
      <c r="I12" s="5" t="n">
        <v>15</v>
      </c>
      <c r="J12" s="5"/>
      <c r="K12" s="5"/>
      <c r="L12" s="5"/>
      <c r="M12" s="5"/>
      <c r="N12" s="5"/>
      <c r="O12" s="5"/>
      <c r="P12" s="5" t="n">
        <f aca="false">+SUM(D12:O12)</f>
        <v>40</v>
      </c>
      <c r="Q12" s="6" t="n">
        <f aca="false">+B12-P12</f>
        <v>0</v>
      </c>
      <c r="R12" s="6" t="n">
        <f aca="false">+SUM(B12:$B$16)-P12</f>
        <v>200</v>
      </c>
      <c r="S12" s="7" t="n">
        <f aca="false">+SUMPRODUCT(Q12:$Q$16,C12:$C$16)/R12</f>
        <v>0.433997387741569</v>
      </c>
      <c r="T12" s="5"/>
    </row>
    <row r="13" s="8" customFormat="true" ht="12.75" hidden="false" customHeight="false" outlineLevel="0" collapsed="false">
      <c r="A13" s="5" t="n">
        <v>1.1</v>
      </c>
      <c r="B13" s="6" t="n">
        <v>50</v>
      </c>
      <c r="C13" s="5" t="n">
        <v>1.146216374269</v>
      </c>
      <c r="D13" s="5"/>
      <c r="E13" s="5"/>
      <c r="F13" s="7"/>
      <c r="G13" s="7"/>
      <c r="H13" s="5"/>
      <c r="I13" s="5" t="n">
        <v>30</v>
      </c>
      <c r="J13" s="5" t="n">
        <v>20</v>
      </c>
      <c r="K13" s="5"/>
      <c r="L13" s="5"/>
      <c r="M13" s="5"/>
      <c r="N13" s="5"/>
      <c r="O13" s="5"/>
      <c r="P13" s="5" t="n">
        <f aca="false">+SUM(D13:O13)</f>
        <v>50</v>
      </c>
      <c r="Q13" s="6" t="n">
        <f aca="false">+B13-P13</f>
        <v>0</v>
      </c>
      <c r="R13" s="6" t="n">
        <f aca="false">+SUM(B13:$B$16)-P13</f>
        <v>150</v>
      </c>
      <c r="S13" s="7" t="n">
        <f aca="false">+SUMPRODUCT(Q13:$Q$16,C13:$C$16)/R13</f>
        <v>0.578663183655425</v>
      </c>
      <c r="T13" s="5"/>
    </row>
    <row r="14" s="8" customFormat="true" ht="12.75" hidden="false" customHeight="false" outlineLevel="0" collapsed="false">
      <c r="A14" s="5" t="n">
        <v>1.2</v>
      </c>
      <c r="B14" s="6" t="n">
        <v>40</v>
      </c>
      <c r="C14" s="5" t="n">
        <v>1.24744599999999</v>
      </c>
      <c r="D14" s="5"/>
      <c r="E14" s="5"/>
      <c r="F14" s="7"/>
      <c r="G14" s="7"/>
      <c r="H14" s="5"/>
      <c r="I14" s="5"/>
      <c r="J14" s="5" t="n">
        <v>25</v>
      </c>
      <c r="K14" s="5"/>
      <c r="L14" s="5" t="n">
        <v>15</v>
      </c>
      <c r="M14" s="5"/>
      <c r="N14" s="5"/>
      <c r="O14" s="5"/>
      <c r="P14" s="5" t="n">
        <f aca="false">+SUM(D14:O14)</f>
        <v>40</v>
      </c>
      <c r="Q14" s="6" t="n">
        <f aca="false">+B14-P14</f>
        <v>0</v>
      </c>
      <c r="R14" s="6" t="n">
        <f aca="false">+SUM(B14:$B$16)-P14</f>
        <v>110</v>
      </c>
      <c r="S14" s="7" t="n">
        <f aca="false">+SUMPRODUCT(Q14:$Q$16,C14:$C$16)/R14</f>
        <v>0.789086159530125</v>
      </c>
      <c r="T14" s="5"/>
    </row>
    <row r="15" customFormat="false" ht="12.75" hidden="false" customHeight="false" outlineLevel="0" collapsed="false">
      <c r="A15" s="0" t="n">
        <v>1.3</v>
      </c>
      <c r="B15" s="1" t="n">
        <v>70</v>
      </c>
      <c r="C15" s="0" t="n">
        <v>1.34876648351648</v>
      </c>
      <c r="F15" s="2"/>
      <c r="G15" s="2"/>
      <c r="L15" s="0" t="n">
        <v>10</v>
      </c>
      <c r="M15" s="0" t="n">
        <v>45</v>
      </c>
      <c r="P15" s="0" t="n">
        <f aca="false">+SUM(D15:O15)</f>
        <v>55</v>
      </c>
      <c r="Q15" s="1" t="n">
        <f aca="false">+B15-P15</f>
        <v>15</v>
      </c>
      <c r="R15" s="1" t="n">
        <f aca="false">+SUM(B15:$B$16)-P15</f>
        <v>55</v>
      </c>
      <c r="S15" s="2" t="n">
        <f aca="false">+SUMPRODUCT(Q15:$Q$16,C15:$C$16)/R15</f>
        <v>1.57817231906025</v>
      </c>
    </row>
    <row r="16" customFormat="false" ht="12.75" hidden="false" customHeight="false" outlineLevel="0" collapsed="false">
      <c r="A16" s="0" t="n">
        <v>1.4</v>
      </c>
      <c r="B16" s="1" t="n">
        <v>40</v>
      </c>
      <c r="C16" s="0" t="n">
        <v>1.66419950738916</v>
      </c>
      <c r="F16" s="2"/>
      <c r="G16" s="2"/>
      <c r="P16" s="0" t="n">
        <f aca="false">+SUM(D16:O16)</f>
        <v>0</v>
      </c>
      <c r="Q16" s="1" t="n">
        <f aca="false">+B16-P16</f>
        <v>40</v>
      </c>
      <c r="R16" s="1" t="n">
        <f aca="false">+SUM(B16:$B$16)-P16</f>
        <v>40</v>
      </c>
      <c r="S16" s="2" t="n">
        <f aca="false">+SUMPRODUCT(Q16:$Q$16,C16:$C$16)/R16</f>
        <v>1.66419950738916</v>
      </c>
    </row>
    <row r="17" customFormat="false" ht="12.75" hidden="false" customHeight="false" outlineLevel="0" collapsed="false">
      <c r="R17" s="1"/>
    </row>
    <row r="18" customFormat="false" ht="12.75" hidden="false" customHeight="false" outlineLevel="0" collapsed="false">
      <c r="B18" s="0" t="n">
        <v>12</v>
      </c>
      <c r="D18" s="0" t="s">
        <v>27</v>
      </c>
      <c r="E18" s="0" t="s">
        <v>7</v>
      </c>
      <c r="F18" s="0" t="s">
        <v>8</v>
      </c>
      <c r="G18" s="0" t="s">
        <v>28</v>
      </c>
      <c r="H18" s="0" t="s">
        <v>9</v>
      </c>
      <c r="I18" s="0" t="s">
        <v>29</v>
      </c>
      <c r="J18" s="0" t="s">
        <v>30</v>
      </c>
      <c r="K18" s="0" t="s">
        <v>31</v>
      </c>
      <c r="L18" s="0" t="s">
        <v>7</v>
      </c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2.75" hidden="false" customHeight="false" outlineLevel="0" collapsed="false">
      <c r="A19" s="0" t="s">
        <v>1</v>
      </c>
      <c r="B19" s="0" t="n">
        <v>3.5</v>
      </c>
      <c r="D19" s="2"/>
      <c r="H19" s="2"/>
    </row>
    <row r="20" customFormat="false" ht="12.75" hidden="false" customHeight="false" outlineLevel="0" collapsed="false">
      <c r="A20" s="0" t="s">
        <v>2</v>
      </c>
      <c r="B20" s="0" t="n">
        <v>4.5</v>
      </c>
      <c r="D20" s="4" t="n">
        <v>1</v>
      </c>
      <c r="E20" s="2" t="n">
        <v>0.4</v>
      </c>
      <c r="F20" s="9" t="n">
        <v>540</v>
      </c>
      <c r="G20" s="9" t="n">
        <v>0.96</v>
      </c>
      <c r="H20" s="10" t="n">
        <f aca="false">+R6/B18</f>
        <v>45</v>
      </c>
      <c r="I20" s="1" t="n">
        <f aca="false">+(G20*$B$21-SUM($B$19:$B$20))*F20</f>
        <v>5011.2</v>
      </c>
      <c r="J20" s="1" t="n">
        <f aca="false">+I20*$B$25*(1-$B$25^($B$23))/(1-$B$25)</f>
        <v>34144.7724628986</v>
      </c>
      <c r="K20" s="0" t="n">
        <f aca="false">+J20*B24/(R6/B18)</f>
        <v>75.8772721397747</v>
      </c>
      <c r="L20" s="2" t="n">
        <f aca="false">+(SUM($B$19:$B$20)+K20)/$B$21</f>
        <v>4.6598484522097</v>
      </c>
      <c r="N20" s="9"/>
      <c r="O20" s="9"/>
      <c r="P20" s="9"/>
      <c r="Q20" s="9"/>
      <c r="R20" s="9"/>
      <c r="S20" s="9"/>
      <c r="T20" s="9"/>
      <c r="U20" s="9"/>
      <c r="V20" s="9"/>
      <c r="W20" s="9"/>
    </row>
    <row r="21" customFormat="false" ht="12.75" hidden="false" customHeight="false" outlineLevel="0" collapsed="false">
      <c r="A21" s="0" t="s">
        <v>3</v>
      </c>
      <c r="B21" s="0" t="n">
        <v>18</v>
      </c>
      <c r="D21" s="1" t="n">
        <v>2</v>
      </c>
      <c r="E21" s="2" t="n">
        <f aca="false">+L20</f>
        <v>4.6598484522097</v>
      </c>
      <c r="F21" s="9" t="n">
        <v>350</v>
      </c>
      <c r="G21" s="9" t="n">
        <v>1.15</v>
      </c>
      <c r="H21" s="2" t="n">
        <v>45</v>
      </c>
      <c r="I21" s="1" t="n">
        <f aca="false">+(G21*$B$21-SUM($B$19:$B$20))*F21</f>
        <v>4445</v>
      </c>
      <c r="J21" s="1" t="n">
        <f aca="false">+I21*$B$25*(1-$B$25^($B$23))/(1-$B$25)</f>
        <v>30286.8601527746</v>
      </c>
      <c r="K21" s="0" t="n">
        <f aca="false">+J21*$B$24/($H$21)</f>
        <v>67.3041336728325</v>
      </c>
      <c r="L21" s="2" t="n">
        <f aca="false">+(SUM($B$19:$B$20)+K21)/$B$21</f>
        <v>4.18356298182403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customFormat="false" ht="12.75" hidden="false" customHeight="false" outlineLevel="0" collapsed="false">
      <c r="A22" s="0" t="s">
        <v>4</v>
      </c>
      <c r="B22" s="0" t="n">
        <v>0.4</v>
      </c>
      <c r="D22" s="1" t="n">
        <v>3</v>
      </c>
      <c r="E22" s="2" t="n">
        <f aca="false">+L21</f>
        <v>4.18356298182403</v>
      </c>
      <c r="F22" s="9" t="n">
        <v>400</v>
      </c>
      <c r="G22" s="9" t="n">
        <v>0.922487705308676</v>
      </c>
      <c r="H22" s="0" t="n">
        <v>45</v>
      </c>
      <c r="I22" s="1" t="n">
        <f aca="false">+(G22*$B$21-SUM($B$19:$B$20))*F22</f>
        <v>3441.91147822247</v>
      </c>
      <c r="J22" s="1" t="n">
        <f aca="false">+I22*$B$25*(1-$B$25^($B$23))/(1-$B$25)</f>
        <v>23452.1240942978</v>
      </c>
      <c r="K22" s="0" t="n">
        <f aca="false">+J22*$B$24/($H$21)</f>
        <v>52.1158313206617</v>
      </c>
      <c r="L22" s="2" t="n">
        <f aca="false">+(SUM($B$19:$B$20)+K22)/$B$21</f>
        <v>3.33976840670343</v>
      </c>
      <c r="N22" s="12"/>
      <c r="O22" s="12"/>
      <c r="P22" s="12"/>
      <c r="Q22" s="12"/>
      <c r="R22" s="12"/>
      <c r="S22" s="12"/>
      <c r="T22" s="12"/>
      <c r="U22" s="12"/>
      <c r="V22" s="12"/>
      <c r="W22" s="12"/>
    </row>
    <row r="23" customFormat="false" ht="12.75" hidden="false" customHeight="false" outlineLevel="0" collapsed="false">
      <c r="A23" s="0" t="s">
        <v>5</v>
      </c>
      <c r="B23" s="0" t="n">
        <v>12</v>
      </c>
      <c r="D23" s="1" t="n">
        <v>4</v>
      </c>
      <c r="E23" s="2" t="n">
        <v>0.57</v>
      </c>
      <c r="F23" s="9" t="n">
        <v>400</v>
      </c>
      <c r="G23" s="9" t="n">
        <v>0.822366288006206</v>
      </c>
      <c r="H23" s="0" t="n">
        <v>45</v>
      </c>
      <c r="I23" s="1" t="n">
        <f aca="false">+(G23*$B$21-SUM($B$19:$B$20))*F23</f>
        <v>2721.03727364469</v>
      </c>
      <c r="J23" s="1" t="n">
        <f aca="false">+I23*$B$25*(1-$B$25^($B$23))/(1-$B$25)</f>
        <v>18540.3094212292</v>
      </c>
      <c r="K23" s="0" t="n">
        <f aca="false">+J23*$B$24/($H$21)</f>
        <v>41.2006876027315</v>
      </c>
      <c r="L23" s="2" t="n">
        <f aca="false">+(SUM($B$19:$B$20)+K23)/$B$21</f>
        <v>2.73337153348509</v>
      </c>
      <c r="N23" s="12"/>
      <c r="O23" s="12"/>
      <c r="P23" s="12"/>
      <c r="Q23" s="12"/>
      <c r="R23" s="12"/>
      <c r="S23" s="12"/>
      <c r="T23" s="12"/>
      <c r="U23" s="12"/>
      <c r="V23" s="12"/>
      <c r="W23" s="12"/>
    </row>
    <row r="24" customFormat="false" ht="12.75" hidden="false" customHeight="false" outlineLevel="0" collapsed="false">
      <c r="A24" s="0" t="s">
        <v>32</v>
      </c>
      <c r="B24" s="0" t="n">
        <v>0.1</v>
      </c>
      <c r="D24" s="1" t="n">
        <v>5</v>
      </c>
      <c r="E24" s="2" t="n">
        <v>0.54</v>
      </c>
      <c r="F24" s="9" t="n">
        <v>400</v>
      </c>
      <c r="G24" s="9" t="n">
        <v>0.709723951952167</v>
      </c>
      <c r="H24" s="0" t="n">
        <v>45</v>
      </c>
      <c r="I24" s="1" t="n">
        <f aca="false">+(G24*$B$21-SUM($B$19:$B$20))*F24</f>
        <v>1910.0124540556</v>
      </c>
      <c r="J24" s="1" t="n">
        <f aca="false">+I24*$B$25*(1-$B$25^($B$23))/(1-$B$25)</f>
        <v>13014.236239829</v>
      </c>
      <c r="K24" s="0" t="n">
        <f aca="false">+J24*$B$24/($H$21)</f>
        <v>28.9205249773978</v>
      </c>
      <c r="L24" s="2" t="n">
        <f aca="false">+(SUM($B$19:$B$20)+K24)/$B$21</f>
        <v>2.0511402765221</v>
      </c>
    </row>
    <row r="25" customFormat="false" ht="12.75" hidden="false" customHeight="false" outlineLevel="0" collapsed="false">
      <c r="A25" s="0" t="s">
        <v>33</v>
      </c>
      <c r="B25" s="0" t="n">
        <f aca="false">1/(1+B24)</f>
        <v>0.909090909090909</v>
      </c>
      <c r="D25" s="1" t="n">
        <v>6</v>
      </c>
      <c r="E25" s="2" t="n">
        <v>0.5</v>
      </c>
      <c r="F25" s="9" t="n">
        <v>500</v>
      </c>
      <c r="G25" s="9" t="n">
        <v>0.533101224435465</v>
      </c>
      <c r="H25" s="0" t="n">
        <v>45</v>
      </c>
      <c r="I25" s="1" t="n">
        <f aca="false">+(G25*$B$21-SUM($B$19:$B$20))*F25</f>
        <v>797.911019919186</v>
      </c>
      <c r="J25" s="1" t="n">
        <f aca="false">+I25*$B$25*(1-$B$25^($B$23))/(1-$B$25)</f>
        <v>5436.71979182231</v>
      </c>
      <c r="K25" s="0" t="n">
        <f aca="false">+J25*$B$24/($H$21)</f>
        <v>12.0815995373829</v>
      </c>
      <c r="L25" s="2" t="n">
        <f aca="false">+(SUM($B$19:$B$20)+K25)/$B$21</f>
        <v>1.1156444187435</v>
      </c>
    </row>
    <row r="26" customFormat="false" ht="12.75" hidden="false" customHeight="false" outlineLevel="0" collapsed="false">
      <c r="D26" s="1" t="n">
        <v>7</v>
      </c>
      <c r="E26" s="2" t="n">
        <v>0.47</v>
      </c>
      <c r="F26" s="9" t="n">
        <v>500</v>
      </c>
      <c r="G26" s="9" t="n">
        <v>0.424880269464705</v>
      </c>
      <c r="H26" s="0" t="n">
        <v>46</v>
      </c>
      <c r="I26" s="1" t="n">
        <f aca="false">+(G26*$B$21-SUM($B$19:$B$20))*F26</f>
        <v>-176.077574817652</v>
      </c>
      <c r="J26" s="1" t="n">
        <f aca="false">+I26*$B$25*(1-$B$25^($B$23))/(1-$B$25)</f>
        <v>-1199.73833173047</v>
      </c>
      <c r="K26" s="0" t="n">
        <f aca="false">+J26*$B$24/($H$21)</f>
        <v>-2.66608518162327</v>
      </c>
      <c r="L26" s="2" t="n">
        <f aca="false">+(SUM($B$19:$B$20)+K26)/$B$21</f>
        <v>0.296328601020929</v>
      </c>
    </row>
    <row r="27" customFormat="false" ht="12.75" hidden="false" customHeight="false" outlineLevel="0" collapsed="false">
      <c r="D27" s="1" t="n">
        <v>8</v>
      </c>
      <c r="E27" s="2" t="n">
        <v>0.44</v>
      </c>
      <c r="F27" s="9" t="n">
        <v>455</v>
      </c>
      <c r="G27" s="9" t="n">
        <v>0.412923135800831</v>
      </c>
      <c r="H27" s="0" t="n">
        <v>47</v>
      </c>
      <c r="I27" s="1" t="n">
        <f aca="false">+(G27*$B$21-SUM($B$19:$B$20))*F27</f>
        <v>-258.159517791191</v>
      </c>
      <c r="J27" s="1" t="n">
        <f aca="false">+I27*$B$25*(1-$B$25^($B$23))/(1-$B$25)</f>
        <v>-1759.01939537673</v>
      </c>
      <c r="K27" s="0" t="n">
        <f aca="false">+J27*$B$24/($H$21)</f>
        <v>-3.90893198972606</v>
      </c>
      <c r="L27" s="2" t="n">
        <f aca="false">+(SUM($B$19:$B$20)+K27)/$B$21</f>
        <v>0.22728155612633</v>
      </c>
    </row>
    <row r="28" customFormat="false" ht="12.75" hidden="false" customHeight="false" outlineLevel="0" collapsed="false">
      <c r="C28" s="1"/>
      <c r="D28" s="1" t="n">
        <v>9</v>
      </c>
      <c r="E28" s="2" t="n">
        <v>0.44</v>
      </c>
      <c r="F28" s="9" t="n">
        <v>440</v>
      </c>
      <c r="G28" s="9" t="n">
        <v>0.335213566605808</v>
      </c>
      <c r="H28" s="0" t="n">
        <v>48</v>
      </c>
      <c r="I28" s="1" t="n">
        <f aca="false">+(G28*$B$21-SUM($B$19:$B$20))*F28</f>
        <v>-865.108552482003</v>
      </c>
      <c r="J28" s="1" t="n">
        <f aca="false">+I28*$B$25*(1-$B$25^($B$23))/(1-$B$25)</f>
        <v>-5894.58306996439</v>
      </c>
      <c r="K28" s="0" t="n">
        <f aca="false">+J28*$B$24/($H$21)</f>
        <v>-13.0990734888098</v>
      </c>
      <c r="L28" s="2" t="n">
        <f aca="false">+(SUM($B$19:$B$20)+K28)/$B$21</f>
        <v>-0.283281860489431</v>
      </c>
    </row>
    <row r="29" customFormat="false" ht="12.75" hidden="false" customHeight="false" outlineLevel="0" collapsed="false">
      <c r="B29" s="0" t="n">
        <f aca="false">B25*(1-B25^10)/(1+B25)*2700</f>
        <v>790.015770733459</v>
      </c>
      <c r="C29" s="1"/>
      <c r="D29" s="1"/>
      <c r="E29" s="2"/>
      <c r="F29" s="9"/>
      <c r="G29" s="9"/>
      <c r="L29" s="2"/>
    </row>
    <row r="30" customFormat="false" ht="12.75" hidden="false" customHeight="false" outlineLevel="0" collapsed="false">
      <c r="C30" s="1"/>
      <c r="E30" s="2"/>
      <c r="G30" s="0" t="n">
        <f aca="false">+SUMPRODUCT(H20:H28,G20:G28)/SUM(H20:H28)</f>
        <v>0.692062514870334</v>
      </c>
      <c r="H30" s="1" t="n">
        <f aca="false">SUM(H20:H28)</f>
        <v>411</v>
      </c>
      <c r="L30" s="2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C33" s="1"/>
      <c r="E33" s="2"/>
      <c r="L33" s="2"/>
    </row>
    <row r="34" customFormat="false" ht="12.75" hidden="false" customHeight="false" outlineLevel="0" collapsed="false">
      <c r="C34" s="1"/>
      <c r="E34" s="2"/>
      <c r="L34" s="2"/>
    </row>
    <row r="35" customFormat="false" ht="12.75" hidden="false" customHeight="false" outlineLevel="0" collapsed="false">
      <c r="C35" s="1"/>
      <c r="E35" s="2"/>
      <c r="L35" s="2"/>
    </row>
    <row r="36" customFormat="false" ht="12.75" hidden="false" customHeight="false" outlineLevel="0" collapsed="false">
      <c r="C36" s="1"/>
      <c r="E36" s="2"/>
      <c r="L36" s="2"/>
    </row>
    <row r="37" customFormat="false" ht="12.75" hidden="false" customHeight="false" outlineLevel="0" collapsed="false">
      <c r="C37" s="1"/>
      <c r="E37" s="2"/>
      <c r="L37" s="2"/>
    </row>
    <row r="38" customFormat="false" ht="12.75" hidden="false" customHeight="false" outlineLevel="0" collapsed="false">
      <c r="C38" s="1"/>
      <c r="E38" s="2"/>
      <c r="L38" s="2"/>
    </row>
    <row r="39" customFormat="false" ht="12.75" hidden="false" customHeight="false" outlineLevel="0" collapsed="false">
      <c r="C39" s="1"/>
      <c r="E39" s="2"/>
    </row>
    <row r="40" customFormat="false" ht="12.75" hidden="false" customHeight="false" outlineLevel="0" collapsed="false">
      <c r="C40" s="1"/>
      <c r="E40" s="2"/>
    </row>
    <row r="41" customFormat="false" ht="12.75" hidden="false" customHeight="false" outlineLevel="0" collapsed="false">
      <c r="C41" s="1"/>
      <c r="E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" activeCellId="0" sqref="G1:Q21"/>
    </sheetView>
  </sheetViews>
  <sheetFormatPr defaultColWidth="9.0546875" defaultRowHeight="12.75" zeroHeight="false" outlineLevelRow="0" outlineLevelCol="0"/>
  <cols>
    <col collapsed="false" customWidth="false" hidden="true" outlineLevel="0" max="4" min="2" style="0" width="9.06"/>
    <col collapsed="false" customWidth="true" hidden="true" outlineLevel="0" max="5" min="5" style="0" width="9.56"/>
    <col collapsed="false" customWidth="true" hidden="true" outlineLevel="0" max="6" min="6" style="0" width="8.41"/>
    <col collapsed="false" customWidth="true" hidden="false" outlineLevel="0" max="7" min="7" style="0" width="10.28"/>
    <col collapsed="false" customWidth="true" hidden="false" outlineLevel="0" max="8" min="8" style="0" width="13.7"/>
    <col collapsed="false" customWidth="true" hidden="false" outlineLevel="0" max="17" min="9" style="0" width="6.85"/>
    <col collapsed="false" customWidth="true" hidden="false" outlineLevel="0" max="18" min="18" style="0" width="5.85"/>
    <col collapsed="false" customWidth="true" hidden="false" outlineLevel="0" max="20" min="19" style="0" width="4.7"/>
  </cols>
  <sheetData>
    <row r="1" customFormat="false" ht="13.5" hidden="false" customHeight="false" outlineLevel="0" collapsed="false">
      <c r="A1" s="13" t="s">
        <v>7</v>
      </c>
      <c r="B1" s="14" t="s">
        <v>34</v>
      </c>
      <c r="C1" s="15" t="s">
        <v>35</v>
      </c>
      <c r="D1" s="14" t="s">
        <v>36</v>
      </c>
      <c r="E1" s="15" t="s">
        <v>9</v>
      </c>
      <c r="F1" s="14" t="s">
        <v>10</v>
      </c>
      <c r="G1" s="16" t="s">
        <v>37</v>
      </c>
      <c r="H1" s="17" t="s">
        <v>11</v>
      </c>
      <c r="I1" s="18" t="s">
        <v>12</v>
      </c>
      <c r="J1" s="18" t="s">
        <v>13</v>
      </c>
      <c r="K1" s="18" t="s">
        <v>14</v>
      </c>
      <c r="L1" s="18" t="s">
        <v>15</v>
      </c>
      <c r="M1" s="18" t="s">
        <v>16</v>
      </c>
      <c r="N1" s="18" t="s">
        <v>17</v>
      </c>
      <c r="O1" s="18" t="s">
        <v>18</v>
      </c>
      <c r="P1" s="18" t="s">
        <v>19</v>
      </c>
      <c r="Q1" s="19" t="s">
        <v>20</v>
      </c>
      <c r="R1" s="20" t="s">
        <v>38</v>
      </c>
      <c r="S1" s="21"/>
      <c r="T1" s="22"/>
    </row>
    <row r="2" customFormat="false" ht="13.5" hidden="true" customHeight="false" outlineLevel="0" collapsed="false">
      <c r="A2" s="23" t="n">
        <v>0.1</v>
      </c>
      <c r="B2" s="24" t="n">
        <v>3320</v>
      </c>
      <c r="C2" s="25" t="n">
        <v>0.505</v>
      </c>
      <c r="D2" s="26" t="n">
        <v>0.187578438462989</v>
      </c>
      <c r="E2" s="27" t="n">
        <f aca="false">B2-B3</f>
        <v>22.7686399999998</v>
      </c>
      <c r="F2" s="28" t="n">
        <f aca="false">+(B2*C2-B3*C3)/E2</f>
        <v>0.134573448392187</v>
      </c>
      <c r="G2" s="29" t="n">
        <f aca="false">($D$20*F2-SUM($D$18:$D$19))*E2</f>
        <v>-126.996140799994</v>
      </c>
      <c r="H2" s="30" t="n">
        <v>0</v>
      </c>
      <c r="I2" s="31" t="n">
        <v>0</v>
      </c>
      <c r="J2" s="31" t="n">
        <v>0</v>
      </c>
      <c r="K2" s="31" t="n">
        <v>0</v>
      </c>
      <c r="L2" s="31" t="n">
        <v>0</v>
      </c>
      <c r="M2" s="31" t="n">
        <v>0</v>
      </c>
      <c r="N2" s="31" t="n">
        <v>0</v>
      </c>
      <c r="O2" s="31" t="n">
        <v>0</v>
      </c>
      <c r="P2" s="31" t="n">
        <v>0</v>
      </c>
      <c r="Q2" s="32" t="n">
        <v>0</v>
      </c>
      <c r="R2" s="33" t="n">
        <f aca="false">+SUM(H2:Q2)</f>
        <v>0</v>
      </c>
      <c r="S2" s="34" t="s">
        <v>39</v>
      </c>
      <c r="T2" s="35" t="n">
        <v>1</v>
      </c>
    </row>
    <row r="3" customFormat="false" ht="12.75" hidden="true" customHeight="false" outlineLevel="0" collapsed="false">
      <c r="A3" s="23" t="n">
        <v>0.2</v>
      </c>
      <c r="B3" s="24" t="n">
        <v>3297.23136</v>
      </c>
      <c r="C3" s="25" t="n">
        <v>0.50755793660776</v>
      </c>
      <c r="D3" s="26" t="n">
        <v>0.187578438462989</v>
      </c>
      <c r="E3" s="27" t="n">
        <f aca="false">B3-B4</f>
        <v>265.26528</v>
      </c>
      <c r="F3" s="28" t="n">
        <f aca="false">+(B3*C3-B4*C4)/E3</f>
        <v>0.289606214578834</v>
      </c>
      <c r="G3" s="29" t="n">
        <f aca="false">($D$20*F3-SUM($D$18:$D$19))*E3</f>
        <v>-739.3177152001</v>
      </c>
      <c r="H3" s="36" t="n">
        <v>0</v>
      </c>
      <c r="I3" s="37" t="n">
        <v>0</v>
      </c>
      <c r="J3" s="37" t="n">
        <v>0</v>
      </c>
      <c r="K3" s="37" t="n">
        <v>0</v>
      </c>
      <c r="L3" s="37" t="n">
        <v>0</v>
      </c>
      <c r="M3" s="37" t="n">
        <v>0</v>
      </c>
      <c r="N3" s="37" t="n">
        <v>0.0034948552006745</v>
      </c>
      <c r="O3" s="37" t="n">
        <v>0.00371723466016071</v>
      </c>
      <c r="P3" s="37" t="n">
        <v>0.00377332791022451</v>
      </c>
      <c r="Q3" s="38" t="n">
        <v>0.00510880772558628</v>
      </c>
      <c r="R3" s="33" t="n">
        <f aca="false">+SUM(H3:Q3)</f>
        <v>0.016094225496646</v>
      </c>
      <c r="S3" s="34" t="s">
        <v>39</v>
      </c>
      <c r="T3" s="35" t="n">
        <v>1</v>
      </c>
    </row>
    <row r="4" customFormat="false" ht="12.75" hidden="true" customHeight="false" outlineLevel="0" collapsed="false">
      <c r="A4" s="23" t="n">
        <v>0.3</v>
      </c>
      <c r="B4" s="24" t="n">
        <v>3031.96608</v>
      </c>
      <c r="C4" s="25" t="n">
        <v>0.526626429804916</v>
      </c>
      <c r="D4" s="26" t="n">
        <v>0.194019662489101</v>
      </c>
      <c r="E4" s="27" t="n">
        <f aca="false">B4-B5</f>
        <v>1215.85536</v>
      </c>
      <c r="F4" s="28" t="n">
        <f aca="false">+(B4*C4-B5*C5)/E4</f>
        <v>0.346084804297785</v>
      </c>
      <c r="G4" s="29" t="n">
        <f aca="false">($D$20*F4-SUM($D$18:$D$19))*E4</f>
        <v>-2152.63972223977</v>
      </c>
      <c r="H4" s="36" t="n">
        <v>0.0735778148468371</v>
      </c>
      <c r="I4" s="37" t="n">
        <v>0.0686938765624217</v>
      </c>
      <c r="J4" s="37" t="n">
        <v>0.100759405301137</v>
      </c>
      <c r="K4" s="37" t="n">
        <v>0.10069576467028</v>
      </c>
      <c r="L4" s="37" t="n">
        <v>0.11377511968899</v>
      </c>
      <c r="M4" s="37" t="n">
        <v>0.113715851117102</v>
      </c>
      <c r="N4" s="37" t="n">
        <v>0.108757884096538</v>
      </c>
      <c r="O4" s="37" t="n">
        <v>0.109243725087355</v>
      </c>
      <c r="P4" s="37" t="n">
        <v>0.110715315604413</v>
      </c>
      <c r="Q4" s="38" t="n">
        <v>0.100065243024926</v>
      </c>
      <c r="R4" s="33" t="n">
        <f aca="false">+SUM(H4:Q4)</f>
        <v>1</v>
      </c>
      <c r="S4" s="34" t="s">
        <v>39</v>
      </c>
      <c r="T4" s="35" t="n">
        <v>1</v>
      </c>
    </row>
    <row r="5" customFormat="false" ht="12.75" hidden="true" customHeight="false" outlineLevel="0" collapsed="false">
      <c r="A5" s="23" t="n">
        <v>0.4</v>
      </c>
      <c r="B5" s="24" t="n">
        <v>1816.11072</v>
      </c>
      <c r="C5" s="25" t="n">
        <v>0.647495989495614</v>
      </c>
      <c r="D5" s="26" t="n">
        <v>0.233885108326438</v>
      </c>
      <c r="E5" s="27" t="n">
        <f aca="false">B5-B6</f>
        <v>645.35616</v>
      </c>
      <c r="F5" s="28" t="n">
        <f aca="false">+(B5*C5-B6*C6)/E5</f>
        <v>0.444572977749189</v>
      </c>
      <c r="G5" s="29" t="n">
        <f aca="false">($D$20*F5-SUM($D$18:$D$19))*E5</f>
        <v>1.493095679674</v>
      </c>
      <c r="H5" s="36" t="n">
        <v>0.0060875280286863</v>
      </c>
      <c r="I5" s="37" t="n">
        <v>0.015513152027801</v>
      </c>
      <c r="J5" s="37" t="n">
        <v>0.0280128467911351</v>
      </c>
      <c r="K5" s="37" t="n">
        <v>0.0284185314906608</v>
      </c>
      <c r="L5" s="37" t="n">
        <v>0.0317376926540659</v>
      </c>
      <c r="M5" s="37" t="n">
        <v>0.0320915411145228</v>
      </c>
      <c r="N5" s="37" t="n">
        <v>0.0335985900428349</v>
      </c>
      <c r="O5" s="37" t="n">
        <v>0.0336939325225591</v>
      </c>
      <c r="P5" s="37" t="n">
        <v>0.0337292634674431</v>
      </c>
      <c r="Q5" s="38" t="n">
        <v>0.0376683677286721</v>
      </c>
      <c r="R5" s="33" t="n">
        <f aca="false">+SUM(H5:Q5)</f>
        <v>0.280551445868381</v>
      </c>
      <c r="S5" s="34" t="s">
        <v>39</v>
      </c>
      <c r="T5" s="35" t="n">
        <v>1</v>
      </c>
    </row>
    <row r="6" customFormat="false" ht="12.75" hidden="true" customHeight="false" outlineLevel="0" collapsed="false">
      <c r="A6" s="23" t="n">
        <v>0.5</v>
      </c>
      <c r="B6" s="24" t="n">
        <v>1170.75456</v>
      </c>
      <c r="C6" s="25" t="n">
        <v>0.759353436060937</v>
      </c>
      <c r="D6" s="26" t="n">
        <v>0.271631863266031</v>
      </c>
      <c r="E6" s="27" t="n">
        <f aca="false">B6-B7</f>
        <v>381.8016</v>
      </c>
      <c r="F6" s="28" t="n">
        <f aca="false">+(B6*C6-B7*C7)/E6</f>
        <v>0.545780176510542</v>
      </c>
      <c r="G6" s="29" t="n">
        <f aca="false">($D$20*F6-SUM($D$18:$D$19))*E6</f>
        <v>696.422603520133</v>
      </c>
      <c r="H6" s="36" t="n">
        <v>0</v>
      </c>
      <c r="I6" s="37" t="n">
        <v>0</v>
      </c>
      <c r="J6" s="37" t="n">
        <v>0.00376114887196218</v>
      </c>
      <c r="K6" s="37" t="n">
        <v>0.00430006599632046</v>
      </c>
      <c r="L6" s="37" t="n">
        <v>0.00654262461702532</v>
      </c>
      <c r="M6" s="37" t="n">
        <v>0.00700986765431449</v>
      </c>
      <c r="N6" s="37" t="n">
        <v>0.00880737408777892</v>
      </c>
      <c r="O6" s="37" t="n">
        <v>0.00893072140333507</v>
      </c>
      <c r="P6" s="37" t="n">
        <v>0.00898307541484071</v>
      </c>
      <c r="Q6" s="38" t="n">
        <v>0.00958541031478009</v>
      </c>
      <c r="R6" s="33" t="n">
        <f aca="false">+SUM(H6:Q6)</f>
        <v>0.0579202883603572</v>
      </c>
      <c r="S6" s="34" t="s">
        <v>39</v>
      </c>
      <c r="T6" s="35" t="n">
        <v>1</v>
      </c>
    </row>
    <row r="7" customFormat="false" ht="12.75" hidden="true" customHeight="false" outlineLevel="0" collapsed="false">
      <c r="A7" s="23" t="n">
        <v>0.6</v>
      </c>
      <c r="B7" s="24" t="n">
        <v>788.95296</v>
      </c>
      <c r="C7" s="25" t="n">
        <v>0.862708916485976</v>
      </c>
      <c r="D7" s="26" t="n">
        <v>0.311685458965766</v>
      </c>
      <c r="E7" s="27" t="n">
        <f aca="false">B7-B8</f>
        <v>262.20672</v>
      </c>
      <c r="F7" s="28" t="n">
        <f aca="false">+(B7*C7-B8*C8)/E7</f>
        <v>0.647281336496655</v>
      </c>
      <c r="G7" s="29" t="n">
        <f aca="false">($D$20*F7-SUM($D$18:$D$19))*E7</f>
        <v>957.333530880075</v>
      </c>
      <c r="H7" s="36" t="n">
        <v>0</v>
      </c>
      <c r="I7" s="37" t="n">
        <v>0</v>
      </c>
      <c r="J7" s="37" t="n">
        <v>0.00139873844630981</v>
      </c>
      <c r="K7" s="37" t="n">
        <v>0.00194405939126963</v>
      </c>
      <c r="L7" s="37" t="n">
        <v>0.003629189618748</v>
      </c>
      <c r="M7" s="37" t="n">
        <v>0.00409793424801611</v>
      </c>
      <c r="N7" s="37" t="n">
        <v>0.00563272811770776</v>
      </c>
      <c r="O7" s="37" t="n">
        <v>0.00575278078454377</v>
      </c>
      <c r="P7" s="37" t="n">
        <v>0.00581355898837662</v>
      </c>
      <c r="Q7" s="38" t="n">
        <v>0.00633611849470399</v>
      </c>
      <c r="R7" s="33" t="n">
        <f aca="false">+SUM(H7:Q7)</f>
        <v>0.0346051080896757</v>
      </c>
      <c r="S7" s="34" t="s">
        <v>39</v>
      </c>
      <c r="T7" s="35" t="n">
        <v>1</v>
      </c>
    </row>
    <row r="8" customFormat="false" ht="12.75" hidden="true" customHeight="false" outlineLevel="0" collapsed="false">
      <c r="A8" s="23" t="n">
        <v>0.7</v>
      </c>
      <c r="B8" s="24" t="n">
        <v>526.74624</v>
      </c>
      <c r="C8" s="25" t="n">
        <v>0.969945674638321</v>
      </c>
      <c r="D8" s="26" t="n">
        <v>0.358102745792736</v>
      </c>
      <c r="E8" s="27" t="n">
        <f aca="false">B8-B9</f>
        <v>170.70912</v>
      </c>
      <c r="F8" s="28" t="n">
        <f aca="false">+(B8*C8-B9*C9)/E8</f>
        <v>0.745786516853927</v>
      </c>
      <c r="G8" s="29" t="n">
        <f aca="false">($D$20*F8-SUM($D$18:$D$19))*E8</f>
        <v>925.953119999982</v>
      </c>
      <c r="H8" s="36" t="n">
        <v>0</v>
      </c>
      <c r="I8" s="37" t="n">
        <v>6.23375068912017E-007</v>
      </c>
      <c r="J8" s="37" t="n">
        <v>0</v>
      </c>
      <c r="K8" s="37" t="n">
        <v>0</v>
      </c>
      <c r="L8" s="37" t="n">
        <v>0</v>
      </c>
      <c r="M8" s="37" t="n">
        <v>0</v>
      </c>
      <c r="N8" s="37" t="n">
        <v>0.000204657616423049</v>
      </c>
      <c r="O8" s="37" t="n">
        <v>0.000316186504464185</v>
      </c>
      <c r="P8" s="37" t="n">
        <v>0.000383672180683593</v>
      </c>
      <c r="Q8" s="38" t="n">
        <v>0.000796994764896019</v>
      </c>
      <c r="R8" s="33" t="n">
        <f aca="false">+SUM(H8:Q8)</f>
        <v>0.00170213444153576</v>
      </c>
      <c r="S8" s="34" t="s">
        <v>39</v>
      </c>
      <c r="T8" s="35" t="n">
        <v>1</v>
      </c>
    </row>
    <row r="9" customFormat="false" ht="12.75" hidden="true" customHeight="false" outlineLevel="0" collapsed="false">
      <c r="A9" s="23" t="n">
        <v>0.8</v>
      </c>
      <c r="B9" s="24" t="n">
        <v>356.03712</v>
      </c>
      <c r="C9" s="25" t="n">
        <v>1.07742326732673</v>
      </c>
      <c r="D9" s="26" t="n">
        <v>0.403908998252766</v>
      </c>
      <c r="E9" s="27" t="n">
        <f aca="false">B9-B10</f>
        <v>109.33056</v>
      </c>
      <c r="F9" s="28" t="n">
        <f aca="false">+(B9*C9-B10*C10)/E9</f>
        <v>0.846284495021339</v>
      </c>
      <c r="G9" s="29" t="n">
        <f aca="false">($D$20*F9-SUM($D$18:$D$19))*E9</f>
        <v>790.801159680004</v>
      </c>
      <c r="H9" s="36" t="n">
        <v>0</v>
      </c>
      <c r="I9" s="37" t="n">
        <v>3.99240204222046E-007</v>
      </c>
      <c r="J9" s="37" t="n">
        <v>0</v>
      </c>
      <c r="K9" s="37" t="n">
        <v>0</v>
      </c>
      <c r="L9" s="37" t="n">
        <v>3.99240204222046E-007</v>
      </c>
      <c r="M9" s="37" t="n">
        <v>3.99240204222046E-007</v>
      </c>
      <c r="N9" s="37" t="n">
        <v>3.99240204222046E-007</v>
      </c>
      <c r="O9" s="37" t="n">
        <v>3.99240204222046E-007</v>
      </c>
      <c r="P9" s="37" t="n">
        <v>3.99240204222046E-007</v>
      </c>
      <c r="Q9" s="38" t="n">
        <v>8.8058651560259E-005</v>
      </c>
      <c r="R9" s="33" t="n">
        <f aca="false">+SUM(H9:Q9)</f>
        <v>9.04540927855913E-005</v>
      </c>
      <c r="S9" s="34" t="s">
        <v>39</v>
      </c>
      <c r="T9" s="35" t="n">
        <v>1</v>
      </c>
    </row>
    <row r="10" customFormat="false" ht="12.75" hidden="true" customHeight="false" outlineLevel="0" collapsed="false">
      <c r="A10" s="23" t="n">
        <v>0.9</v>
      </c>
      <c r="B10" s="24" t="n">
        <v>246.70656</v>
      </c>
      <c r="C10" s="25" t="n">
        <v>1.17985480142887</v>
      </c>
      <c r="D10" s="26" t="n">
        <v>0.448695314141626</v>
      </c>
      <c r="E10" s="27" t="n">
        <f aca="false">B10-B11</f>
        <v>74.1312</v>
      </c>
      <c r="F10" s="28" t="n">
        <f aca="false">+(B10*C10-B11*C11)/E10</f>
        <v>0.944572727272721</v>
      </c>
      <c r="G10" s="29" t="n">
        <f aca="false">($D$20*F10-SUM($D$18:$D$19))*E10</f>
        <v>667.351975679991</v>
      </c>
      <c r="H10" s="36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7" t="n">
        <v>0</v>
      </c>
      <c r="Q10" s="38" t="n">
        <v>9.99721551929287E-005</v>
      </c>
      <c r="R10" s="33" t="n">
        <f aca="false">+SUM(H10:Q10)</f>
        <v>9.99721551929287E-005</v>
      </c>
      <c r="S10" s="34" t="s">
        <v>39</v>
      </c>
      <c r="T10" s="35" t="n">
        <v>1</v>
      </c>
    </row>
    <row r="11" customFormat="false" ht="12.75" hidden="true" customHeight="false" outlineLevel="0" collapsed="false">
      <c r="A11" s="23" t="n">
        <v>1</v>
      </c>
      <c r="B11" s="24" t="n">
        <v>172.57536</v>
      </c>
      <c r="C11" s="25" t="n">
        <v>1.28092219885852</v>
      </c>
      <c r="D11" s="26" t="n">
        <v>0.488505256833883</v>
      </c>
      <c r="E11" s="27" t="n">
        <f aca="false">B11-B12</f>
        <v>50.23296</v>
      </c>
      <c r="F11" s="28" t="n">
        <f aca="false">+(B11*C11-B12*C12)/E11</f>
        <v>1.04661919504645</v>
      </c>
      <c r="G11" s="29" t="n">
        <f aca="false">($D$20*F11-SUM($D$18:$D$19))*E11</f>
        <v>544.482362880008</v>
      </c>
      <c r="H11" s="36" t="n">
        <v>0</v>
      </c>
      <c r="I11" s="37" t="n">
        <v>0</v>
      </c>
      <c r="J11" s="37" t="n">
        <v>0</v>
      </c>
      <c r="K11" s="37" t="n">
        <v>0.000203344972290611</v>
      </c>
      <c r="L11" s="37" t="n">
        <v>0.000349310450197071</v>
      </c>
      <c r="M11" s="37" t="n">
        <v>0.000717441110650291</v>
      </c>
      <c r="N11" s="37" t="n">
        <v>0.000238314833262362</v>
      </c>
      <c r="O11" s="37" t="n">
        <v>0.000271421072791548</v>
      </c>
      <c r="P11" s="37" t="n">
        <v>0.000327345944887236</v>
      </c>
      <c r="Q11" s="38" t="n">
        <v>0.000244075139036654</v>
      </c>
      <c r="R11" s="33" t="n">
        <f aca="false">+SUM(H11:Q11)</f>
        <v>0.00235125352311577</v>
      </c>
      <c r="S11" s="34" t="s">
        <v>39</v>
      </c>
      <c r="T11" s="35" t="n">
        <v>1</v>
      </c>
    </row>
    <row r="12" customFormat="false" ht="12.75" hidden="true" customHeight="false" outlineLevel="0" collapsed="false">
      <c r="A12" s="23" t="n">
        <v>1.1</v>
      </c>
      <c r="B12" s="24" t="n">
        <v>122.3424</v>
      </c>
      <c r="C12" s="25" t="n">
        <v>1.37712542372881</v>
      </c>
      <c r="D12" s="26" t="n">
        <v>0.520921610169492</v>
      </c>
      <c r="E12" s="27" t="n">
        <f aca="false">B12-B13</f>
        <v>35.45856</v>
      </c>
      <c r="F12" s="28" t="n">
        <f aca="false">+(B12*C12-B13*C13)/E12</f>
        <v>1.146216374269</v>
      </c>
      <c r="G12" s="29" t="n">
        <f aca="false">($D$20*F12-SUM($D$18:$D$19))*E12</f>
        <v>447.908797439998</v>
      </c>
      <c r="H12" s="36" t="n">
        <v>0</v>
      </c>
      <c r="I12" s="37" t="n">
        <v>0</v>
      </c>
      <c r="J12" s="37" t="n">
        <v>0.00131411918368375</v>
      </c>
      <c r="K12" s="37" t="n">
        <v>0.00157348269457718</v>
      </c>
      <c r="L12" s="37" t="n">
        <v>0.00166141760244984</v>
      </c>
      <c r="M12" s="37" t="n">
        <v>0.0018575190434628</v>
      </c>
      <c r="N12" s="37" t="n">
        <v>0.000717873965262693</v>
      </c>
      <c r="O12" s="37" t="n">
        <v>0.000743428179765405</v>
      </c>
      <c r="P12" s="37" t="n">
        <v>0.000824036272904635</v>
      </c>
      <c r="Q12" s="38" t="n">
        <v>0.000395517314572395</v>
      </c>
      <c r="R12" s="33" t="n">
        <f aca="false">+SUM(H12:Q12)</f>
        <v>0.00908739425667869</v>
      </c>
      <c r="S12" s="34" t="s">
        <v>39</v>
      </c>
      <c r="T12" s="35" t="n">
        <v>1</v>
      </c>
    </row>
    <row r="13" customFormat="false" ht="12.75" hidden="true" customHeight="false" outlineLevel="0" collapsed="false">
      <c r="A13" s="23" t="n">
        <v>1.2</v>
      </c>
      <c r="B13" s="24" t="n">
        <v>86.88384</v>
      </c>
      <c r="C13" s="25" t="n">
        <v>1.47136276849642</v>
      </c>
      <c r="D13" s="26" t="n">
        <v>0.554218973747017</v>
      </c>
      <c r="E13" s="27" t="n">
        <f aca="false">B13-B14</f>
        <v>25.92</v>
      </c>
      <c r="F13" s="28" t="n">
        <f aca="false">+(B13*C13-B14*C14)/E13</f>
        <v>1.24744599999999</v>
      </c>
      <c r="G13" s="29" t="n">
        <f aca="false">($D$20*F13-SUM($D$18:$D$19))*E13</f>
        <v>374.648405759997</v>
      </c>
      <c r="H13" s="36" t="n">
        <v>0</v>
      </c>
      <c r="I13" s="37" t="n">
        <v>0</v>
      </c>
      <c r="J13" s="37" t="n">
        <v>0.00470082180696913</v>
      </c>
      <c r="K13" s="37" t="n">
        <v>0.000634518564527995</v>
      </c>
      <c r="L13" s="37" t="n">
        <v>0.000605695085631363</v>
      </c>
      <c r="M13" s="37" t="n">
        <v>0.00071820262582553</v>
      </c>
      <c r="N13" s="37" t="n">
        <v>0.165248908698427</v>
      </c>
      <c r="O13" s="37" t="n">
        <v>0.130152310687459</v>
      </c>
      <c r="P13" s="37" t="n">
        <v>0.035518255714428</v>
      </c>
      <c r="Q13" s="38" t="n">
        <v>0.662421286816733</v>
      </c>
      <c r="R13" s="33" t="n">
        <f aca="false">+SUM(H13:Q13)</f>
        <v>1</v>
      </c>
      <c r="S13" s="34" t="s">
        <v>39</v>
      </c>
      <c r="T13" s="35" t="n">
        <v>1</v>
      </c>
    </row>
    <row r="14" customFormat="false" ht="12.75" hidden="true" customHeight="false" outlineLevel="0" collapsed="false">
      <c r="A14" s="23" t="n">
        <v>1.3</v>
      </c>
      <c r="B14" s="24" t="n">
        <v>60.96384</v>
      </c>
      <c r="C14" s="25" t="n">
        <v>1.56656547619048</v>
      </c>
      <c r="D14" s="26" t="n">
        <v>0.584863945578231</v>
      </c>
      <c r="E14" s="27" t="n">
        <f aca="false">B14-B15</f>
        <v>18.86976</v>
      </c>
      <c r="F14" s="28" t="n">
        <f aca="false">+(B14*C14-B15*C15)/E14</f>
        <v>1.34876648351648</v>
      </c>
      <c r="G14" s="29" t="n">
        <f aca="false">($D$20*F14-SUM($D$18:$D$19))*E14</f>
        <v>307.158117119999</v>
      </c>
      <c r="H14" s="36" t="n">
        <v>0.000756149984431019</v>
      </c>
      <c r="I14" s="37" t="n">
        <v>0.000764134212976176</v>
      </c>
      <c r="J14" s="37" t="n">
        <v>0.00251810488337369</v>
      </c>
      <c r="K14" s="37" t="n">
        <v>0.00259504651052402</v>
      </c>
      <c r="L14" s="37" t="n">
        <v>0.00244707592384767</v>
      </c>
      <c r="M14" s="37" t="n">
        <v>0.00247397845491235</v>
      </c>
      <c r="N14" s="37" t="n">
        <v>0.315889334138487</v>
      </c>
      <c r="O14" s="37" t="n">
        <v>0.321098254735319</v>
      </c>
      <c r="P14" s="37" t="n">
        <v>0.351457921156129</v>
      </c>
      <c r="Q14" s="38" t="n">
        <v>0</v>
      </c>
      <c r="R14" s="33" t="n">
        <f aca="false">+SUM(H14:Q14)</f>
        <v>1</v>
      </c>
      <c r="S14" s="34" t="s">
        <v>39</v>
      </c>
      <c r="T14" s="35" t="n">
        <v>1</v>
      </c>
    </row>
    <row r="15" customFormat="false" ht="12.75" hidden="true" customHeight="false" outlineLevel="0" collapsed="false">
      <c r="A15" s="39" t="n">
        <v>1.4</v>
      </c>
      <c r="B15" s="40" t="n">
        <v>42.09408</v>
      </c>
      <c r="C15" s="41" t="n">
        <v>1.66419950738916</v>
      </c>
      <c r="D15" s="42" t="n">
        <v>0.607105911330049</v>
      </c>
      <c r="E15" s="43" t="n">
        <f aca="false">B15-B16</f>
        <v>42.09408</v>
      </c>
      <c r="F15" s="44" t="n">
        <f aca="false">+(B15*C15-B16*C16)/E15</f>
        <v>1.66419950738916</v>
      </c>
      <c r="G15" s="45" t="n">
        <f aca="false">($D$20*F15-SUM($D$18:$D$19))*E15</f>
        <v>924.200409600001</v>
      </c>
      <c r="H15" s="46" t="n">
        <v>0.15672339774457</v>
      </c>
      <c r="I15" s="47" t="n">
        <v>0.153278196443065</v>
      </c>
      <c r="J15" s="47" t="n">
        <v>0.175657584899727</v>
      </c>
      <c r="K15" s="47" t="n">
        <v>0.164999456248645</v>
      </c>
      <c r="L15" s="47" t="n">
        <v>0.180449024691875</v>
      </c>
      <c r="M15" s="47" t="n">
        <v>0.168892339972118</v>
      </c>
      <c r="N15" s="47" t="n">
        <v>0</v>
      </c>
      <c r="O15" s="47" t="n">
        <v>0</v>
      </c>
      <c r="P15" s="47" t="n">
        <v>0</v>
      </c>
      <c r="Q15" s="48" t="n">
        <v>0</v>
      </c>
      <c r="R15" s="49" t="n">
        <f aca="false">+SUM(H15:Q15)</f>
        <v>1</v>
      </c>
      <c r="S15" s="50" t="s">
        <v>39</v>
      </c>
      <c r="T15" s="51" t="n">
        <v>1</v>
      </c>
    </row>
    <row r="16" customFormat="false" ht="13.5" hidden="false" customHeight="false" outlineLevel="0" collapsed="false">
      <c r="G16" s="0" t="s">
        <v>8</v>
      </c>
      <c r="H16" s="9" t="n">
        <f aca="false">+SUMPRODUCT(H2:H15,$E$2:$E$15)</f>
        <v>99.9999998823618</v>
      </c>
      <c r="I16" s="9" t="n">
        <f aca="false">+SUMPRODUCT(I2:I15,$E$2:$E$15)</f>
        <v>99.9999999972579</v>
      </c>
      <c r="J16" s="9" t="n">
        <f aca="false">+SUMPRODUCT(J2:J15,$E$2:$E$15)</f>
        <v>150.000000060232</v>
      </c>
      <c r="K16" s="9" t="n">
        <f aca="false">+SUMPRODUCT(K2:K15,$E$2:$E$15)</f>
        <v>150.000000060997</v>
      </c>
      <c r="L16" s="9" t="n">
        <f aca="false">+SUMPRODUCT(L2:L15,$E$2:$E$15)</f>
        <v>170.000000076233</v>
      </c>
      <c r="M16" s="9" t="n">
        <f aca="false">+SUMPRODUCT(M2:M15,$E$2:$E$15)</f>
        <v>170.000000076141</v>
      </c>
      <c r="N16" s="9" t="n">
        <f aca="false">+SUMPRODUCT(N2:N15,$E$2:$E$15)</f>
        <v>170.000000041296</v>
      </c>
      <c r="O16" s="9" t="n">
        <f aca="false">+SUMPRODUCT(O2:O15,$E$2:$E$15)</f>
        <v>170.000000038172</v>
      </c>
      <c r="P16" s="9" t="n">
        <f aca="false">+SUMPRODUCT(P2:P15,$E$2:$E$15)</f>
        <v>170.00000004281</v>
      </c>
      <c r="Q16" s="9" t="n">
        <f aca="false">+SUMPRODUCT(Q2:Q15,$E$2:$E$15)</f>
        <v>170.000000064959</v>
      </c>
    </row>
    <row r="17" customFormat="false" ht="12.75" hidden="false" customHeight="false" outlineLevel="0" collapsed="false">
      <c r="C17" s="0" t="s">
        <v>0</v>
      </c>
      <c r="D17" s="0" t="n">
        <v>12</v>
      </c>
      <c r="G17" s="0" t="s">
        <v>40</v>
      </c>
      <c r="H17" s="2" t="n">
        <f aca="false">+SUMPRODUCT(H2:H15,$F$2:$F$15)/SUM(H2:H15)</f>
        <v>1.22292065603382</v>
      </c>
      <c r="I17" s="2" t="n">
        <f aca="false">+SUMPRODUCT(I2:I15,$F$2:$F$15)/SUM(I2:I15)</f>
        <v>1.20372346596885</v>
      </c>
      <c r="J17" s="2" t="n">
        <f aca="false">+SUMPRODUCT(J2:J15,$F$2:$F$15)/SUM(J2:J15)</f>
        <v>1.11082611085422</v>
      </c>
      <c r="K17" s="2" t="n">
        <f aca="false">+SUMPRODUCT(K2:K15,$F$2:$F$15)/SUM(K2:K15)</f>
        <v>1.08718894427836</v>
      </c>
      <c r="L17" s="2" t="n">
        <f aca="false">+SUMPRODUCT(L2:L15,$F$2:$F$15)/SUM(L2:L15)</f>
        <v>1.07279511063259</v>
      </c>
      <c r="M17" s="2" t="n">
        <f aca="false">+SUMPRODUCT(M2:M15,$F$2:$F$15)/SUM(M2:M15)</f>
        <v>1.0503936555684</v>
      </c>
      <c r="N17" s="2" t="n">
        <f aca="false">+SUMPRODUCT(N2:N15,$F$2:$F$15)/SUM(N2:N15)</f>
        <v>1.08228533177936</v>
      </c>
      <c r="O17" s="2" t="n">
        <f aca="false">+SUMPRODUCT(O2:O15,$F$2:$F$15)/SUM(O2:O15)</f>
        <v>1.07388240568254</v>
      </c>
      <c r="P17" s="2" t="n">
        <f aca="false">+SUMPRODUCT(P2:P15,$F$2:$F$15)/SUM(P2:P15)</f>
        <v>1.05704132521213</v>
      </c>
      <c r="Q17" s="2" t="n">
        <f aca="false">+SUMPRODUCT(Q2:Q15,$F$2:$F$15)/SUM(Q2:Q15)</f>
        <v>1.08165531209276</v>
      </c>
    </row>
    <row r="18" customFormat="false" ht="12.75" hidden="false" customHeight="false" outlineLevel="0" collapsed="false">
      <c r="B18" s="0" t="n">
        <f aca="false">1/(B15/12)</f>
        <v>0.285075716110199</v>
      </c>
      <c r="C18" s="0" t="s">
        <v>1</v>
      </c>
      <c r="D18" s="0" t="n">
        <v>3.5</v>
      </c>
      <c r="G18" s="0" t="s">
        <v>0</v>
      </c>
      <c r="H18" s="0" t="n">
        <v>100</v>
      </c>
      <c r="I18" s="0" t="n">
        <v>100</v>
      </c>
      <c r="J18" s="0" t="n">
        <v>150</v>
      </c>
      <c r="K18" s="0" t="n">
        <v>150</v>
      </c>
      <c r="L18" s="0" t="n">
        <v>170</v>
      </c>
      <c r="M18" s="0" t="n">
        <v>170</v>
      </c>
      <c r="N18" s="0" t="n">
        <v>170</v>
      </c>
      <c r="O18" s="0" t="n">
        <v>170</v>
      </c>
      <c r="P18" s="0" t="n">
        <v>170</v>
      </c>
      <c r="Q18" s="0" t="n">
        <v>170</v>
      </c>
    </row>
    <row r="19" customFormat="false" ht="12.75" hidden="false" customHeight="false" outlineLevel="0" collapsed="false">
      <c r="C19" s="0" t="s">
        <v>2</v>
      </c>
      <c r="D19" s="0" t="n">
        <v>4.5</v>
      </c>
      <c r="G19" s="0" t="s">
        <v>41</v>
      </c>
      <c r="H19" s="1" t="n">
        <f aca="false">+(H17*$D$20-SUM($D$18:$D$19))*H16</f>
        <v>1401.25717921245</v>
      </c>
      <c r="I19" s="1" t="n">
        <f aca="false">+(I17*$D$20-SUM($D$18:$D$19))*I16</f>
        <v>1366.70223870646</v>
      </c>
      <c r="J19" s="1" t="n">
        <f aca="false">+(J17*$D$20-SUM($D$18:$D$19))*J16</f>
        <v>1799.23050002888</v>
      </c>
      <c r="K19" s="1" t="n">
        <f aca="false">+(K17*$D$20-SUM($D$18:$D$19))*K16</f>
        <v>1735.41015025728</v>
      </c>
      <c r="L19" s="1" t="n">
        <f aca="false">+(L17*$D$20-SUM($D$18:$D$19))*L16</f>
        <v>1922.75303939793</v>
      </c>
      <c r="M19" s="1" t="n">
        <f aca="false">+(M17*$D$20-SUM($D$18:$D$19))*M16</f>
        <v>1854.20458686978</v>
      </c>
      <c r="N19" s="1" t="n">
        <f aca="false">+(N17*$D$20-SUM($D$18:$D$19))*N16</f>
        <v>1951.79311571895</v>
      </c>
      <c r="O19" s="1" t="n">
        <f aca="false">+(O17*$D$20-SUM($D$18:$D$19))*O16</f>
        <v>1926.08016182105</v>
      </c>
      <c r="P19" s="1" t="n">
        <f aca="false">+(P17*$D$20-SUM($D$18:$D$19))*P16</f>
        <v>1874.54645562116</v>
      </c>
      <c r="Q19" s="1" t="n">
        <f aca="false">+(Q17*$D$20-SUM($D$18:$D$19))*Q16</f>
        <v>1949.86525574892</v>
      </c>
    </row>
    <row r="20" customFormat="false" ht="12.75" hidden="false" customHeight="false" outlineLevel="0" collapsed="false">
      <c r="C20" s="0" t="s">
        <v>3</v>
      </c>
      <c r="D20" s="0" t="n">
        <v>18</v>
      </c>
    </row>
    <row r="21" customFormat="false" ht="12.75" hidden="false" customHeight="false" outlineLevel="0" collapsed="false">
      <c r="C21" s="0" t="s">
        <v>4</v>
      </c>
      <c r="D21" s="0" t="n">
        <f aca="false">+(D18+D19)/D20</f>
        <v>0.444444444444444</v>
      </c>
      <c r="G21" s="0" t="s">
        <v>42</v>
      </c>
      <c r="H21" s="52" t="n">
        <f aca="false">+NPV(D23,H19:Q19)</f>
        <v>10627.85888965</v>
      </c>
    </row>
    <row r="22" customFormat="false" ht="12.75" hidden="false" customHeight="false" outlineLevel="0" collapsed="false">
      <c r="C22" s="0" t="s">
        <v>5</v>
      </c>
      <c r="D22" s="0" t="n">
        <v>12</v>
      </c>
      <c r="H22" s="1"/>
    </row>
    <row r="23" customFormat="false" ht="12.75" hidden="false" customHeight="false" outlineLevel="0" collapsed="false">
      <c r="C23" s="0" t="s">
        <v>32</v>
      </c>
      <c r="D23" s="0" t="n">
        <v>0.1</v>
      </c>
    </row>
    <row r="25" customFormat="false" ht="12.75" hidden="false" customHeight="false" outlineLevel="0" collapsed="false">
      <c r="C25" s="0" t="s">
        <v>0</v>
      </c>
      <c r="D25" s="0" t="n">
        <v>12</v>
      </c>
    </row>
    <row r="26" customFormat="false" ht="12.75" hidden="false" customHeight="false" outlineLevel="0" collapsed="false">
      <c r="C26" s="0" t="s">
        <v>1</v>
      </c>
      <c r="D26" s="0" t="n">
        <v>3.5</v>
      </c>
    </row>
    <row r="27" customFormat="false" ht="12.75" hidden="false" customHeight="false" outlineLevel="0" collapsed="false">
      <c r="C27" s="0" t="s">
        <v>2</v>
      </c>
      <c r="D27" s="0" t="n">
        <v>4.5</v>
      </c>
    </row>
    <row r="28" customFormat="false" ht="12.75" hidden="false" customHeight="false" outlineLevel="0" collapsed="false">
      <c r="C28" s="0" t="s">
        <v>3</v>
      </c>
      <c r="D28" s="0" t="n">
        <v>18</v>
      </c>
    </row>
    <row r="29" customFormat="false" ht="12.75" hidden="false" customHeight="false" outlineLevel="0" collapsed="false">
      <c r="C29" s="0" t="s">
        <v>32</v>
      </c>
      <c r="D29" s="0" t="n">
        <v>0.1</v>
      </c>
    </row>
    <row r="30" customFormat="false" ht="12.75" hidden="false" customHeight="false" outlineLevel="0" collapsed="false">
      <c r="C30" s="1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C33" s="1"/>
    </row>
    <row r="34" customFormat="false" ht="12.75" hidden="false" customHeight="false" outlineLevel="0" collapsed="false">
      <c r="C34" s="1"/>
    </row>
    <row r="35" customFormat="false" ht="12.75" hidden="false" customHeight="false" outlineLevel="0" collapsed="false">
      <c r="C35" s="1"/>
    </row>
    <row r="36" customFormat="false" ht="12.75" hidden="false" customHeight="false" outlineLevel="0" collapsed="false">
      <c r="C36" s="1"/>
    </row>
    <row r="37" customFormat="false" ht="12.75" hidden="false" customHeight="false" outlineLevel="0" collapsed="false">
      <c r="C37" s="1"/>
    </row>
    <row r="38" customFormat="false" ht="12.75" hidden="false" customHeight="false" outlineLevel="0" collapsed="false">
      <c r="C38" s="1"/>
    </row>
    <row r="39" customFormat="false" ht="12.75" hidden="false" customHeight="false" outlineLevel="0" collapsed="false">
      <c r="C39" s="1"/>
    </row>
    <row r="40" customFormat="false" ht="12.75" hidden="false" customHeight="false" outlineLevel="0" collapsed="false">
      <c r="C4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0" activeCellId="0" sqref="B10:C14"/>
    </sheetView>
  </sheetViews>
  <sheetFormatPr defaultColWidth="9.0546875" defaultRowHeight="12.75" zeroHeight="false" outlineLevelRow="0" outlineLevelCol="0"/>
  <cols>
    <col collapsed="false" customWidth="true" hidden="false" outlineLevel="0" max="14" min="5" style="0" width="9.85"/>
    <col collapsed="false" customWidth="true" hidden="false" outlineLevel="0" max="15" min="15" style="0" width="7.85"/>
    <col collapsed="false" customWidth="true" hidden="false" outlineLevel="0" max="16" min="16" style="0" width="4.41"/>
    <col collapsed="false" customWidth="true" hidden="false" outlineLevel="0" max="17" min="17" style="0" width="4.7"/>
  </cols>
  <sheetData>
    <row r="1" customFormat="false" ht="12.75" hidden="false" customHeight="false" outlineLevel="0" collapsed="false">
      <c r="B1" s="0" t="s">
        <v>8</v>
      </c>
      <c r="C1" s="0" t="s">
        <v>43</v>
      </c>
      <c r="D1" s="0" t="s">
        <v>44</v>
      </c>
      <c r="E1" s="53" t="s">
        <v>11</v>
      </c>
      <c r="F1" s="53" t="s">
        <v>12</v>
      </c>
      <c r="G1" s="53" t="s">
        <v>13</v>
      </c>
      <c r="H1" s="53" t="s">
        <v>14</v>
      </c>
      <c r="I1" s="53" t="s">
        <v>15</v>
      </c>
      <c r="J1" s="53" t="s">
        <v>16</v>
      </c>
      <c r="K1" s="53" t="s">
        <v>17</v>
      </c>
      <c r="L1" s="53" t="s">
        <v>18</v>
      </c>
      <c r="M1" s="53" t="s">
        <v>19</v>
      </c>
      <c r="N1" s="53" t="s">
        <v>20</v>
      </c>
    </row>
    <row r="2" customFormat="false" ht="12.75" hidden="false" customHeight="false" outlineLevel="0" collapsed="false">
      <c r="A2" s="0" t="s">
        <v>45</v>
      </c>
      <c r="B2" s="0" t="n">
        <v>40</v>
      </c>
      <c r="C2" s="0" t="n">
        <v>0.5</v>
      </c>
      <c r="D2" s="0" t="n">
        <v>1</v>
      </c>
      <c r="E2" s="53" t="n">
        <v>1</v>
      </c>
      <c r="F2" s="53" t="n">
        <v>1</v>
      </c>
      <c r="G2" s="53" t="n">
        <v>1</v>
      </c>
      <c r="H2" s="53" t="n">
        <v>1</v>
      </c>
      <c r="I2" s="53" t="n">
        <v>1</v>
      </c>
      <c r="J2" s="53" t="n">
        <v>1</v>
      </c>
      <c r="K2" s="53" t="n">
        <v>1</v>
      </c>
      <c r="L2" s="53" t="n">
        <v>1</v>
      </c>
      <c r="M2" s="53" t="n">
        <v>1</v>
      </c>
      <c r="N2" s="53" t="n">
        <v>1</v>
      </c>
    </row>
    <row r="3" customFormat="false" ht="12.75" hidden="false" customHeight="false" outlineLevel="0" collapsed="false">
      <c r="A3" s="0" t="s">
        <v>46</v>
      </c>
      <c r="B3" s="0" t="n">
        <v>60</v>
      </c>
      <c r="C3" s="0" t="n">
        <v>0.8</v>
      </c>
      <c r="D3" s="0" t="n">
        <v>2</v>
      </c>
      <c r="E3" s="53"/>
      <c r="F3" s="53" t="n">
        <v>1</v>
      </c>
      <c r="G3" s="53" t="n">
        <v>1</v>
      </c>
      <c r="H3" s="53" t="n">
        <v>1</v>
      </c>
      <c r="I3" s="53" t="n">
        <v>1</v>
      </c>
      <c r="J3" s="53" t="n">
        <v>1</v>
      </c>
      <c r="K3" s="53" t="n">
        <v>1</v>
      </c>
      <c r="L3" s="53" t="n">
        <v>1</v>
      </c>
      <c r="M3" s="53" t="n">
        <v>1</v>
      </c>
      <c r="N3" s="53" t="n">
        <v>1</v>
      </c>
    </row>
    <row r="4" customFormat="false" ht="12.75" hidden="false" customHeight="false" outlineLevel="0" collapsed="false">
      <c r="A4" s="0" t="s">
        <v>47</v>
      </c>
      <c r="B4" s="0" t="n">
        <v>100</v>
      </c>
      <c r="C4" s="0" t="n">
        <v>0.1</v>
      </c>
      <c r="D4" s="0" t="n">
        <v>3</v>
      </c>
      <c r="E4" s="53"/>
      <c r="F4" s="53"/>
      <c r="G4" s="53"/>
      <c r="H4" s="53" t="n">
        <v>1</v>
      </c>
      <c r="I4" s="53" t="n">
        <v>1</v>
      </c>
      <c r="J4" s="53" t="n">
        <v>1</v>
      </c>
      <c r="K4" s="53" t="n">
        <v>1</v>
      </c>
      <c r="L4" s="53" t="n">
        <v>1</v>
      </c>
      <c r="M4" s="53" t="n">
        <v>1</v>
      </c>
      <c r="N4" s="53" t="n">
        <v>1</v>
      </c>
    </row>
    <row r="5" customFormat="false" ht="12.75" hidden="false" customHeight="false" outlineLevel="0" collapsed="false">
      <c r="A5" s="0" t="s">
        <v>48</v>
      </c>
      <c r="B5" s="0" t="n">
        <v>20</v>
      </c>
      <c r="C5" s="0" t="n">
        <v>10</v>
      </c>
      <c r="D5" s="0" t="n">
        <v>4</v>
      </c>
      <c r="E5" s="53"/>
      <c r="F5" s="53"/>
      <c r="G5" s="53"/>
      <c r="H5" s="53" t="n">
        <v>1</v>
      </c>
      <c r="I5" s="53" t="n">
        <v>1</v>
      </c>
      <c r="J5" s="53" t="n">
        <v>1</v>
      </c>
      <c r="K5" s="53" t="n">
        <v>1</v>
      </c>
      <c r="L5" s="53" t="n">
        <v>1</v>
      </c>
      <c r="M5" s="53" t="n">
        <v>1</v>
      </c>
      <c r="N5" s="53" t="n">
        <v>1</v>
      </c>
    </row>
    <row r="6" customFormat="false" ht="12.75" hidden="false" customHeight="false" outlineLevel="0" collapsed="false">
      <c r="A6" s="0" t="s">
        <v>49</v>
      </c>
      <c r="B6" s="0" t="n">
        <v>6</v>
      </c>
      <c r="C6" s="0" t="n">
        <v>4</v>
      </c>
      <c r="D6" s="0" t="n">
        <v>5</v>
      </c>
      <c r="E6" s="53"/>
      <c r="F6" s="53"/>
      <c r="G6" s="53"/>
      <c r="H6" s="53"/>
      <c r="I6" s="53"/>
      <c r="J6" s="53" t="n">
        <v>1</v>
      </c>
      <c r="K6" s="53" t="n">
        <v>1</v>
      </c>
      <c r="L6" s="53" t="n">
        <v>1</v>
      </c>
      <c r="M6" s="53" t="n">
        <v>1</v>
      </c>
      <c r="N6" s="53" t="n">
        <v>1</v>
      </c>
    </row>
    <row r="9" customFormat="false" ht="12.75" hidden="false" customHeight="false" outlineLevel="0" collapsed="false">
      <c r="B9" s="0" t="s">
        <v>8</v>
      </c>
      <c r="C9" s="0" t="s">
        <v>43</v>
      </c>
      <c r="D9" s="0" t="s">
        <v>0</v>
      </c>
      <c r="E9" s="54" t="s">
        <v>11</v>
      </c>
      <c r="F9" s="55" t="s">
        <v>12</v>
      </c>
      <c r="G9" s="55" t="s">
        <v>13</v>
      </c>
      <c r="H9" s="55" t="s">
        <v>14</v>
      </c>
      <c r="I9" s="55" t="s">
        <v>15</v>
      </c>
      <c r="J9" s="55" t="s">
        <v>16</v>
      </c>
      <c r="K9" s="55" t="s">
        <v>17</v>
      </c>
      <c r="L9" s="55" t="s">
        <v>18</v>
      </c>
      <c r="M9" s="55" t="s">
        <v>19</v>
      </c>
      <c r="N9" s="56" t="s">
        <v>20</v>
      </c>
      <c r="O9" s="0" t="s">
        <v>50</v>
      </c>
    </row>
    <row r="10" customFormat="false" ht="12.75" hidden="false" customHeight="false" outlineLevel="0" collapsed="false">
      <c r="A10" s="0" t="s">
        <v>45</v>
      </c>
      <c r="B10" s="0" t="n">
        <v>40</v>
      </c>
      <c r="C10" s="0" t="n">
        <v>0.5</v>
      </c>
      <c r="D10" s="0" t="n">
        <v>7</v>
      </c>
      <c r="E10" s="57" t="n">
        <v>0.5</v>
      </c>
      <c r="F10" s="58" t="n"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.327195200127192</v>
      </c>
      <c r="N10" s="59" t="n">
        <v>0.172804799872807</v>
      </c>
      <c r="O10" s="0" t="n">
        <f aca="false">+SUM(E10:N10)</f>
        <v>1</v>
      </c>
      <c r="P10" s="0" t="s">
        <v>39</v>
      </c>
      <c r="Q10" s="0" t="n">
        <v>1</v>
      </c>
    </row>
    <row r="11" customFormat="false" ht="12.75" hidden="false" customHeight="false" outlineLevel="0" collapsed="false">
      <c r="A11" s="0" t="s">
        <v>46</v>
      </c>
      <c r="B11" s="0" t="n">
        <v>60</v>
      </c>
      <c r="C11" s="0" t="n">
        <v>0.8</v>
      </c>
      <c r="D11" s="0" t="n">
        <v>4</v>
      </c>
      <c r="E11" s="57" t="n">
        <v>0</v>
      </c>
      <c r="F11" s="58" t="n">
        <v>0.333333333333333</v>
      </c>
      <c r="G11" s="58" t="n">
        <v>0.333333333333333</v>
      </c>
      <c r="H11" s="58" t="n">
        <v>0</v>
      </c>
      <c r="I11" s="58" t="n">
        <v>0</v>
      </c>
      <c r="J11" s="58" t="n">
        <v>0.333333333333333</v>
      </c>
      <c r="K11" s="58" t="n">
        <v>0</v>
      </c>
      <c r="L11" s="58" t="n">
        <v>0</v>
      </c>
      <c r="M11" s="58" t="n">
        <v>0</v>
      </c>
      <c r="N11" s="59" t="n">
        <v>0</v>
      </c>
      <c r="O11" s="0" t="n">
        <f aca="false">+SUM(E11:N11)</f>
        <v>1</v>
      </c>
      <c r="P11" s="0" t="s">
        <v>39</v>
      </c>
      <c r="Q11" s="0" t="n">
        <v>1</v>
      </c>
    </row>
    <row r="12" customFormat="false" ht="12.75" hidden="false" customHeight="false" outlineLevel="0" collapsed="false">
      <c r="A12" s="0" t="s">
        <v>47</v>
      </c>
      <c r="B12" s="0" t="n">
        <v>100</v>
      </c>
      <c r="C12" s="0" t="n">
        <v>0.1</v>
      </c>
      <c r="D12" s="0" t="n">
        <v>13</v>
      </c>
      <c r="E12" s="57" t="n">
        <v>0.119200456431994</v>
      </c>
      <c r="F12" s="58" t="n">
        <v>0.0409497152235248</v>
      </c>
      <c r="G12" s="58" t="n">
        <v>0.0367746004844841</v>
      </c>
      <c r="H12" s="58" t="n">
        <v>0.2</v>
      </c>
      <c r="I12" s="58" t="n">
        <v>0.2</v>
      </c>
      <c r="J12" s="58" t="n">
        <v>0</v>
      </c>
      <c r="K12" s="58" t="n">
        <v>0.127267482057648</v>
      </c>
      <c r="L12" s="58" t="n">
        <v>0.133730384782419</v>
      </c>
      <c r="M12" s="58" t="n">
        <v>0.0466056734953851</v>
      </c>
      <c r="N12" s="59" t="n">
        <v>0.0954716875245439</v>
      </c>
      <c r="O12" s="0" t="n">
        <f aca="false">+SUM(E12:N12)</f>
        <v>1</v>
      </c>
      <c r="P12" s="0" t="s">
        <v>39</v>
      </c>
      <c r="Q12" s="0" t="n">
        <v>1</v>
      </c>
    </row>
    <row r="13" customFormat="false" ht="12.75" hidden="false" customHeight="false" outlineLevel="0" collapsed="false">
      <c r="A13" s="0" t="s">
        <v>48</v>
      </c>
      <c r="B13" s="0" t="n">
        <v>20</v>
      </c>
      <c r="C13" s="0" t="n">
        <v>10</v>
      </c>
      <c r="D13" s="0" t="n">
        <v>3</v>
      </c>
      <c r="E13" s="57" t="n">
        <v>0.00326265567014696</v>
      </c>
      <c r="F13" s="58" t="n">
        <v>0.00802697979628641</v>
      </c>
      <c r="G13" s="58" t="n">
        <v>0.00408650383355086</v>
      </c>
      <c r="H13" s="58" t="n">
        <v>0</v>
      </c>
      <c r="I13" s="58" t="n">
        <v>0</v>
      </c>
      <c r="J13" s="58" t="n">
        <v>0</v>
      </c>
      <c r="K13" s="58" t="n">
        <v>0.363662589711758</v>
      </c>
      <c r="L13" s="58" t="n">
        <v>0.331348076087902</v>
      </c>
      <c r="M13" s="58" t="n">
        <v>0.112581232268689</v>
      </c>
      <c r="N13" s="59" t="n">
        <v>0.177031962631666</v>
      </c>
      <c r="O13" s="0" t="n">
        <f aca="false">+SUM(E13:N13)</f>
        <v>1</v>
      </c>
      <c r="P13" s="0" t="s">
        <v>39</v>
      </c>
      <c r="Q13" s="0" t="n">
        <v>1</v>
      </c>
    </row>
    <row r="14" customFormat="false" ht="12.75" hidden="false" customHeight="false" outlineLevel="0" collapsed="false">
      <c r="A14" s="0" t="s">
        <v>49</v>
      </c>
      <c r="B14" s="0" t="n">
        <v>6</v>
      </c>
      <c r="C14" s="0" t="n">
        <v>4</v>
      </c>
      <c r="D14" s="0" t="n">
        <v>9</v>
      </c>
      <c r="E14" s="60" t="n">
        <v>0.14696603329337</v>
      </c>
      <c r="F14" s="61" t="n">
        <v>0.0702090878532222</v>
      </c>
      <c r="G14" s="61" t="n">
        <v>0.0583535573667898</v>
      </c>
      <c r="H14" s="61" t="n">
        <v>0.376113938760961</v>
      </c>
      <c r="I14" s="61" t="n">
        <v>0.348357382725657</v>
      </c>
      <c r="J14" s="61" t="n">
        <v>0</v>
      </c>
      <c r="K14" s="61" t="n">
        <v>0</v>
      </c>
      <c r="L14" s="61" t="n">
        <v>0</v>
      </c>
      <c r="M14" s="61" t="n">
        <v>0</v>
      </c>
      <c r="N14" s="62" t="n">
        <v>0</v>
      </c>
      <c r="O14" s="0" t="n">
        <f aca="false">+SUM(E14:N14)</f>
        <v>1</v>
      </c>
      <c r="P14" s="0" t="s">
        <v>39</v>
      </c>
      <c r="Q14" s="0" t="n">
        <v>1</v>
      </c>
    </row>
    <row r="15" customFormat="false" ht="12.75" hidden="false" customHeight="false" outlineLevel="0" collapsed="false">
      <c r="O15" s="0" t="n">
        <v>0</v>
      </c>
      <c r="Q15" s="0" t="n">
        <v>0</v>
      </c>
    </row>
    <row r="16" customFormat="false" ht="12.75" hidden="false" customHeight="false" outlineLevel="0" collapsed="false">
      <c r="A16" s="0" t="s">
        <v>51</v>
      </c>
      <c r="B16" s="0" t="n">
        <v>12</v>
      </c>
      <c r="D16" s="0" t="s">
        <v>52</v>
      </c>
      <c r="E16" s="0" t="n">
        <v>20</v>
      </c>
      <c r="F16" s="0" t="n">
        <v>20</v>
      </c>
      <c r="G16" s="0" t="n">
        <v>20</v>
      </c>
      <c r="H16" s="0" t="n">
        <v>20</v>
      </c>
      <c r="I16" s="0" t="n">
        <v>20</v>
      </c>
      <c r="J16" s="0" t="n">
        <v>20</v>
      </c>
      <c r="K16" s="0" t="n">
        <v>20</v>
      </c>
      <c r="L16" s="0" t="n">
        <v>20</v>
      </c>
      <c r="M16" s="0" t="n">
        <v>20</v>
      </c>
      <c r="N16" s="0" t="n">
        <v>20</v>
      </c>
    </row>
    <row r="17" customFormat="false" ht="12.75" hidden="false" customHeight="false" outlineLevel="0" collapsed="false">
      <c r="A17" s="0" t="s">
        <v>32</v>
      </c>
      <c r="B17" s="0" t="n">
        <v>0.1</v>
      </c>
      <c r="D17" s="0" t="s">
        <v>8</v>
      </c>
      <c r="E17" s="0" t="n">
        <f aca="false">+SUMPRODUCT(E10:E14,$B$10:$B$14,E2:E6)</f>
        <v>20</v>
      </c>
      <c r="F17" s="0" t="n">
        <f aca="false">+SUMPRODUCT(F10:F14,$B$10:$B$14,F2:F6)</f>
        <v>20</v>
      </c>
      <c r="G17" s="0" t="n">
        <f aca="false">+SUMPRODUCT(G10:G14,$B$10:$B$14,G2:G6)</f>
        <v>20</v>
      </c>
      <c r="H17" s="0" t="n">
        <f aca="false">+SUMPRODUCT(H10:H14,$B$10:$B$14,H2:H6)</f>
        <v>20</v>
      </c>
      <c r="I17" s="0" t="n">
        <f aca="false">+SUMPRODUCT(I10:I14,$B$10:$B$14,I2:I6)</f>
        <v>20</v>
      </c>
      <c r="J17" s="0" t="n">
        <f aca="false">+SUMPRODUCT(J10:J14,$B$10:$B$14,J2:J6)</f>
        <v>20</v>
      </c>
      <c r="K17" s="0" t="n">
        <f aca="false">+SUMPRODUCT(K10:K14,$B$10:$B$14,K2:K6)</f>
        <v>20</v>
      </c>
      <c r="L17" s="0" t="n">
        <f aca="false">+SUMPRODUCT(L10:L14,$B$10:$B$14,L2:L6)</f>
        <v>20</v>
      </c>
      <c r="M17" s="0" t="n">
        <f aca="false">+SUMPRODUCT(M10:M14,$B$10:$B$14,M2:M6)</f>
        <v>20</v>
      </c>
      <c r="N17" s="0" t="n">
        <f aca="false">+SUMPRODUCT(N10:N14,$B$10:$B$14,N2:N6)</f>
        <v>20</v>
      </c>
    </row>
    <row r="18" customFormat="false" ht="12.75" hidden="false" customHeight="false" outlineLevel="0" collapsed="false">
      <c r="D18" s="0" t="s">
        <v>28</v>
      </c>
      <c r="E18" s="2" t="n">
        <f aca="false">+SUMPRODUCT($C$10:$C$14,E10:E14,E2:E6)/SUM(E10:E14)</f>
        <v>0.324916207679515</v>
      </c>
      <c r="F18" s="2" t="n">
        <f aca="false">+SUMPRODUCT($C$10:$C$14,F10:F14,F2:F6)/SUM(F10:F14)</f>
        <v>0.589293705207928</v>
      </c>
      <c r="G18" s="2" t="n">
        <f aca="false">+SUMPRODUCT($C$10:$C$14,G10:G14,G2:G6)/SUM(G10:G14)</f>
        <v>0.616501913632665</v>
      </c>
      <c r="H18" s="2" t="n">
        <f aca="false">+SUMPRODUCT($C$10:$C$14,H10:H14,H2:H6)/SUM(H10:H14)</f>
        <v>0.034715355165705</v>
      </c>
      <c r="I18" s="2" t="n">
        <f aca="false">+SUMPRODUCT($C$10:$C$14,I10:I14,I2:I6)/SUM(I10:I14)</f>
        <v>0.0364725644808287</v>
      </c>
      <c r="J18" s="2" t="n">
        <f aca="false">+SUMPRODUCT($C$10:$C$14,J10:J14,J2:J6)/SUM(J10:J14)</f>
        <v>0.8</v>
      </c>
      <c r="K18" s="2" t="n">
        <f aca="false">+SUMPRODUCT($C$10:$C$14,K10:K14,K2:K6)/SUM(K10:K14)</f>
        <v>7.43354879885515</v>
      </c>
      <c r="L18" s="2" t="n">
        <f aca="false">+SUMPRODUCT($C$10:$C$14,L10:L14,L2:L6)/SUM(L10:L14)</f>
        <v>7.15331729861576</v>
      </c>
      <c r="M18" s="2" t="n">
        <f aca="false">+SUMPRODUCT($C$10:$C$14,M10:M14,M2:M6)/SUM(M10:M14)</f>
        <v>2.66060464483725</v>
      </c>
      <c r="N18" s="2" t="n">
        <f aca="false">+SUMPRODUCT($C$10:$C$14,N10:N14,N2:N6)/SUM(N10:N14)</f>
        <v>4.19095841294704</v>
      </c>
    </row>
    <row r="19" customFormat="false" ht="12.75" hidden="false" customHeight="false" outlineLevel="0" collapsed="false">
      <c r="D19" s="0" t="s">
        <v>0</v>
      </c>
      <c r="E19" s="0" t="n">
        <f aca="false">+SUMPRODUCT($D$10:$D$14,E10:E14,E2:E6)/SUM(E10:E14)</f>
        <v>4.54882690751322</v>
      </c>
      <c r="F19" s="0" t="n">
        <f aca="false">+SUMPRODUCT($D$10:$D$14,F10:F14,F2:F6)/SUM(F10:F14)</f>
        <v>2.94646852603964</v>
      </c>
      <c r="G19" s="0" t="n">
        <f aca="false">+SUMPRODUCT($D$10:$D$14,G10:G14,G2:G6)/SUM(G10:G14)</f>
        <v>3.08250956816332</v>
      </c>
      <c r="H19" s="0" t="n">
        <f aca="false">+SUMPRODUCT($D$10:$D$14,H10:H14,H2:H6)/SUM(H10:H14)</f>
        <v>4.51299617154165</v>
      </c>
      <c r="I19" s="0" t="n">
        <f aca="false">+SUMPRODUCT($D$10:$D$14,I10:I14,I2:I6)/SUM(I10:I14)</f>
        <v>4.74143338250774</v>
      </c>
      <c r="J19" s="0" t="n">
        <f aca="false">+SUMPRODUCT($D$10:$D$14,J10:J14,J2:J6)/SUM(J10:J14)</f>
        <v>4</v>
      </c>
      <c r="K19" s="0" t="n">
        <f aca="false">+SUMPRODUCT($D$10:$D$14,K10:K14,K2:K6)/SUM(K10:K14)</f>
        <v>5.59237495065136</v>
      </c>
      <c r="L19" s="0" t="n">
        <f aca="false">+SUMPRODUCT($D$10:$D$14,L10:L14,L2:L6)/SUM(L10:L14)</f>
        <v>5.8754370721053</v>
      </c>
      <c r="M19" s="0" t="n">
        <f aca="false">+SUMPRODUCT($D$10:$D$14,M10:M14,M2:M6)/SUM(M10:M14)</f>
        <v>6.6490600989737</v>
      </c>
      <c r="N19" s="0" t="n">
        <f aca="false">+SUMPRODUCT($D$10:$D$14,N10:N14,N2:N6)/SUM(N10:N14)</f>
        <v>6.69617076574544</v>
      </c>
    </row>
    <row r="20" customFormat="false" ht="12.75" hidden="false" customHeight="false" outlineLevel="0" collapsed="false">
      <c r="D20" s="0" t="s">
        <v>41</v>
      </c>
      <c r="E20" s="0" t="n">
        <f aca="false">+(E18*$B$16-E19)*E17</f>
        <v>-12.9966483071806</v>
      </c>
      <c r="F20" s="0" t="n">
        <f aca="false">+(F18*$B$16-F19)*F17</f>
        <v>82.5011187291099</v>
      </c>
      <c r="G20" s="0" t="n">
        <f aca="false">+(G18*$B$16-G19)*G17</f>
        <v>86.310267908573</v>
      </c>
      <c r="H20" s="0" t="n">
        <f aca="false">+(H18*$B$16-H19)*H17</f>
        <v>-81.9282381910638</v>
      </c>
      <c r="I20" s="0" t="n">
        <f aca="false">+(I18*$B$16-I19)*I17</f>
        <v>-86.0752521747558</v>
      </c>
      <c r="J20" s="0" t="n">
        <f aca="false">+(J18*$B$16-J19)*J17</f>
        <v>112</v>
      </c>
      <c r="K20" s="0" t="n">
        <f aca="false">+(K18*$B$16-K19)*K17</f>
        <v>1672.20421271221</v>
      </c>
      <c r="L20" s="0" t="n">
        <f aca="false">+(L18*$B$16-L19)*L17</f>
        <v>1599.28741022567</v>
      </c>
      <c r="M20" s="0" t="n">
        <f aca="false">+(M18*$B$16-M19)*M17</f>
        <v>505.563912781466</v>
      </c>
      <c r="N20" s="0" t="n">
        <f aca="false">+(N18*$B$16-N19)*N17</f>
        <v>871.906603792382</v>
      </c>
    </row>
    <row r="22" customFormat="false" ht="12.75" hidden="false" customHeight="false" outlineLevel="0" collapsed="false">
      <c r="D22" s="0" t="s">
        <v>53</v>
      </c>
      <c r="E22" s="63" t="n">
        <f aca="false">+NPV($B$17,E20:N20)</f>
        <v>2229.78155980707</v>
      </c>
    </row>
    <row r="23" customFormat="false" ht="12.75" hidden="false" customHeight="false" outlineLevel="0" collapsed="false">
      <c r="D23" s="0" t="s">
        <v>54</v>
      </c>
      <c r="E23" s="63" t="n">
        <f aca="false">+NPV($B$17,E19:N19)</f>
        <v>28.18294174319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22:19:33Z</dcterms:created>
  <dc:creator>Enrique Rubio</dc:creator>
  <dc:description/>
  <dc:language>en-US</dc:language>
  <cp:lastModifiedBy>Enrique Rubio</cp:lastModifiedBy>
  <dcterms:modified xsi:type="dcterms:W3CDTF">2006-04-04T13:58:50Z</dcterms:modified>
  <cp:revision>0</cp:revision>
  <dc:subject/>
  <dc:title/>
</cp:coreProperties>
</file>