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 Entrada" sheetId="1" state="visible" r:id="rId2"/>
    <sheet name="C Entrad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14">
  <si>
    <t xml:space="preserve">QE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L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</cols>
  <sheetData>
    <row r="1" customFormat="false" ht="12.75" hidden="false" customHeight="false" outlineLevel="0" collapsed="false"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</row>
    <row r="2" customFormat="false" ht="12.75" hidden="false" customHeight="false" outlineLevel="0" collapsed="false"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</row>
    <row r="3" customFormat="false" ht="12.75" hidden="false" customHeight="false" outlineLevel="0" collapsed="false">
      <c r="A3" s="4" t="s">
        <v>1</v>
      </c>
      <c r="B3" s="5" t="n">
        <v>1</v>
      </c>
      <c r="C3" s="5" t="n">
        <f aca="false">0.9*B3</f>
        <v>0.9</v>
      </c>
      <c r="D3" s="5" t="n">
        <f aca="false">1.1*B3</f>
        <v>1.1</v>
      </c>
      <c r="E3" s="5" t="n">
        <f aca="false">0.7*B3</f>
        <v>0.7</v>
      </c>
      <c r="F3" s="5" t="n">
        <f aca="false">1.5*B3</f>
        <v>1.5</v>
      </c>
    </row>
    <row r="4" customFormat="false" ht="12.75" hidden="false" customHeight="false" outlineLevel="0" collapsed="false">
      <c r="A4" s="4" t="s">
        <v>2</v>
      </c>
      <c r="B4" s="5" t="n">
        <v>1.3</v>
      </c>
      <c r="C4" s="5" t="n">
        <f aca="false">0.9*B4</f>
        <v>1.17</v>
      </c>
      <c r="D4" s="5" t="n">
        <f aca="false">1.1*B4</f>
        <v>1.43</v>
      </c>
      <c r="E4" s="5" t="n">
        <f aca="false">0.7*B4</f>
        <v>0.91</v>
      </c>
      <c r="F4" s="5" t="n">
        <f aca="false">1.5*B4</f>
        <v>1.95</v>
      </c>
    </row>
    <row r="5" customFormat="false" ht="12.75" hidden="false" customHeight="false" outlineLevel="0" collapsed="false">
      <c r="A5" s="4" t="s">
        <v>3</v>
      </c>
      <c r="B5" s="5" t="n">
        <v>0.9</v>
      </c>
      <c r="C5" s="5" t="n">
        <f aca="false">0.9*B5</f>
        <v>0.81</v>
      </c>
      <c r="D5" s="5" t="n">
        <f aca="false">1.1*B5</f>
        <v>0.99</v>
      </c>
      <c r="E5" s="5" t="n">
        <f aca="false">0.7*B5</f>
        <v>0.63</v>
      </c>
      <c r="F5" s="5" t="n">
        <f aca="false">1.5*B5</f>
        <v>1.35</v>
      </c>
    </row>
    <row r="6" customFormat="false" ht="12.75" hidden="false" customHeight="false" outlineLevel="0" collapsed="false">
      <c r="A6" s="4" t="s">
        <v>4</v>
      </c>
      <c r="B6" s="5" t="n">
        <v>1.5</v>
      </c>
      <c r="C6" s="5" t="n">
        <f aca="false">0.9*B6</f>
        <v>1.35</v>
      </c>
      <c r="D6" s="5" t="n">
        <f aca="false">1.1*B6</f>
        <v>1.65</v>
      </c>
      <c r="E6" s="5" t="n">
        <f aca="false">0.7*B6</f>
        <v>1.05</v>
      </c>
      <c r="F6" s="5" t="n">
        <f aca="false">1.5*B6</f>
        <v>2.25</v>
      </c>
    </row>
    <row r="7" customFormat="false" ht="12.75" hidden="false" customHeight="false" outlineLevel="0" collapsed="false">
      <c r="A7" s="4" t="s">
        <v>5</v>
      </c>
      <c r="B7" s="5" t="n">
        <v>3</v>
      </c>
      <c r="C7" s="5" t="n">
        <f aca="false">0.9*B7</f>
        <v>2.7</v>
      </c>
      <c r="D7" s="5" t="n">
        <f aca="false">1.1*B7</f>
        <v>3.3</v>
      </c>
      <c r="E7" s="5" t="n">
        <f aca="false">0.7*B7</f>
        <v>2.1</v>
      </c>
      <c r="F7" s="5" t="n">
        <f aca="false">1.5*B7</f>
        <v>4.5</v>
      </c>
    </row>
    <row r="8" customFormat="false" ht="12.75" hidden="false" customHeight="false" outlineLevel="0" collapsed="false">
      <c r="A8" s="4" t="s">
        <v>6</v>
      </c>
      <c r="B8" s="5" t="n">
        <v>3.4</v>
      </c>
      <c r="C8" s="5" t="n">
        <f aca="false">0.9*B8</f>
        <v>3.06</v>
      </c>
      <c r="D8" s="5" t="n">
        <f aca="false">1.1*B8</f>
        <v>3.74</v>
      </c>
      <c r="E8" s="5" t="n">
        <f aca="false">0.7*B8</f>
        <v>2.38</v>
      </c>
      <c r="F8" s="5" t="n">
        <f aca="false">1.5*B8</f>
        <v>5.1</v>
      </c>
    </row>
    <row r="9" customFormat="false" ht="12.75" hidden="false" customHeight="false" outlineLevel="0" collapsed="false">
      <c r="A9" s="4" t="s">
        <v>7</v>
      </c>
      <c r="B9" s="5" t="n">
        <v>5.6</v>
      </c>
      <c r="C9" s="5" t="n">
        <f aca="false">0.9*B9</f>
        <v>5.04</v>
      </c>
      <c r="D9" s="5" t="n">
        <f aca="false">1.1*B9</f>
        <v>6.16</v>
      </c>
      <c r="E9" s="5" t="n">
        <f aca="false">0.7*B9</f>
        <v>3.92</v>
      </c>
      <c r="F9" s="5" t="n">
        <f aca="false">1.5*B9</f>
        <v>8.4</v>
      </c>
    </row>
    <row r="10" customFormat="false" ht="12.75" hidden="false" customHeight="false" outlineLevel="0" collapsed="false">
      <c r="A10" s="4" t="s">
        <v>8</v>
      </c>
      <c r="B10" s="5" t="n">
        <v>5</v>
      </c>
      <c r="C10" s="5" t="n">
        <f aca="false">0.9*B10</f>
        <v>4.5</v>
      </c>
      <c r="D10" s="5" t="n">
        <f aca="false">1.1*B10</f>
        <v>5.5</v>
      </c>
      <c r="E10" s="5" t="n">
        <f aca="false">0.7*B10</f>
        <v>3.5</v>
      </c>
      <c r="F10" s="5" t="n">
        <f aca="false">1.5*B10</f>
        <v>7.5</v>
      </c>
    </row>
    <row r="11" customFormat="false" ht="12.75" hidden="false" customHeight="false" outlineLevel="0" collapsed="false">
      <c r="A11" s="4" t="s">
        <v>9</v>
      </c>
      <c r="B11" s="5" t="n">
        <v>4.5</v>
      </c>
      <c r="C11" s="5" t="n">
        <f aca="false">0.9*B11</f>
        <v>4.05</v>
      </c>
      <c r="D11" s="5" t="n">
        <f aca="false">1.1*B11</f>
        <v>4.95</v>
      </c>
      <c r="E11" s="5" t="n">
        <f aca="false">0.7*B11</f>
        <v>3.15</v>
      </c>
      <c r="F11" s="5" t="n">
        <f aca="false">1.5*B11</f>
        <v>6.75</v>
      </c>
    </row>
    <row r="12" customFormat="false" ht="12.75" hidden="false" customHeight="false" outlineLevel="0" collapsed="false">
      <c r="A12" s="4" t="s">
        <v>10</v>
      </c>
      <c r="B12" s="5" t="n">
        <v>3</v>
      </c>
      <c r="C12" s="5" t="n">
        <f aca="false">0.9*B12</f>
        <v>2.7</v>
      </c>
      <c r="D12" s="5" t="n">
        <f aca="false">1.1*B12</f>
        <v>3.3</v>
      </c>
      <c r="E12" s="5" t="n">
        <f aca="false">0.7*B12</f>
        <v>2.1</v>
      </c>
      <c r="F12" s="5" t="n">
        <f aca="false">1.5*B12</f>
        <v>4.5</v>
      </c>
    </row>
    <row r="13" customFormat="false" ht="12.75" hidden="false" customHeight="false" outlineLevel="0" collapsed="false">
      <c r="A13" s="4" t="s">
        <v>11</v>
      </c>
      <c r="B13" s="5" t="n">
        <v>2.4</v>
      </c>
      <c r="C13" s="5" t="n">
        <f aca="false">0.9*B13</f>
        <v>2.16</v>
      </c>
      <c r="D13" s="5" t="n">
        <f aca="false">1.1*B13</f>
        <v>2.64</v>
      </c>
      <c r="E13" s="5" t="n">
        <f aca="false">0.7*B13</f>
        <v>1.68</v>
      </c>
      <c r="F13" s="5" t="n">
        <f aca="false">1.5*B13</f>
        <v>3.6</v>
      </c>
    </row>
    <row r="14" customFormat="false" ht="12.75" hidden="false" customHeight="false" outlineLevel="0" collapsed="false">
      <c r="A14" s="4" t="s">
        <v>12</v>
      </c>
      <c r="B14" s="5" t="n">
        <v>1.3</v>
      </c>
      <c r="C14" s="5" t="n">
        <f aca="false">0.9*B14</f>
        <v>1.17</v>
      </c>
      <c r="D14" s="5" t="n">
        <f aca="false">1.1*B14</f>
        <v>1.43</v>
      </c>
      <c r="E14" s="5" t="n">
        <f aca="false">0.7*B14</f>
        <v>0.91</v>
      </c>
      <c r="F14" s="5" t="n">
        <f aca="false">1.5*B14</f>
        <v>1.95</v>
      </c>
    </row>
    <row r="15" customFormat="false" ht="12.75" hidden="false" customHeight="false" outlineLevel="0" collapsed="false">
      <c r="A15" s="4" t="s">
        <v>1</v>
      </c>
      <c r="B15" s="5" t="n">
        <v>0.6</v>
      </c>
      <c r="C15" s="5" t="n">
        <f aca="false">0.9*B15</f>
        <v>0.54</v>
      </c>
      <c r="D15" s="5" t="n">
        <f aca="false">1.1*B15</f>
        <v>0.66</v>
      </c>
      <c r="E15" s="5" t="n">
        <f aca="false">0.7*B15</f>
        <v>0.42</v>
      </c>
      <c r="F15" s="5" t="n">
        <f aca="false">1.5*B15</f>
        <v>0.9</v>
      </c>
    </row>
    <row r="16" customFormat="false" ht="12.75" hidden="false" customHeight="false" outlineLevel="0" collapsed="false">
      <c r="A16" s="4" t="s">
        <v>2</v>
      </c>
      <c r="B16" s="5" t="n">
        <v>2.06</v>
      </c>
      <c r="C16" s="5" t="n">
        <f aca="false">0.9*B16</f>
        <v>1.854</v>
      </c>
      <c r="D16" s="5" t="n">
        <f aca="false">1.1*B16</f>
        <v>2.266</v>
      </c>
      <c r="E16" s="5" t="n">
        <f aca="false">0.7*B16</f>
        <v>1.442</v>
      </c>
      <c r="F16" s="5" t="n">
        <f aca="false">1.5*B16</f>
        <v>3.09</v>
      </c>
    </row>
    <row r="17" customFormat="false" ht="12.75" hidden="false" customHeight="false" outlineLevel="0" collapsed="false">
      <c r="A17" s="4" t="s">
        <v>3</v>
      </c>
      <c r="B17" s="5" t="n">
        <v>1.71</v>
      </c>
      <c r="C17" s="5" t="n">
        <f aca="false">0.9*B17</f>
        <v>1.539</v>
      </c>
      <c r="D17" s="5" t="n">
        <f aca="false">1.1*B17</f>
        <v>1.881</v>
      </c>
      <c r="E17" s="5" t="n">
        <f aca="false">0.7*B17</f>
        <v>1.197</v>
      </c>
      <c r="F17" s="5" t="n">
        <f aca="false">1.5*B17</f>
        <v>2.565</v>
      </c>
    </row>
    <row r="18" customFormat="false" ht="12.75" hidden="false" customHeight="false" outlineLevel="0" collapsed="false">
      <c r="A18" s="4" t="s">
        <v>4</v>
      </c>
      <c r="B18" s="5" t="n">
        <v>0.04</v>
      </c>
      <c r="C18" s="5" t="n">
        <f aca="false">0.9*B18</f>
        <v>0.036</v>
      </c>
      <c r="D18" s="5" t="n">
        <f aca="false">1.1*B18</f>
        <v>0.044</v>
      </c>
      <c r="E18" s="5" t="n">
        <f aca="false">0.7*B18</f>
        <v>0.028</v>
      </c>
      <c r="F18" s="5" t="n">
        <f aca="false">1.5*B18</f>
        <v>0.06</v>
      </c>
    </row>
    <row r="19" customFormat="false" ht="12.75" hidden="false" customHeight="false" outlineLevel="0" collapsed="false">
      <c r="A19" s="4" t="s">
        <v>5</v>
      </c>
      <c r="B19" s="5" t="n">
        <v>4.41</v>
      </c>
      <c r="C19" s="5" t="n">
        <f aca="false">0.9*B19</f>
        <v>3.969</v>
      </c>
      <c r="D19" s="5" t="n">
        <f aca="false">1.1*B19</f>
        <v>4.851</v>
      </c>
      <c r="E19" s="5" t="n">
        <f aca="false">0.7*B19</f>
        <v>3.087</v>
      </c>
      <c r="F19" s="5" t="n">
        <f aca="false">1.5*B19</f>
        <v>6.615</v>
      </c>
    </row>
    <row r="20" customFormat="false" ht="12.75" hidden="false" customHeight="false" outlineLevel="0" collapsed="false">
      <c r="A20" s="4" t="s">
        <v>6</v>
      </c>
      <c r="B20" s="5" t="n">
        <v>0.32</v>
      </c>
      <c r="C20" s="5" t="n">
        <f aca="false">0.9*B20</f>
        <v>0.288</v>
      </c>
      <c r="D20" s="5" t="n">
        <f aca="false">1.1*B20</f>
        <v>0.352</v>
      </c>
      <c r="E20" s="5" t="n">
        <f aca="false">0.7*B20</f>
        <v>0.224</v>
      </c>
      <c r="F20" s="5" t="n">
        <f aca="false">1.5*B20</f>
        <v>0.48</v>
      </c>
    </row>
    <row r="21" customFormat="false" ht="12.75" hidden="false" customHeight="false" outlineLevel="0" collapsed="false">
      <c r="A21" s="4" t="s">
        <v>7</v>
      </c>
      <c r="B21" s="5" t="n">
        <v>8.64</v>
      </c>
      <c r="C21" s="5" t="n">
        <f aca="false">0.9*B21</f>
        <v>7.776</v>
      </c>
      <c r="D21" s="5" t="n">
        <f aca="false">1.1*B21</f>
        <v>9.504</v>
      </c>
      <c r="E21" s="5" t="n">
        <f aca="false">0.7*B21</f>
        <v>6.048</v>
      </c>
      <c r="F21" s="5" t="n">
        <f aca="false">1.5*B21</f>
        <v>12.96</v>
      </c>
    </row>
    <row r="22" customFormat="false" ht="12.75" hidden="false" customHeight="false" outlineLevel="0" collapsed="false">
      <c r="A22" s="4" t="s">
        <v>8</v>
      </c>
      <c r="B22" s="5" t="n">
        <v>6.5</v>
      </c>
      <c r="C22" s="5" t="n">
        <f aca="false">0.9*B22</f>
        <v>5.85</v>
      </c>
      <c r="D22" s="5" t="n">
        <f aca="false">1.1*B22</f>
        <v>7.15</v>
      </c>
      <c r="E22" s="5" t="n">
        <f aca="false">0.7*B22</f>
        <v>4.55</v>
      </c>
      <c r="F22" s="5" t="n">
        <f aca="false">1.5*B22</f>
        <v>9.75</v>
      </c>
    </row>
    <row r="23" customFormat="false" ht="12.75" hidden="false" customHeight="false" outlineLevel="0" collapsed="false">
      <c r="A23" s="4" t="s">
        <v>9</v>
      </c>
      <c r="B23" s="5" t="n">
        <v>6.95</v>
      </c>
      <c r="C23" s="5" t="n">
        <f aca="false">0.9*B23</f>
        <v>6.255</v>
      </c>
      <c r="D23" s="5" t="n">
        <f aca="false">1.1*B23</f>
        <v>7.645</v>
      </c>
      <c r="E23" s="5" t="n">
        <f aca="false">0.7*B23</f>
        <v>4.865</v>
      </c>
      <c r="F23" s="5" t="n">
        <f aca="false">1.5*B23</f>
        <v>10.425</v>
      </c>
    </row>
    <row r="24" customFormat="false" ht="12.75" hidden="false" customHeight="false" outlineLevel="0" collapsed="false">
      <c r="A24" s="4" t="s">
        <v>10</v>
      </c>
      <c r="B24" s="5" t="n">
        <v>2.47</v>
      </c>
      <c r="C24" s="5" t="n">
        <f aca="false">0.9*B24</f>
        <v>2.223</v>
      </c>
      <c r="D24" s="5" t="n">
        <f aca="false">1.1*B24</f>
        <v>2.717</v>
      </c>
      <c r="E24" s="5" t="n">
        <f aca="false">0.7*B24</f>
        <v>1.729</v>
      </c>
      <c r="F24" s="5" t="n">
        <f aca="false">1.5*B24</f>
        <v>3.705</v>
      </c>
    </row>
    <row r="25" customFormat="false" ht="12.75" hidden="false" customHeight="false" outlineLevel="0" collapsed="false">
      <c r="A25" s="4" t="s">
        <v>11</v>
      </c>
      <c r="B25" s="5" t="n">
        <v>0.37</v>
      </c>
      <c r="C25" s="5" t="n">
        <f aca="false">0.9*B25</f>
        <v>0.333</v>
      </c>
      <c r="D25" s="5" t="n">
        <f aca="false">1.1*B25</f>
        <v>0.407</v>
      </c>
      <c r="E25" s="5" t="n">
        <f aca="false">0.7*B25</f>
        <v>0.259</v>
      </c>
      <c r="F25" s="5" t="n">
        <f aca="false">1.5*B25</f>
        <v>0.555</v>
      </c>
    </row>
    <row r="26" customFormat="false" ht="12.75" hidden="false" customHeight="false" outlineLevel="0" collapsed="false">
      <c r="A26" s="4" t="s">
        <v>12</v>
      </c>
      <c r="B26" s="5" t="n">
        <v>0.93</v>
      </c>
      <c r="C26" s="5" t="n">
        <f aca="false">0.9*B26</f>
        <v>0.837</v>
      </c>
      <c r="D26" s="5" t="n">
        <f aca="false">1.1*B26</f>
        <v>1.023</v>
      </c>
      <c r="E26" s="5" t="n">
        <f aca="false">0.7*B26</f>
        <v>0.651</v>
      </c>
      <c r="F26" s="5" t="n">
        <f aca="false">1.5*B26</f>
        <v>1.395</v>
      </c>
    </row>
    <row r="27" customFormat="false" ht="12.75" hidden="false" customHeight="false" outlineLevel="0" collapsed="false">
      <c r="A27" s="4" t="s">
        <v>1</v>
      </c>
      <c r="B27" s="5" t="n">
        <v>0.73</v>
      </c>
      <c r="C27" s="5" t="n">
        <f aca="false">0.9*B27</f>
        <v>0.657</v>
      </c>
      <c r="D27" s="5" t="n">
        <f aca="false">1.1*B27</f>
        <v>0.803</v>
      </c>
      <c r="E27" s="5" t="n">
        <f aca="false">0.7*B27</f>
        <v>0.511</v>
      </c>
      <c r="F27" s="5" t="n">
        <f aca="false">1.5*B27</f>
        <v>1.095</v>
      </c>
    </row>
    <row r="28" customFormat="false" ht="12.75" hidden="false" customHeight="false" outlineLevel="0" collapsed="false">
      <c r="A28" s="4" t="s">
        <v>2</v>
      </c>
      <c r="B28" s="5" t="n">
        <v>1.96</v>
      </c>
      <c r="C28" s="5" t="n">
        <f aca="false">0.9*B28</f>
        <v>1.764</v>
      </c>
      <c r="D28" s="5" t="n">
        <f aca="false">1.1*B28</f>
        <v>2.156</v>
      </c>
      <c r="E28" s="5" t="n">
        <f aca="false">0.7*B28</f>
        <v>1.372</v>
      </c>
      <c r="F28" s="5" t="n">
        <f aca="false">1.5*B28</f>
        <v>2.94</v>
      </c>
    </row>
    <row r="29" customFormat="false" ht="12.75" hidden="false" customHeight="false" outlineLevel="0" collapsed="false">
      <c r="A29" s="4" t="s">
        <v>3</v>
      </c>
      <c r="B29" s="5" t="n">
        <v>1.71</v>
      </c>
      <c r="C29" s="5" t="n">
        <f aca="false">0.9*B29</f>
        <v>1.539</v>
      </c>
      <c r="D29" s="5" t="n">
        <f aca="false">1.1*B29</f>
        <v>1.881</v>
      </c>
      <c r="E29" s="5" t="n">
        <f aca="false">0.7*B29</f>
        <v>1.197</v>
      </c>
      <c r="F29" s="5" t="n">
        <f aca="false">1.5*B29</f>
        <v>2.565</v>
      </c>
    </row>
    <row r="30" customFormat="false" ht="12.75" hidden="false" customHeight="false" outlineLevel="0" collapsed="false">
      <c r="A30" s="4" t="s">
        <v>4</v>
      </c>
      <c r="B30" s="5" t="n">
        <v>0.05</v>
      </c>
      <c r="C30" s="5" t="n">
        <f aca="false">0.9*B30</f>
        <v>0.045</v>
      </c>
      <c r="D30" s="5" t="n">
        <f aca="false">1.1*B30</f>
        <v>0.055</v>
      </c>
      <c r="E30" s="5" t="n">
        <f aca="false">0.7*B30</f>
        <v>0.035</v>
      </c>
      <c r="F30" s="5" t="n">
        <f aca="false">1.5*B30</f>
        <v>0.075</v>
      </c>
    </row>
    <row r="31" customFormat="false" ht="12.75" hidden="false" customHeight="false" outlineLevel="0" collapsed="false">
      <c r="A31" s="4" t="s">
        <v>5</v>
      </c>
      <c r="B31" s="5" t="n">
        <v>2.49</v>
      </c>
      <c r="C31" s="5" t="n">
        <f aca="false">0.9*B31</f>
        <v>2.241</v>
      </c>
      <c r="D31" s="5" t="n">
        <f aca="false">1.1*B31</f>
        <v>2.739</v>
      </c>
      <c r="E31" s="5" t="n">
        <f aca="false">0.7*B31</f>
        <v>1.743</v>
      </c>
      <c r="F31" s="5" t="n">
        <f aca="false">1.5*B31</f>
        <v>3.735</v>
      </c>
    </row>
    <row r="32" customFormat="false" ht="12.75" hidden="false" customHeight="false" outlineLevel="0" collapsed="false">
      <c r="A32" s="4" t="s">
        <v>6</v>
      </c>
      <c r="B32" s="5" t="n">
        <v>0.08</v>
      </c>
      <c r="C32" s="5" t="n">
        <f aca="false">0.9*B32</f>
        <v>0.072</v>
      </c>
      <c r="D32" s="5" t="n">
        <f aca="false">1.1*B32</f>
        <v>0.088</v>
      </c>
      <c r="E32" s="5" t="n">
        <f aca="false">0.7*B32</f>
        <v>0.056</v>
      </c>
      <c r="F32" s="5" t="n">
        <f aca="false">1.5*B32</f>
        <v>0.12</v>
      </c>
    </row>
    <row r="33" customFormat="false" ht="12.75" hidden="false" customHeight="false" outlineLevel="0" collapsed="false">
      <c r="A33" s="4" t="s">
        <v>7</v>
      </c>
      <c r="B33" s="5" t="n">
        <v>8.55</v>
      </c>
      <c r="C33" s="5" t="n">
        <f aca="false">0.9*B33</f>
        <v>7.695</v>
      </c>
      <c r="D33" s="5" t="n">
        <f aca="false">1.1*B33</f>
        <v>9.405</v>
      </c>
      <c r="E33" s="5" t="n">
        <f aca="false">0.7*B33</f>
        <v>5.985</v>
      </c>
      <c r="F33" s="5" t="n">
        <f aca="false">1.5*B33</f>
        <v>12.825</v>
      </c>
    </row>
    <row r="34" customFormat="false" ht="12.75" hidden="false" customHeight="false" outlineLevel="0" collapsed="false">
      <c r="A34" s="4" t="s">
        <v>8</v>
      </c>
      <c r="B34" s="5" t="n">
        <v>8.79</v>
      </c>
      <c r="C34" s="5" t="n">
        <f aca="false">0.9*B34</f>
        <v>7.911</v>
      </c>
      <c r="D34" s="5" t="n">
        <f aca="false">1.1*B34</f>
        <v>9.669</v>
      </c>
      <c r="E34" s="5" t="n">
        <f aca="false">0.7*B34</f>
        <v>6.153</v>
      </c>
      <c r="F34" s="5" t="n">
        <f aca="false">1.5*B34</f>
        <v>13.185</v>
      </c>
    </row>
    <row r="35" customFormat="false" ht="12.75" hidden="false" customHeight="false" outlineLevel="0" collapsed="false">
      <c r="A35" s="4" t="s">
        <v>9</v>
      </c>
      <c r="B35" s="5" t="n">
        <v>0.55</v>
      </c>
      <c r="C35" s="5" t="n">
        <f aca="false">0.9*B35</f>
        <v>0.495</v>
      </c>
      <c r="D35" s="5" t="n">
        <f aca="false">1.1*B35</f>
        <v>0.605</v>
      </c>
      <c r="E35" s="5" t="n">
        <f aca="false">0.7*B35</f>
        <v>0.385</v>
      </c>
      <c r="F35" s="5" t="n">
        <f aca="false">1.5*B35</f>
        <v>0.825</v>
      </c>
    </row>
    <row r="36" customFormat="false" ht="12.75" hidden="false" customHeight="false" outlineLevel="0" collapsed="false">
      <c r="A36" s="4" t="s">
        <v>10</v>
      </c>
      <c r="B36" s="5" t="n">
        <v>2.02</v>
      </c>
      <c r="C36" s="5" t="n">
        <f aca="false">0.9*B36</f>
        <v>1.818</v>
      </c>
      <c r="D36" s="5" t="n">
        <f aca="false">1.1*B36</f>
        <v>2.222</v>
      </c>
      <c r="E36" s="5" t="n">
        <f aca="false">0.7*B36</f>
        <v>1.414</v>
      </c>
      <c r="F36" s="5" t="n">
        <f aca="false">1.5*B36</f>
        <v>3.03</v>
      </c>
    </row>
    <row r="37" customFormat="false" ht="12.75" hidden="false" customHeight="false" outlineLevel="0" collapsed="false">
      <c r="A37" s="4" t="s">
        <v>11</v>
      </c>
      <c r="B37" s="5" t="n">
        <v>0.49</v>
      </c>
      <c r="C37" s="5" t="n">
        <f aca="false">0.9*B37</f>
        <v>0.441</v>
      </c>
      <c r="D37" s="5" t="n">
        <f aca="false">1.1*B37</f>
        <v>0.539</v>
      </c>
      <c r="E37" s="5" t="n">
        <f aca="false">0.7*B37</f>
        <v>0.343</v>
      </c>
      <c r="F37" s="5" t="n">
        <f aca="false">1.5*B37</f>
        <v>0.735</v>
      </c>
    </row>
    <row r="38" customFormat="false" ht="12.75" hidden="false" customHeight="false" outlineLevel="0" collapsed="false">
      <c r="A38" s="4" t="s">
        <v>12</v>
      </c>
      <c r="B38" s="5" t="n">
        <v>0.39</v>
      </c>
      <c r="C38" s="5" t="n">
        <f aca="false">0.9*B38</f>
        <v>0.351</v>
      </c>
      <c r="D38" s="5" t="n">
        <f aca="false">1.1*B38</f>
        <v>0.429</v>
      </c>
      <c r="E38" s="5" t="n">
        <f aca="false">0.7*B38</f>
        <v>0.273</v>
      </c>
      <c r="F38" s="5" t="n">
        <f aca="false">1.5*B38</f>
        <v>0.585</v>
      </c>
    </row>
    <row r="40" customFormat="false" ht="12.75" hidden="false" customHeight="false" outlineLevel="0" collapsed="false">
      <c r="B40" s="1" t="n">
        <f aca="false">AVERAGE(B3:B38)</f>
        <v>2.658611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6" width="11.42"/>
  </cols>
  <sheetData>
    <row r="1" customFormat="false" ht="12.75" hidden="false" customHeight="false" outlineLevel="0" collapsed="false">
      <c r="B1" s="7" t="s">
        <v>13</v>
      </c>
      <c r="C1" s="7" t="s">
        <v>13</v>
      </c>
      <c r="D1" s="7" t="s">
        <v>13</v>
      </c>
      <c r="E1" s="7" t="s">
        <v>13</v>
      </c>
      <c r="F1" s="7" t="s">
        <v>13</v>
      </c>
    </row>
    <row r="2" customFormat="false" ht="12.75" hidden="false" customHeight="false" outlineLevel="0" collapsed="false"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</row>
    <row r="3" customFormat="false" ht="12.75" hidden="false" customHeight="false" outlineLevel="0" collapsed="false">
      <c r="A3" s="4" t="s">
        <v>1</v>
      </c>
      <c r="B3" s="9" t="n">
        <v>10</v>
      </c>
      <c r="C3" s="9" t="n">
        <v>11</v>
      </c>
      <c r="D3" s="9" t="n">
        <f aca="false">8</f>
        <v>8</v>
      </c>
      <c r="E3" s="9" t="n">
        <v>7</v>
      </c>
      <c r="F3" s="9" t="n">
        <v>9</v>
      </c>
    </row>
    <row r="4" customFormat="false" ht="12.75" hidden="false" customHeight="false" outlineLevel="0" collapsed="false">
      <c r="A4" s="4" t="s">
        <v>2</v>
      </c>
      <c r="B4" s="9" t="n">
        <v>10</v>
      </c>
      <c r="C4" s="9" t="n">
        <v>11</v>
      </c>
      <c r="D4" s="9" t="n">
        <v>8</v>
      </c>
      <c r="E4" s="9" t="n">
        <v>7</v>
      </c>
      <c r="F4" s="9" t="n">
        <v>9</v>
      </c>
    </row>
    <row r="5" customFormat="false" ht="12.75" hidden="false" customHeight="false" outlineLevel="0" collapsed="false">
      <c r="A5" s="4" t="s">
        <v>3</v>
      </c>
      <c r="B5" s="9" t="n">
        <v>10</v>
      </c>
      <c r="C5" s="9" t="n">
        <v>11</v>
      </c>
      <c r="D5" s="9" t="n">
        <v>8</v>
      </c>
      <c r="E5" s="9" t="n">
        <v>7</v>
      </c>
      <c r="F5" s="9" t="n">
        <v>9</v>
      </c>
    </row>
    <row r="6" customFormat="false" ht="12.75" hidden="false" customHeight="false" outlineLevel="0" collapsed="false">
      <c r="A6" s="4" t="s">
        <v>4</v>
      </c>
      <c r="B6" s="9" t="n">
        <v>8</v>
      </c>
      <c r="C6" s="9" t="n">
        <v>7</v>
      </c>
      <c r="D6" s="9" t="n">
        <v>10</v>
      </c>
      <c r="E6" s="9" t="n">
        <v>7</v>
      </c>
      <c r="F6" s="9" t="n">
        <v>9</v>
      </c>
    </row>
    <row r="7" customFormat="false" ht="12.75" hidden="false" customHeight="false" outlineLevel="0" collapsed="false">
      <c r="A7" s="4" t="s">
        <v>5</v>
      </c>
      <c r="B7" s="9" t="n">
        <v>8</v>
      </c>
      <c r="C7" s="9" t="n">
        <v>7</v>
      </c>
      <c r="D7" s="9" t="n">
        <v>10</v>
      </c>
      <c r="E7" s="9" t="n">
        <v>7</v>
      </c>
      <c r="F7" s="9" t="n">
        <v>9</v>
      </c>
    </row>
    <row r="8" customFormat="false" ht="12.75" hidden="false" customHeight="false" outlineLevel="0" collapsed="false">
      <c r="A8" s="4" t="s">
        <v>6</v>
      </c>
      <c r="B8" s="9" t="n">
        <v>8</v>
      </c>
      <c r="C8" s="9" t="n">
        <v>7</v>
      </c>
      <c r="D8" s="9" t="n">
        <v>10</v>
      </c>
      <c r="E8" s="9" t="n">
        <v>7</v>
      </c>
      <c r="F8" s="9" t="n">
        <v>9</v>
      </c>
    </row>
    <row r="9" customFormat="false" ht="12.75" hidden="false" customHeight="false" outlineLevel="0" collapsed="false">
      <c r="A9" s="4" t="s">
        <v>7</v>
      </c>
      <c r="B9" s="9" t="n">
        <v>8</v>
      </c>
      <c r="C9" s="9" t="n">
        <v>7</v>
      </c>
      <c r="D9" s="9" t="n">
        <v>10</v>
      </c>
      <c r="E9" s="9" t="n">
        <v>11</v>
      </c>
      <c r="F9" s="9" t="n">
        <v>9</v>
      </c>
    </row>
    <row r="10" customFormat="false" ht="12.75" hidden="false" customHeight="false" outlineLevel="0" collapsed="false">
      <c r="A10" s="4" t="s">
        <v>8</v>
      </c>
      <c r="B10" s="9" t="n">
        <v>8</v>
      </c>
      <c r="C10" s="9" t="n">
        <v>7</v>
      </c>
      <c r="D10" s="9" t="n">
        <v>10</v>
      </c>
      <c r="E10" s="9" t="n">
        <v>11</v>
      </c>
      <c r="F10" s="9" t="n">
        <v>9</v>
      </c>
    </row>
    <row r="11" customFormat="false" ht="12.75" hidden="false" customHeight="false" outlineLevel="0" collapsed="false">
      <c r="A11" s="4" t="s">
        <v>9</v>
      </c>
      <c r="B11" s="9" t="n">
        <v>8</v>
      </c>
      <c r="C11" s="9" t="n">
        <v>7</v>
      </c>
      <c r="D11" s="9" t="n">
        <v>10</v>
      </c>
      <c r="E11" s="9" t="n">
        <v>11</v>
      </c>
      <c r="F11" s="9" t="n">
        <v>9</v>
      </c>
    </row>
    <row r="12" customFormat="false" ht="12.75" hidden="false" customHeight="false" outlineLevel="0" collapsed="false">
      <c r="A12" s="4" t="s">
        <v>10</v>
      </c>
      <c r="B12" s="9" t="n">
        <v>10</v>
      </c>
      <c r="C12" s="9" t="n">
        <v>11</v>
      </c>
      <c r="D12" s="9" t="n">
        <v>8</v>
      </c>
      <c r="E12" s="9" t="n">
        <v>11</v>
      </c>
      <c r="F12" s="9" t="n">
        <v>9</v>
      </c>
    </row>
    <row r="13" customFormat="false" ht="12.75" hidden="false" customHeight="false" outlineLevel="0" collapsed="false">
      <c r="A13" s="4" t="s">
        <v>11</v>
      </c>
      <c r="B13" s="9" t="n">
        <v>10</v>
      </c>
      <c r="C13" s="9" t="n">
        <v>11</v>
      </c>
      <c r="D13" s="9" t="n">
        <v>8</v>
      </c>
      <c r="E13" s="9" t="n">
        <v>11</v>
      </c>
      <c r="F13" s="9" t="n">
        <v>9</v>
      </c>
    </row>
    <row r="14" customFormat="false" ht="12.75" hidden="false" customHeight="false" outlineLevel="0" collapsed="false">
      <c r="A14" s="4" t="s">
        <v>12</v>
      </c>
      <c r="B14" s="9" t="n">
        <v>10</v>
      </c>
      <c r="C14" s="9" t="n">
        <v>11</v>
      </c>
      <c r="D14" s="9" t="n">
        <v>8</v>
      </c>
      <c r="E14" s="9" t="n">
        <v>11</v>
      </c>
      <c r="F14" s="9" t="n">
        <v>9</v>
      </c>
    </row>
    <row r="15" customFormat="false" ht="12.75" hidden="false" customHeight="false" outlineLevel="0" collapsed="false">
      <c r="A15" s="4" t="s">
        <v>1</v>
      </c>
      <c r="B15" s="9" t="n">
        <v>10</v>
      </c>
      <c r="C15" s="9" t="n">
        <v>11</v>
      </c>
      <c r="D15" s="9" t="n">
        <v>8</v>
      </c>
      <c r="E15" s="9" t="n">
        <v>7</v>
      </c>
      <c r="F15" s="9" t="n">
        <v>9</v>
      </c>
    </row>
    <row r="16" customFormat="false" ht="12.75" hidden="false" customHeight="false" outlineLevel="0" collapsed="false">
      <c r="A16" s="4" t="s">
        <v>2</v>
      </c>
      <c r="B16" s="9" t="n">
        <v>10</v>
      </c>
      <c r="C16" s="9" t="n">
        <v>11</v>
      </c>
      <c r="D16" s="9" t="n">
        <v>8</v>
      </c>
      <c r="E16" s="9" t="n">
        <v>7</v>
      </c>
      <c r="F16" s="9" t="n">
        <v>9</v>
      </c>
    </row>
    <row r="17" customFormat="false" ht="12.75" hidden="false" customHeight="false" outlineLevel="0" collapsed="false">
      <c r="A17" s="4" t="s">
        <v>3</v>
      </c>
      <c r="B17" s="9" t="n">
        <v>10</v>
      </c>
      <c r="C17" s="9" t="n">
        <v>11</v>
      </c>
      <c r="D17" s="9" t="n">
        <v>8</v>
      </c>
      <c r="E17" s="9" t="n">
        <v>7</v>
      </c>
      <c r="F17" s="9" t="n">
        <v>9</v>
      </c>
    </row>
    <row r="18" customFormat="false" ht="12.75" hidden="false" customHeight="false" outlineLevel="0" collapsed="false">
      <c r="A18" s="4" t="s">
        <v>4</v>
      </c>
      <c r="B18" s="9" t="n">
        <v>8</v>
      </c>
      <c r="C18" s="9" t="n">
        <v>7</v>
      </c>
      <c r="D18" s="9" t="n">
        <v>10</v>
      </c>
      <c r="E18" s="9" t="n">
        <v>7</v>
      </c>
      <c r="F18" s="9" t="n">
        <v>9</v>
      </c>
    </row>
    <row r="19" customFormat="false" ht="12.75" hidden="false" customHeight="false" outlineLevel="0" collapsed="false">
      <c r="A19" s="4" t="s">
        <v>5</v>
      </c>
      <c r="B19" s="9" t="n">
        <v>8</v>
      </c>
      <c r="C19" s="9" t="n">
        <v>7</v>
      </c>
      <c r="D19" s="9" t="n">
        <v>10</v>
      </c>
      <c r="E19" s="9" t="n">
        <v>7</v>
      </c>
      <c r="F19" s="9" t="n">
        <v>9</v>
      </c>
    </row>
    <row r="20" customFormat="false" ht="12.75" hidden="false" customHeight="false" outlineLevel="0" collapsed="false">
      <c r="A20" s="4" t="s">
        <v>6</v>
      </c>
      <c r="B20" s="9" t="n">
        <v>8</v>
      </c>
      <c r="C20" s="9" t="n">
        <v>7</v>
      </c>
      <c r="D20" s="9" t="n">
        <v>10</v>
      </c>
      <c r="E20" s="9" t="n">
        <v>7</v>
      </c>
      <c r="F20" s="9" t="n">
        <v>9</v>
      </c>
    </row>
    <row r="21" customFormat="false" ht="12.75" hidden="false" customHeight="false" outlineLevel="0" collapsed="false">
      <c r="A21" s="4" t="s">
        <v>7</v>
      </c>
      <c r="B21" s="9" t="n">
        <v>8</v>
      </c>
      <c r="C21" s="9" t="n">
        <v>7</v>
      </c>
      <c r="D21" s="9" t="n">
        <v>10</v>
      </c>
      <c r="E21" s="9" t="n">
        <v>11</v>
      </c>
      <c r="F21" s="9" t="n">
        <v>9</v>
      </c>
    </row>
    <row r="22" customFormat="false" ht="12.75" hidden="false" customHeight="false" outlineLevel="0" collapsed="false">
      <c r="A22" s="4" t="s">
        <v>8</v>
      </c>
      <c r="B22" s="9" t="n">
        <v>8</v>
      </c>
      <c r="C22" s="9" t="n">
        <v>7</v>
      </c>
      <c r="D22" s="9" t="n">
        <v>10</v>
      </c>
      <c r="E22" s="9" t="n">
        <v>11</v>
      </c>
      <c r="F22" s="9" t="n">
        <v>9</v>
      </c>
    </row>
    <row r="23" customFormat="false" ht="12.75" hidden="false" customHeight="false" outlineLevel="0" collapsed="false">
      <c r="A23" s="4" t="s">
        <v>9</v>
      </c>
      <c r="B23" s="9" t="n">
        <v>8</v>
      </c>
      <c r="C23" s="9" t="n">
        <v>7</v>
      </c>
      <c r="D23" s="9" t="n">
        <v>10</v>
      </c>
      <c r="E23" s="9" t="n">
        <v>11</v>
      </c>
      <c r="F23" s="9" t="n">
        <v>9</v>
      </c>
    </row>
    <row r="24" customFormat="false" ht="12.75" hidden="false" customHeight="false" outlineLevel="0" collapsed="false">
      <c r="A24" s="4" t="s">
        <v>10</v>
      </c>
      <c r="B24" s="9" t="n">
        <v>10</v>
      </c>
      <c r="C24" s="9" t="n">
        <v>11</v>
      </c>
      <c r="D24" s="9" t="n">
        <v>8</v>
      </c>
      <c r="E24" s="9" t="n">
        <v>11</v>
      </c>
      <c r="F24" s="9" t="n">
        <v>9</v>
      </c>
    </row>
    <row r="25" customFormat="false" ht="12.75" hidden="false" customHeight="false" outlineLevel="0" collapsed="false">
      <c r="A25" s="4" t="s">
        <v>11</v>
      </c>
      <c r="B25" s="9" t="n">
        <v>10</v>
      </c>
      <c r="C25" s="9" t="n">
        <v>11</v>
      </c>
      <c r="D25" s="9" t="n">
        <v>8</v>
      </c>
      <c r="E25" s="9" t="n">
        <v>11</v>
      </c>
      <c r="F25" s="9" t="n">
        <v>9</v>
      </c>
    </row>
    <row r="26" customFormat="false" ht="12.75" hidden="false" customHeight="false" outlineLevel="0" collapsed="false">
      <c r="A26" s="4" t="s">
        <v>12</v>
      </c>
      <c r="B26" s="9" t="n">
        <v>10</v>
      </c>
      <c r="C26" s="9" t="n">
        <v>11</v>
      </c>
      <c r="D26" s="9" t="n">
        <v>8</v>
      </c>
      <c r="E26" s="9" t="n">
        <v>11</v>
      </c>
      <c r="F26" s="9" t="n">
        <v>9</v>
      </c>
    </row>
    <row r="27" customFormat="false" ht="12.75" hidden="false" customHeight="false" outlineLevel="0" collapsed="false">
      <c r="A27" s="4" t="s">
        <v>1</v>
      </c>
      <c r="B27" s="9" t="n">
        <v>10</v>
      </c>
      <c r="C27" s="9" t="n">
        <v>11</v>
      </c>
      <c r="D27" s="9" t="n">
        <v>8</v>
      </c>
      <c r="E27" s="9" t="n">
        <v>7</v>
      </c>
      <c r="F27" s="9" t="n">
        <v>9</v>
      </c>
    </row>
    <row r="28" customFormat="false" ht="12.75" hidden="false" customHeight="false" outlineLevel="0" collapsed="false">
      <c r="A28" s="4" t="s">
        <v>2</v>
      </c>
      <c r="B28" s="9" t="n">
        <v>10</v>
      </c>
      <c r="C28" s="9" t="n">
        <v>11</v>
      </c>
      <c r="D28" s="9" t="n">
        <v>8</v>
      </c>
      <c r="E28" s="9" t="n">
        <v>7</v>
      </c>
      <c r="F28" s="9" t="n">
        <v>9</v>
      </c>
    </row>
    <row r="29" customFormat="false" ht="12.75" hidden="false" customHeight="false" outlineLevel="0" collapsed="false">
      <c r="A29" s="4" t="s">
        <v>3</v>
      </c>
      <c r="B29" s="9" t="n">
        <v>10</v>
      </c>
      <c r="C29" s="9" t="n">
        <v>11</v>
      </c>
      <c r="D29" s="9" t="n">
        <v>8</v>
      </c>
      <c r="E29" s="9" t="n">
        <v>7</v>
      </c>
      <c r="F29" s="9" t="n">
        <v>9</v>
      </c>
    </row>
    <row r="30" customFormat="false" ht="12.75" hidden="false" customHeight="false" outlineLevel="0" collapsed="false">
      <c r="A30" s="4" t="s">
        <v>4</v>
      </c>
      <c r="B30" s="9" t="n">
        <v>8</v>
      </c>
      <c r="C30" s="9" t="n">
        <v>7</v>
      </c>
      <c r="D30" s="9" t="n">
        <v>10</v>
      </c>
      <c r="E30" s="9" t="n">
        <v>7</v>
      </c>
      <c r="F30" s="9" t="n">
        <v>9</v>
      </c>
    </row>
    <row r="31" customFormat="false" ht="12.75" hidden="false" customHeight="false" outlineLevel="0" collapsed="false">
      <c r="A31" s="4" t="s">
        <v>5</v>
      </c>
      <c r="B31" s="9" t="n">
        <v>8</v>
      </c>
      <c r="C31" s="9" t="n">
        <v>7</v>
      </c>
      <c r="D31" s="9" t="n">
        <v>10</v>
      </c>
      <c r="E31" s="9" t="n">
        <v>7</v>
      </c>
      <c r="F31" s="9" t="n">
        <v>9</v>
      </c>
    </row>
    <row r="32" customFormat="false" ht="12.75" hidden="false" customHeight="false" outlineLevel="0" collapsed="false">
      <c r="A32" s="4" t="s">
        <v>6</v>
      </c>
      <c r="B32" s="9" t="n">
        <v>8</v>
      </c>
      <c r="C32" s="9" t="n">
        <v>7</v>
      </c>
      <c r="D32" s="9" t="n">
        <v>10</v>
      </c>
      <c r="E32" s="9" t="n">
        <v>7</v>
      </c>
      <c r="F32" s="9" t="n">
        <v>9</v>
      </c>
    </row>
    <row r="33" customFormat="false" ht="12.75" hidden="false" customHeight="false" outlineLevel="0" collapsed="false">
      <c r="A33" s="4" t="s">
        <v>7</v>
      </c>
      <c r="B33" s="9" t="n">
        <v>8</v>
      </c>
      <c r="C33" s="9" t="n">
        <v>7</v>
      </c>
      <c r="D33" s="9" t="n">
        <v>10</v>
      </c>
      <c r="E33" s="9" t="n">
        <v>11</v>
      </c>
      <c r="F33" s="9" t="n">
        <v>9</v>
      </c>
    </row>
    <row r="34" customFormat="false" ht="12.75" hidden="false" customHeight="false" outlineLevel="0" collapsed="false">
      <c r="A34" s="4" t="s">
        <v>8</v>
      </c>
      <c r="B34" s="9" t="n">
        <v>8</v>
      </c>
      <c r="C34" s="9" t="n">
        <v>7</v>
      </c>
      <c r="D34" s="9" t="n">
        <v>10</v>
      </c>
      <c r="E34" s="9" t="n">
        <v>11</v>
      </c>
      <c r="F34" s="9" t="n">
        <v>9</v>
      </c>
    </row>
    <row r="35" customFormat="false" ht="12.75" hidden="false" customHeight="false" outlineLevel="0" collapsed="false">
      <c r="A35" s="4" t="s">
        <v>9</v>
      </c>
      <c r="B35" s="9" t="n">
        <v>8</v>
      </c>
      <c r="C35" s="9" t="n">
        <v>7</v>
      </c>
      <c r="D35" s="9" t="n">
        <v>10</v>
      </c>
      <c r="E35" s="9" t="n">
        <v>11</v>
      </c>
      <c r="F35" s="9" t="n">
        <v>9</v>
      </c>
    </row>
    <row r="36" customFormat="false" ht="12.75" hidden="false" customHeight="false" outlineLevel="0" collapsed="false">
      <c r="A36" s="4" t="s">
        <v>10</v>
      </c>
      <c r="B36" s="9" t="n">
        <v>10</v>
      </c>
      <c r="C36" s="9" t="n">
        <v>11</v>
      </c>
      <c r="D36" s="9" t="n">
        <v>8</v>
      </c>
      <c r="E36" s="9" t="n">
        <v>11</v>
      </c>
      <c r="F36" s="9" t="n">
        <v>9</v>
      </c>
    </row>
    <row r="37" customFormat="false" ht="12.75" hidden="false" customHeight="false" outlineLevel="0" collapsed="false">
      <c r="A37" s="4" t="s">
        <v>11</v>
      </c>
      <c r="B37" s="9" t="n">
        <v>10</v>
      </c>
      <c r="C37" s="9" t="n">
        <v>11</v>
      </c>
      <c r="D37" s="9" t="n">
        <v>8</v>
      </c>
      <c r="E37" s="9" t="n">
        <v>11</v>
      </c>
      <c r="F37" s="9" t="n">
        <v>9</v>
      </c>
    </row>
    <row r="38" customFormat="false" ht="12.75" hidden="false" customHeight="false" outlineLevel="0" collapsed="false">
      <c r="A38" s="4" t="s">
        <v>12</v>
      </c>
      <c r="B38" s="9" t="n">
        <v>10</v>
      </c>
      <c r="C38" s="9" t="n">
        <v>11</v>
      </c>
      <c r="D38" s="9" t="n">
        <v>8</v>
      </c>
      <c r="E38" s="9" t="n">
        <v>11</v>
      </c>
      <c r="F38" s="9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4:38:01Z</dcterms:created>
  <dc:creator>Carlos Espinoza</dc:creator>
  <dc:description/>
  <dc:language>en-US</dc:language>
  <cp:lastModifiedBy>Carlos Espinoza</cp:lastModifiedBy>
  <cp:revision>0</cp:revision>
  <dc:subject/>
  <dc:title/>
</cp:coreProperties>
</file>