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Modelo" sheetId="1" state="visible" r:id="rId2"/>
    <sheet name="Caudal Entrada" sheetId="2" state="visible" r:id="rId3"/>
    <sheet name="Concentracion Entrada" sheetId="3" state="visible" r:id="rId4"/>
    <sheet name="Caudal Salida" sheetId="4" state="visible" r:id="rId5"/>
    <sheet name="Concentracion Embalse" sheetId="5" state="visible" r:id="rId6"/>
    <sheet name="Volumen Almacenado" sheetId="6" state="visible" r:id="rId7"/>
    <sheet name="Ajuste" sheetId="7" state="visible" r:id="rId8"/>
    <sheet name="Gráfico1" sheetId="8" state="visible" r:id="rId9"/>
    <sheet name="Hoja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QE</t>
  </si>
  <si>
    <t xml:space="preserve">CE</t>
  </si>
  <si>
    <t xml:space="preserve">QS</t>
  </si>
  <si>
    <t xml:space="preserve">VA</t>
  </si>
  <si>
    <t xml:space="preserve">CA</t>
  </si>
  <si>
    <t xml:space="preserve">K</t>
  </si>
  <si>
    <t xml:space="preserve">1/dia</t>
  </si>
  <si>
    <t xml:space="preserve">1/mes</t>
  </si>
  <si>
    <t xml:space="preserve">ENE</t>
  </si>
  <si>
    <t xml:space="preserve">1/año</t>
  </si>
  <si>
    <t xml:space="preserve">FEB</t>
  </si>
  <si>
    <t xml:space="preserve">MAR</t>
  </si>
  <si>
    <t xml:space="preserve">Csim</t>
  </si>
  <si>
    <t xml:space="preserve">Cmed</t>
  </si>
  <si>
    <t xml:space="preserve">TEO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MAX</t>
  </si>
  <si>
    <t xml:space="preserve">QD</t>
  </si>
  <si>
    <t xml:space="preserve">C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3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UDAL DE ENTRADA, QE (m3/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Modelo!$B$1:$B$2</c:f>
              <c:strCache>
                <c:ptCount val="1"/>
                <c:pt idx="0">
                  <c:v>Q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o!$A$3:$A$38</c:f>
              <c:numCache>
                <c:formatCode>General</c:formatCode>
                <c:ptCount val="36"/>
              </c:numCache>
            </c:numRef>
          </c:xVal>
          <c:yVal>
            <c:numRef>
              <c:f>Modelo!$B$3:$B$38</c:f>
              <c:numCache>
                <c:formatCode>General</c:formatCode>
                <c:ptCount val="36"/>
                <c:pt idx="0">
                  <c:v>1</c:v>
                </c:pt>
                <c:pt idx="1">
                  <c:v>1.3</c:v>
                </c:pt>
                <c:pt idx="2">
                  <c:v>0.9</c:v>
                </c:pt>
                <c:pt idx="3">
                  <c:v>1.5</c:v>
                </c:pt>
                <c:pt idx="4">
                  <c:v>3</c:v>
                </c:pt>
                <c:pt idx="5">
                  <c:v>3.4</c:v>
                </c:pt>
                <c:pt idx="6">
                  <c:v>5.6</c:v>
                </c:pt>
                <c:pt idx="7">
                  <c:v>5</c:v>
                </c:pt>
                <c:pt idx="8">
                  <c:v>4.5</c:v>
                </c:pt>
                <c:pt idx="9">
                  <c:v>3</c:v>
                </c:pt>
                <c:pt idx="10">
                  <c:v>2.4</c:v>
                </c:pt>
                <c:pt idx="11">
                  <c:v>1.3</c:v>
                </c:pt>
                <c:pt idx="12">
                  <c:v>0.6</c:v>
                </c:pt>
                <c:pt idx="13">
                  <c:v>2.06</c:v>
                </c:pt>
                <c:pt idx="14">
                  <c:v>1.71</c:v>
                </c:pt>
                <c:pt idx="15">
                  <c:v>0.04</c:v>
                </c:pt>
                <c:pt idx="16">
                  <c:v>4.41</c:v>
                </c:pt>
                <c:pt idx="17">
                  <c:v>0.32</c:v>
                </c:pt>
                <c:pt idx="18">
                  <c:v>8.64</c:v>
                </c:pt>
                <c:pt idx="19">
                  <c:v>6.5</c:v>
                </c:pt>
                <c:pt idx="20">
                  <c:v>6.95</c:v>
                </c:pt>
                <c:pt idx="21">
                  <c:v>2.47</c:v>
                </c:pt>
                <c:pt idx="22">
                  <c:v>0.37</c:v>
                </c:pt>
                <c:pt idx="23">
                  <c:v>0.93</c:v>
                </c:pt>
                <c:pt idx="24">
                  <c:v>0.73</c:v>
                </c:pt>
                <c:pt idx="25">
                  <c:v>1.96</c:v>
                </c:pt>
                <c:pt idx="26">
                  <c:v>1.71</c:v>
                </c:pt>
                <c:pt idx="27">
                  <c:v>0.05</c:v>
                </c:pt>
                <c:pt idx="28">
                  <c:v>2.49</c:v>
                </c:pt>
                <c:pt idx="29">
                  <c:v>0.08</c:v>
                </c:pt>
                <c:pt idx="30">
                  <c:v>8.55</c:v>
                </c:pt>
                <c:pt idx="31">
                  <c:v>8.79</c:v>
                </c:pt>
                <c:pt idx="32">
                  <c:v>0.55</c:v>
                </c:pt>
                <c:pt idx="33">
                  <c:v>2.02</c:v>
                </c:pt>
                <c:pt idx="34">
                  <c:v>0.49</c:v>
                </c:pt>
                <c:pt idx="35">
                  <c:v>0.39</c:v>
                </c:pt>
              </c:numCache>
            </c:numRef>
          </c:yVal>
          <c:smooth val="0"/>
        </c:ser>
        <c:axId val="12266281"/>
        <c:axId val="6682622"/>
      </c:scatterChart>
      <c:valAx>
        <c:axId val="12266281"/>
        <c:scaling>
          <c:orientation val="minMax"/>
          <c:max val="3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22"/>
        <c:crossesAt val="0"/>
        <c:crossBetween val="midCat"/>
        <c:majorUnit val="6"/>
      </c:valAx>
      <c:valAx>
        <c:axId val="6682622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281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NCENTRACION DE ENTRADA, CE (mg/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Modelo!$C$1:$C$2</c:f>
              <c:strCache>
                <c:ptCount val="1"/>
                <c:pt idx="0">
                  <c:v>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odelo!$C$3:$C$38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</c:numCache>
            </c:numRef>
          </c:yVal>
          <c:smooth val="0"/>
        </c:ser>
        <c:axId val="5129597"/>
        <c:axId val="23042127"/>
      </c:scatterChart>
      <c:valAx>
        <c:axId val="5129597"/>
        <c:scaling>
          <c:orientation val="minMax"/>
          <c:max val="3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127"/>
        <c:crossesAt val="0"/>
        <c:crossBetween val="midCat"/>
        <c:majorUnit val="6"/>
      </c:valAx>
      <c:valAx>
        <c:axId val="23042127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97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AUDAL DE SALIDA, QS (m3/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Modelo!$D$1:$D$2</c:f>
              <c:strCache>
                <c:ptCount val="1"/>
                <c:pt idx="0">
                  <c:v>QS 2.4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odelo!$D$3:$D$38</c:f>
              <c:numCache>
                <c:formatCode>General</c:formatCode>
                <c:ptCount val="36"/>
                <c:pt idx="0">
                  <c:v>2.4</c:v>
                </c:pt>
                <c:pt idx="1">
                  <c:v>2.4</c:v>
                </c:pt>
                <c:pt idx="2">
                  <c:v>2.4</c:v>
                </c:pt>
                <c:pt idx="3">
                  <c:v>2.4</c:v>
                </c:pt>
                <c:pt idx="4">
                  <c:v>2.4</c:v>
                </c:pt>
                <c:pt idx="5">
                  <c:v>2.4</c:v>
                </c:pt>
                <c:pt idx="6">
                  <c:v>2.4</c:v>
                </c:pt>
                <c:pt idx="7">
                  <c:v>2.4</c:v>
                </c:pt>
                <c:pt idx="8">
                  <c:v>2.4</c:v>
                </c:pt>
                <c:pt idx="9">
                  <c:v>2.4</c:v>
                </c:pt>
                <c:pt idx="10">
                  <c:v>2.4</c:v>
                </c:pt>
                <c:pt idx="11">
                  <c:v>2.4</c:v>
                </c:pt>
                <c:pt idx="12">
                  <c:v>2.4</c:v>
                </c:pt>
                <c:pt idx="13">
                  <c:v>2.4</c:v>
                </c:pt>
                <c:pt idx="14">
                  <c:v>2.4</c:v>
                </c:pt>
                <c:pt idx="15">
                  <c:v>2.4</c:v>
                </c:pt>
                <c:pt idx="16">
                  <c:v>2.4</c:v>
                </c:pt>
                <c:pt idx="17">
                  <c:v>2.4</c:v>
                </c:pt>
                <c:pt idx="18">
                  <c:v>2.4</c:v>
                </c:pt>
                <c:pt idx="19">
                  <c:v>2.4</c:v>
                </c:pt>
                <c:pt idx="20">
                  <c:v>2.4</c:v>
                </c:pt>
                <c:pt idx="21">
                  <c:v>2.4</c:v>
                </c:pt>
                <c:pt idx="22">
                  <c:v>2.4</c:v>
                </c:pt>
                <c:pt idx="23">
                  <c:v>2.4</c:v>
                </c:pt>
                <c:pt idx="24">
                  <c:v>2.4</c:v>
                </c:pt>
                <c:pt idx="25">
                  <c:v>2.4</c:v>
                </c:pt>
                <c:pt idx="26">
                  <c:v>2.4</c:v>
                </c:pt>
                <c:pt idx="27">
                  <c:v>2.4</c:v>
                </c:pt>
                <c:pt idx="28">
                  <c:v>2.4</c:v>
                </c:pt>
                <c:pt idx="29">
                  <c:v>2.4</c:v>
                </c:pt>
                <c:pt idx="30">
                  <c:v>2.4</c:v>
                </c:pt>
                <c:pt idx="31">
                  <c:v>2.4</c:v>
                </c:pt>
                <c:pt idx="32">
                  <c:v>2.4</c:v>
                </c:pt>
                <c:pt idx="33">
                  <c:v>2.4</c:v>
                </c:pt>
                <c:pt idx="34">
                  <c:v>2.4</c:v>
                </c:pt>
                <c:pt idx="35">
                  <c:v>2.4</c:v>
                </c:pt>
              </c:numCache>
            </c:numRef>
          </c:yVal>
          <c:smooth val="0"/>
        </c:ser>
        <c:axId val="14233910"/>
        <c:axId val="78166768"/>
      </c:scatterChart>
      <c:valAx>
        <c:axId val="14233910"/>
        <c:scaling>
          <c:orientation val="minMax"/>
          <c:max val="3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768"/>
        <c:crossesAt val="0"/>
        <c:crossBetween val="midCat"/>
        <c:majorUnit val="6"/>
      </c:valAx>
      <c:valAx>
        <c:axId val="78166768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910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NCENTRACION EMBALSE, CA (mg/L), k=0.0021 1/d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Modelo!$G$1:$G$2</c:f>
              <c:strCache>
                <c:ptCount val="1"/>
                <c:pt idx="0">
                  <c:v>CA 7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odelo!$G$3:$G$38</c:f>
              <c:numCache>
                <c:formatCode>General</c:formatCode>
                <c:ptCount val="36"/>
                <c:pt idx="0">
                  <c:v>6.33189474566329</c:v>
                </c:pt>
                <c:pt idx="1">
                  <c:v>5.80938026613408</c:v>
                </c:pt>
                <c:pt idx="2">
                  <c:v>5.30572944198303</c:v>
                </c:pt>
                <c:pt idx="3">
                  <c:v>4.88496999635266</c:v>
                </c:pt>
                <c:pt idx="4">
                  <c:v>4.7354260771059</c:v>
                </c:pt>
                <c:pt idx="5">
                  <c:v>4.65892495644643</c:v>
                </c:pt>
                <c:pt idx="6">
                  <c:v>4.82879676349279</c:v>
                </c:pt>
                <c:pt idx="7">
                  <c:v>4.83652481234234</c:v>
                </c:pt>
                <c:pt idx="8">
                  <c:v>4.76016971028808</c:v>
                </c:pt>
                <c:pt idx="9">
                  <c:v>4.70454260220707</c:v>
                </c:pt>
                <c:pt idx="10">
                  <c:v>4.56296769597894</c:v>
                </c:pt>
                <c:pt idx="11">
                  <c:v>4.27093657846776</c:v>
                </c:pt>
                <c:pt idx="12">
                  <c:v>3.90179759044677</c:v>
                </c:pt>
                <c:pt idx="13">
                  <c:v>3.87057971933402</c:v>
                </c:pt>
                <c:pt idx="14">
                  <c:v>3.78161524432931</c:v>
                </c:pt>
                <c:pt idx="15">
                  <c:v>3.35873978051011</c:v>
                </c:pt>
                <c:pt idx="16">
                  <c:v>3.67234091773892</c:v>
                </c:pt>
                <c:pt idx="17">
                  <c:v>3.3063656362643</c:v>
                </c:pt>
                <c:pt idx="18">
                  <c:v>4.14768758788055</c:v>
                </c:pt>
                <c:pt idx="19">
                  <c:v>4.38208044757657</c:v>
                </c:pt>
                <c:pt idx="20">
                  <c:v>4.53276074416916</c:v>
                </c:pt>
                <c:pt idx="21">
                  <c:v>4.35991366746407</c:v>
                </c:pt>
                <c:pt idx="22">
                  <c:v>3.92927268269852</c:v>
                </c:pt>
                <c:pt idx="23">
                  <c:v>3.63911837335803</c:v>
                </c:pt>
                <c:pt idx="24">
                  <c:v>3.35842645405534</c:v>
                </c:pt>
                <c:pt idx="25">
                  <c:v>3.3351371926383</c:v>
                </c:pt>
                <c:pt idx="26">
                  <c:v>3.2757210976573</c:v>
                </c:pt>
                <c:pt idx="27">
                  <c:v>2.91588580701494</c:v>
                </c:pt>
                <c:pt idx="28">
                  <c:v>2.96111736655459</c:v>
                </c:pt>
                <c:pt idx="29">
                  <c:v>2.64078091805898</c:v>
                </c:pt>
                <c:pt idx="30">
                  <c:v>3.55362193319194</c:v>
                </c:pt>
                <c:pt idx="31">
                  <c:v>4.07566020416189</c:v>
                </c:pt>
                <c:pt idx="32">
                  <c:v>3.67844583332386</c:v>
                </c:pt>
                <c:pt idx="33">
                  <c:v>3.5784772859203</c:v>
                </c:pt>
                <c:pt idx="34">
                  <c:v>3.26031518950221</c:v>
                </c:pt>
                <c:pt idx="35">
                  <c:v>2.966281442808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odelo!$H$1:$H$2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odelo!$H$3:$H$38</c:f>
              <c:numCache>
                <c:formatCode>General</c:formatCode>
                <c:ptCount val="36"/>
                <c:pt idx="4">
                  <c:v>4.68</c:v>
                </c:pt>
                <c:pt idx="11">
                  <c:v>4.22</c:v>
                </c:pt>
                <c:pt idx="16">
                  <c:v>3.79</c:v>
                </c:pt>
                <c:pt idx="22">
                  <c:v>4.02</c:v>
                </c:pt>
                <c:pt idx="30">
                  <c:v>3.44</c:v>
                </c:pt>
              </c:numCache>
            </c:numRef>
          </c:yVal>
          <c:smooth val="0"/>
        </c:ser>
        <c:axId val="43854754"/>
        <c:axId val="9409847"/>
      </c:scatterChart>
      <c:valAx>
        <c:axId val="43854754"/>
        <c:scaling>
          <c:orientation val="minMax"/>
          <c:max val="3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47"/>
        <c:crossesAt val="0"/>
        <c:crossBetween val="midCat"/>
        <c:majorUnit val="6"/>
      </c:valAx>
      <c:valAx>
        <c:axId val="9409847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4754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VOLUMEN ALMACENADO, VA (millones m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Modelo!$F$1:$F$2</c:f>
              <c:strCache>
                <c:ptCount val="1"/>
                <c:pt idx="0">
                  <c:v>VA 80.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odelo!$F$3:$F$38</c:f>
              <c:numCache>
                <c:formatCode>General</c:formatCode>
                <c:ptCount val="36"/>
                <c:pt idx="0">
                  <c:v>76.3712</c:v>
                </c:pt>
                <c:pt idx="1">
                  <c:v>73.52</c:v>
                </c:pt>
                <c:pt idx="2">
                  <c:v>69.632</c:v>
                </c:pt>
                <c:pt idx="3">
                  <c:v>67.2992</c:v>
                </c:pt>
                <c:pt idx="4">
                  <c:v>68.8544</c:v>
                </c:pt>
                <c:pt idx="5">
                  <c:v>71.4464</c:v>
                </c:pt>
                <c:pt idx="6">
                  <c:v>79.7408</c:v>
                </c:pt>
                <c:pt idx="7">
                  <c:v>86.48</c:v>
                </c:pt>
                <c:pt idx="8">
                  <c:v>91.9232</c:v>
                </c:pt>
                <c:pt idx="9">
                  <c:v>93.4784</c:v>
                </c:pt>
                <c:pt idx="10">
                  <c:v>93.4784</c:v>
                </c:pt>
                <c:pt idx="11">
                  <c:v>90.6272</c:v>
                </c:pt>
                <c:pt idx="12">
                  <c:v>85.9616</c:v>
                </c:pt>
                <c:pt idx="13">
                  <c:v>85.08032</c:v>
                </c:pt>
                <c:pt idx="14">
                  <c:v>83.29184</c:v>
                </c:pt>
                <c:pt idx="15">
                  <c:v>77.17472</c:v>
                </c:pt>
                <c:pt idx="16">
                  <c:v>82.38464</c:v>
                </c:pt>
                <c:pt idx="17">
                  <c:v>76.99328</c:v>
                </c:pt>
                <c:pt idx="18">
                  <c:v>93.16736</c:v>
                </c:pt>
                <c:pt idx="19">
                  <c:v>103.79456</c:v>
                </c:pt>
                <c:pt idx="20">
                  <c:v>115.58816</c:v>
                </c:pt>
                <c:pt idx="21">
                  <c:v>115.7696</c:v>
                </c:pt>
                <c:pt idx="22">
                  <c:v>110.50784</c:v>
                </c:pt>
                <c:pt idx="23">
                  <c:v>106.6976</c:v>
                </c:pt>
                <c:pt idx="24">
                  <c:v>102.36896</c:v>
                </c:pt>
                <c:pt idx="25">
                  <c:v>101.22848</c:v>
                </c:pt>
                <c:pt idx="26">
                  <c:v>99.44</c:v>
                </c:pt>
                <c:pt idx="27">
                  <c:v>93.3488</c:v>
                </c:pt>
                <c:pt idx="28">
                  <c:v>93.58208</c:v>
                </c:pt>
                <c:pt idx="29">
                  <c:v>87.56864</c:v>
                </c:pt>
                <c:pt idx="30">
                  <c:v>103.50944</c:v>
                </c:pt>
                <c:pt idx="31">
                  <c:v>120.07232</c:v>
                </c:pt>
                <c:pt idx="32">
                  <c:v>115.27712</c:v>
                </c:pt>
                <c:pt idx="33">
                  <c:v>114.29216</c:v>
                </c:pt>
                <c:pt idx="34">
                  <c:v>109.34144</c:v>
                </c:pt>
                <c:pt idx="35">
                  <c:v>104.13152</c:v>
                </c:pt>
              </c:numCache>
            </c:numRef>
          </c:yVal>
          <c:smooth val="0"/>
        </c:ser>
        <c:axId val="14684589"/>
        <c:axId val="20605173"/>
      </c:scatterChart>
      <c:valAx>
        <c:axId val="14684589"/>
        <c:scaling>
          <c:orientation val="minMax"/>
          <c:max val="3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173"/>
        <c:crossesAt val="0"/>
        <c:crossBetween val="midCat"/>
        <c:majorUnit val="6"/>
      </c:valAx>
      <c:valAx>
        <c:axId val="2060517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589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Modelo!$N$5</c:f>
              <c:strCache>
                <c:ptCount val="1"/>
                <c:pt idx="0">
                  <c:v>Cm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o!$M$6:$M$14</c:f>
              <c:numCache>
                <c:formatCode>General</c:formatCode>
                <c:ptCount val="9"/>
                <c:pt idx="0">
                  <c:v>4.7354260771059</c:v>
                </c:pt>
                <c:pt idx="1">
                  <c:v>4.27093657846776</c:v>
                </c:pt>
                <c:pt idx="2">
                  <c:v>3.67234091773892</c:v>
                </c:pt>
                <c:pt idx="3">
                  <c:v>3.67234091773892</c:v>
                </c:pt>
                <c:pt idx="4">
                  <c:v>3.92927268269852</c:v>
                </c:pt>
                <c:pt idx="5">
                  <c:v>3.55362193319194</c:v>
                </c:pt>
                <c:pt idx="7">
                  <c:v>0</c:v>
                </c:pt>
                <c:pt idx="8">
                  <c:v>12</c:v>
                </c:pt>
              </c:numCache>
            </c:numRef>
          </c:xVal>
          <c:yVal>
            <c:numRef>
              <c:f>Modelo!$N$6:$N$14</c:f>
              <c:numCache>
                <c:formatCode>General</c:formatCode>
                <c:ptCount val="9"/>
                <c:pt idx="0">
                  <c:v>4.68</c:v>
                </c:pt>
                <c:pt idx="1">
                  <c:v>4.22</c:v>
                </c:pt>
                <c:pt idx="2">
                  <c:v>3.79</c:v>
                </c:pt>
                <c:pt idx="3">
                  <c:v>3.79</c:v>
                </c:pt>
                <c:pt idx="4">
                  <c:v>4.02</c:v>
                </c:pt>
                <c:pt idx="5">
                  <c:v>3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odelo!$O$5</c:f>
              <c:strCache>
                <c:ptCount val="1"/>
                <c:pt idx="0">
                  <c:v>TE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o!$M$6:$M$14</c:f>
              <c:numCache>
                <c:formatCode>General</c:formatCode>
                <c:ptCount val="9"/>
                <c:pt idx="0">
                  <c:v>4.7354260771059</c:v>
                </c:pt>
                <c:pt idx="1">
                  <c:v>4.27093657846776</c:v>
                </c:pt>
                <c:pt idx="2">
                  <c:v>3.67234091773892</c:v>
                </c:pt>
                <c:pt idx="3">
                  <c:v>3.67234091773892</c:v>
                </c:pt>
                <c:pt idx="4">
                  <c:v>3.92927268269852</c:v>
                </c:pt>
                <c:pt idx="5">
                  <c:v>3.55362193319194</c:v>
                </c:pt>
                <c:pt idx="7">
                  <c:v>0</c:v>
                </c:pt>
                <c:pt idx="8">
                  <c:v>12</c:v>
                </c:pt>
              </c:numCache>
            </c:numRef>
          </c:xVal>
          <c:yVal>
            <c:numRef>
              <c:f>Modelo!$O$6:$O$14</c:f>
              <c:numCache>
                <c:formatCode>General</c:formatCode>
                <c:ptCount val="9"/>
                <c:pt idx="7">
                  <c:v>0</c:v>
                </c:pt>
                <c:pt idx="8">
                  <c:v>12</c:v>
                </c:pt>
              </c:numCache>
            </c:numRef>
          </c:yVal>
          <c:smooth val="0"/>
        </c:ser>
        <c:axId val="86394750"/>
        <c:axId val="73810092"/>
      </c:scatterChart>
      <c:valAx>
        <c:axId val="86394750"/>
        <c:scaling>
          <c:orientation val="minMax"/>
          <c:max val="1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Csim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092"/>
        <c:crossesAt val="0"/>
        <c:crossBetween val="midCat"/>
        <c:majorUnit val="1"/>
      </c:valAx>
      <c:valAx>
        <c:axId val="73810092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Cmed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750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Hoja3!$B$1</c:f>
              <c:strCache>
                <c:ptCount val="1"/>
                <c:pt idx="0">
                  <c:v>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3!$B$2:$B$40</c:f>
              <c:numCache>
                <c:formatCode>General</c:formatCode>
                <c:ptCount val="39"/>
                <c:pt idx="0">
                  <c:v>7</c:v>
                </c:pt>
                <c:pt idx="1">
                  <c:v>6.63986424201793</c:v>
                </c:pt>
                <c:pt idx="2">
                  <c:v>6.35933331506059</c:v>
                </c:pt>
                <c:pt idx="3">
                  <c:v>6.05829416017867</c:v>
                </c:pt>
                <c:pt idx="4">
                  <c:v>5.77556762777779</c:v>
                </c:pt>
                <c:pt idx="5">
                  <c:v>5.67113926924142</c:v>
                </c:pt>
                <c:pt idx="6">
                  <c:v>5.61408057448459</c:v>
                </c:pt>
                <c:pt idx="7">
                  <c:v>5.73149135196311</c:v>
                </c:pt>
                <c:pt idx="8">
                  <c:v>5.73850740915373</c:v>
                </c:pt>
                <c:pt idx="9">
                  <c:v>5.68534655283871</c:v>
                </c:pt>
                <c:pt idx="10">
                  <c:v>5.69204312194595</c:v>
                </c:pt>
                <c:pt idx="11">
                  <c:v>5.620130293629</c:v>
                </c:pt>
                <c:pt idx="12">
                  <c:v>5.417770288479</c:v>
                </c:pt>
                <c:pt idx="13">
                  <c:v>5.14082628678069</c:v>
                </c:pt>
                <c:pt idx="14">
                  <c:v>5.11855433352974</c:v>
                </c:pt>
                <c:pt idx="15">
                  <c:v>5.04892410440359</c:v>
                </c:pt>
                <c:pt idx="16">
                  <c:v>4.70959426028183</c:v>
                </c:pt>
                <c:pt idx="17">
                  <c:v>4.88819095914471</c:v>
                </c:pt>
                <c:pt idx="18">
                  <c:v>4.59219385638928</c:v>
                </c:pt>
                <c:pt idx="19">
                  <c:v>5.17225345454975</c:v>
                </c:pt>
                <c:pt idx="20">
                  <c:v>5.33876609473277</c:v>
                </c:pt>
                <c:pt idx="21">
                  <c:v>5.45149420429924</c:v>
                </c:pt>
                <c:pt idx="22">
                  <c:v>5.36012781910791</c:v>
                </c:pt>
                <c:pt idx="23">
                  <c:v>5.04662800082933</c:v>
                </c:pt>
                <c:pt idx="24">
                  <c:v>4.82924548189775</c:v>
                </c:pt>
                <c:pt idx="25">
                  <c:v>4.60771303687754</c:v>
                </c:pt>
                <c:pt idx="26">
                  <c:v>4.58477754911741</c:v>
                </c:pt>
                <c:pt idx="27">
                  <c:v>4.53211327759764</c:v>
                </c:pt>
                <c:pt idx="28">
                  <c:v>4.23277378342944</c:v>
                </c:pt>
                <c:pt idx="29">
                  <c:v>4.22658825216645</c:v>
                </c:pt>
                <c:pt idx="30">
                  <c:v>3.95096310489602</c:v>
                </c:pt>
                <c:pt idx="31">
                  <c:v>4.60729325903484</c:v>
                </c:pt>
                <c:pt idx="32">
                  <c:v>5.00083732460307</c:v>
                </c:pt>
                <c:pt idx="33">
                  <c:v>4.70976908418435</c:v>
                </c:pt>
                <c:pt idx="34">
                  <c:v>4.65284741814187</c:v>
                </c:pt>
                <c:pt idx="35">
                  <c:v>4.40855687936961</c:v>
                </c:pt>
                <c:pt idx="36">
                  <c:v>4.171202106276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3!$C$1</c:f>
              <c:strCache>
                <c:ptCount val="1"/>
                <c:pt idx="0">
                  <c:v>C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3!$C$2:$C$40</c:f>
              <c:numCache>
                <c:formatCode>General</c:formatCode>
                <c:ptCount val="39"/>
                <c:pt idx="0">
                  <c:v>7</c:v>
                </c:pt>
                <c:pt idx="1">
                  <c:v>6.81581293564597</c:v>
                </c:pt>
                <c:pt idx="2">
                  <c:v>6.69206255958952</c:v>
                </c:pt>
                <c:pt idx="3">
                  <c:v>6.5408292055443</c:v>
                </c:pt>
                <c:pt idx="4">
                  <c:v>6.38536768250856</c:v>
                </c:pt>
                <c:pt idx="5">
                  <c:v>6.33482265924716</c:v>
                </c:pt>
                <c:pt idx="6">
                  <c:v>6.29697589991064</c:v>
                </c:pt>
                <c:pt idx="7">
                  <c:v>6.34794278866976</c:v>
                </c:pt>
                <c:pt idx="8">
                  <c:v>6.31916598113118</c:v>
                </c:pt>
                <c:pt idx="9">
                  <c:v>6.2466850063866</c:v>
                </c:pt>
                <c:pt idx="10">
                  <c:v>6.23615119223395</c:v>
                </c:pt>
                <c:pt idx="11">
                  <c:v>6.16602353365506</c:v>
                </c:pt>
                <c:pt idx="12">
                  <c:v>6.0070856971195</c:v>
                </c:pt>
                <c:pt idx="13">
                  <c:v>5.80379463930851</c:v>
                </c:pt>
                <c:pt idx="14">
                  <c:v>5.7602478066934</c:v>
                </c:pt>
                <c:pt idx="15">
                  <c:v>5.68593727313933</c:v>
                </c:pt>
                <c:pt idx="16">
                  <c:v>5.45704180285705</c:v>
                </c:pt>
                <c:pt idx="17">
                  <c:v>5.49845943921196</c:v>
                </c:pt>
                <c:pt idx="18">
                  <c:v>5.29728309342767</c:v>
                </c:pt>
                <c:pt idx="19">
                  <c:v>5.554524537536</c:v>
                </c:pt>
                <c:pt idx="20">
                  <c:v>5.6063890942055</c:v>
                </c:pt>
                <c:pt idx="21">
                  <c:v>5.6341574840108</c:v>
                </c:pt>
                <c:pt idx="22">
                  <c:v>5.5421543826605</c:v>
                </c:pt>
                <c:pt idx="23">
                  <c:v>5.31104105501782</c:v>
                </c:pt>
                <c:pt idx="24">
                  <c:v>5.14359907821623</c:v>
                </c:pt>
                <c:pt idx="25">
                  <c:v>4.97746518221123</c:v>
                </c:pt>
                <c:pt idx="26">
                  <c:v>4.92585579658138</c:v>
                </c:pt>
                <c:pt idx="27">
                  <c:v>4.85797050273073</c:v>
                </c:pt>
                <c:pt idx="28">
                  <c:v>4.65948763235285</c:v>
                </c:pt>
                <c:pt idx="29">
                  <c:v>4.61136733071025</c:v>
                </c:pt>
                <c:pt idx="30">
                  <c:v>4.43492712393905</c:v>
                </c:pt>
                <c:pt idx="31">
                  <c:v>4.72005215255388</c:v>
                </c:pt>
                <c:pt idx="32">
                  <c:v>4.91178681259467</c:v>
                </c:pt>
                <c:pt idx="33">
                  <c:v>4.71236415362058</c:v>
                </c:pt>
                <c:pt idx="34">
                  <c:v>4.64793174156758</c:v>
                </c:pt>
                <c:pt idx="35">
                  <c:v>4.48089058316796</c:v>
                </c:pt>
                <c:pt idx="36">
                  <c:v>4.32181786867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17453"/>
        <c:axId val="44064234"/>
      </c:lineChart>
      <c:catAx>
        <c:axId val="4031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4234"/>
        <c:crossesAt val="0"/>
        <c:auto val="1"/>
        <c:lblAlgn val="ctr"/>
        <c:lblOffset val="100"/>
        <c:noMultiLvlLbl val="0"/>
      </c:catAx>
      <c:valAx>
        <c:axId val="4406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1.42"/>
    <col collapsed="false" customWidth="true" hidden="false" outlineLevel="0" max="3" min="3" style="2" width="11.42"/>
    <col collapsed="false" customWidth="true" hidden="false" outlineLevel="0" max="4" min="4" style="3" width="11.42"/>
    <col collapsed="false" customWidth="true" hidden="false" outlineLevel="0" max="6" min="5" style="4" width="11.56"/>
    <col collapsed="false" customWidth="true" hidden="false" outlineLevel="0" max="7" min="7" style="0" width="12.28"/>
    <col collapsed="false" customWidth="true" hidden="false" outlineLevel="0" max="8" min="8" style="3" width="11.42"/>
  </cols>
  <sheetData>
    <row r="1" customFormat="false" ht="12.75" hidden="false" customHeight="false" outlineLevel="0" collapsed="false">
      <c r="B1" s="5" t="s">
        <v>0</v>
      </c>
      <c r="C1" s="6" t="s">
        <v>1</v>
      </c>
      <c r="D1" s="7" t="s">
        <v>2</v>
      </c>
      <c r="E1" s="8" t="s">
        <v>3</v>
      </c>
      <c r="F1" s="8" t="s">
        <v>3</v>
      </c>
      <c r="G1" s="7" t="s">
        <v>4</v>
      </c>
      <c r="I1" s="9" t="s">
        <v>5</v>
      </c>
      <c r="J1" s="10" t="n">
        <v>0.0035</v>
      </c>
      <c r="K1" s="11" t="s">
        <v>6</v>
      </c>
    </row>
    <row r="2" customFormat="false" ht="12.75" hidden="false" customHeight="false" outlineLevel="0" collapsed="false">
      <c r="D2" s="12" t="n">
        <v>2.4</v>
      </c>
      <c r="E2" s="13" t="n">
        <v>80000000</v>
      </c>
      <c r="F2" s="14" t="n">
        <f aca="false">E2/1000000</f>
        <v>80</v>
      </c>
      <c r="G2" s="12" t="n">
        <v>7</v>
      </c>
      <c r="H2" s="3" t="n">
        <v>7</v>
      </c>
      <c r="J2" s="3" t="n">
        <f aca="false">J1*30</f>
        <v>0.105</v>
      </c>
      <c r="K2" s="0" t="s">
        <v>7</v>
      </c>
    </row>
    <row r="3" customFormat="false" ht="12.75" hidden="false" customHeight="false" outlineLevel="0" collapsed="false">
      <c r="A3" s="15" t="s">
        <v>8</v>
      </c>
      <c r="B3" s="16" t="n">
        <v>1</v>
      </c>
      <c r="C3" s="17" t="n">
        <v>10</v>
      </c>
      <c r="D3" s="16" t="n">
        <f aca="false">D2</f>
        <v>2.4</v>
      </c>
      <c r="E3" s="18" t="n">
        <f aca="false">30*86400*(B3-D3+$K$18)+E2</f>
        <v>76371200</v>
      </c>
      <c r="F3" s="19" t="n">
        <f aca="false">E3/1000000</f>
        <v>76.3712</v>
      </c>
      <c r="G3" s="16" t="n">
        <f aca="false">(E2*G2+1*30*86400*(B3*C3+$K$18*$K$19-D3*G2-$J$1*G2*E2/86400))/E3</f>
        <v>6.33189474566329</v>
      </c>
      <c r="J3" s="3" t="n">
        <f aca="false">J2*12</f>
        <v>1.26</v>
      </c>
      <c r="K3" s="0" t="s">
        <v>9</v>
      </c>
    </row>
    <row r="4" customFormat="false" ht="12.75" hidden="false" customHeight="false" outlineLevel="0" collapsed="false">
      <c r="A4" s="15" t="s">
        <v>10</v>
      </c>
      <c r="B4" s="16" t="n">
        <v>1.3</v>
      </c>
      <c r="C4" s="17" t="n">
        <v>10</v>
      </c>
      <c r="D4" s="16" t="n">
        <f aca="false">D3</f>
        <v>2.4</v>
      </c>
      <c r="E4" s="18" t="n">
        <f aca="false">30*86400*(B4-D4+$K$18)+E3</f>
        <v>73520000</v>
      </c>
      <c r="F4" s="19" t="n">
        <f aca="false">E4/1000000</f>
        <v>73.52</v>
      </c>
      <c r="G4" s="16" t="n">
        <f aca="false">(E3*G3+1*30*86400*(B4*C4+$K$18*$K$19-D4*G3-$J$1*G3*E3/86400))/E4</f>
        <v>5.80938026613408</v>
      </c>
    </row>
    <row r="5" customFormat="false" ht="12.75" hidden="false" customHeight="false" outlineLevel="0" collapsed="false">
      <c r="A5" s="15" t="s">
        <v>11</v>
      </c>
      <c r="B5" s="16" t="n">
        <v>0.9</v>
      </c>
      <c r="C5" s="17" t="n">
        <v>10</v>
      </c>
      <c r="D5" s="16" t="n">
        <f aca="false">D4</f>
        <v>2.4</v>
      </c>
      <c r="E5" s="18" t="n">
        <f aca="false">30*86400*(B5-D5+$K$18)+E4</f>
        <v>69632000</v>
      </c>
      <c r="F5" s="19" t="n">
        <f aca="false">E5/1000000</f>
        <v>69.632</v>
      </c>
      <c r="G5" s="16" t="n">
        <f aca="false">(E4*G4+1*30*86400*(B5*C5+$K$18*$K$19-D5*G4-$J$1*G4*E4/86400))/E5</f>
        <v>5.30572944198303</v>
      </c>
      <c r="M5" s="0" t="s">
        <v>12</v>
      </c>
      <c r="N5" s="0" t="s">
        <v>13</v>
      </c>
      <c r="O5" s="0" t="s">
        <v>14</v>
      </c>
    </row>
    <row r="6" customFormat="false" ht="12.75" hidden="false" customHeight="false" outlineLevel="0" collapsed="false">
      <c r="A6" s="15" t="s">
        <v>15</v>
      </c>
      <c r="B6" s="16" t="n">
        <v>1.5</v>
      </c>
      <c r="C6" s="17" t="n">
        <v>8</v>
      </c>
      <c r="D6" s="16" t="n">
        <f aca="false">D5</f>
        <v>2.4</v>
      </c>
      <c r="E6" s="18" t="n">
        <f aca="false">30*86400*(B6-D6+$K$18)+E5</f>
        <v>67299200</v>
      </c>
      <c r="F6" s="19" t="n">
        <f aca="false">E6/1000000</f>
        <v>67.2992</v>
      </c>
      <c r="G6" s="16" t="n">
        <f aca="false">(E5*G5+1*30*86400*(B6*C6+$K$18*$K$19-D6*G5-$J$1*G5*E5/86400))/E6</f>
        <v>4.88496999635266</v>
      </c>
      <c r="M6" s="0" t="n">
        <f aca="false">G7</f>
        <v>4.7354260771059</v>
      </c>
      <c r="N6" s="0" t="n">
        <f aca="false">H7</f>
        <v>4.68</v>
      </c>
      <c r="Q6" s="0" t="n">
        <f aca="false">ABS(M6-N6)</f>
        <v>0.0554260771058956</v>
      </c>
    </row>
    <row r="7" customFormat="false" ht="12.75" hidden="false" customHeight="false" outlineLevel="0" collapsed="false">
      <c r="A7" s="15" t="s">
        <v>16</v>
      </c>
      <c r="B7" s="16" t="n">
        <v>3</v>
      </c>
      <c r="C7" s="17" t="n">
        <v>8</v>
      </c>
      <c r="D7" s="16" t="n">
        <f aca="false">D6</f>
        <v>2.4</v>
      </c>
      <c r="E7" s="18" t="n">
        <f aca="false">30*86400*(B7-D7+$K$18)+E6</f>
        <v>68854400</v>
      </c>
      <c r="F7" s="19" t="n">
        <f aca="false">E7/1000000</f>
        <v>68.8544</v>
      </c>
      <c r="G7" s="16" t="n">
        <f aca="false">(E6*G6+1*30*86400*(B7*C7+$K$18*$K$19-D7*G6-$J$1*G6*E6/86400))/E7</f>
        <v>4.7354260771059</v>
      </c>
      <c r="H7" s="17" t="n">
        <v>4.68</v>
      </c>
      <c r="J7" s="0" t="n">
        <f aca="false">1.4*30*86400</f>
        <v>3628800</v>
      </c>
      <c r="M7" s="0" t="n">
        <f aca="false">G14</f>
        <v>4.27093657846776</v>
      </c>
      <c r="N7" s="0" t="n">
        <f aca="false">H14</f>
        <v>4.22</v>
      </c>
      <c r="Q7" s="0" t="n">
        <f aca="false">ABS(M7-N7)</f>
        <v>0.0509365784677591</v>
      </c>
    </row>
    <row r="8" customFormat="false" ht="12.75" hidden="false" customHeight="false" outlineLevel="0" collapsed="false">
      <c r="A8" s="15" t="s">
        <v>17</v>
      </c>
      <c r="B8" s="16" t="n">
        <v>3.4</v>
      </c>
      <c r="C8" s="17" t="n">
        <v>8</v>
      </c>
      <c r="D8" s="16" t="n">
        <f aca="false">D7</f>
        <v>2.4</v>
      </c>
      <c r="E8" s="18" t="n">
        <f aca="false">30*86400*(B8-D8+$K$18)+E7</f>
        <v>71446400</v>
      </c>
      <c r="F8" s="19" t="n">
        <f aca="false">E8/1000000</f>
        <v>71.4464</v>
      </c>
      <c r="G8" s="16" t="n">
        <f aca="false">(E7*G7+1*30*86400*(B8*C8+$K$18*$K$19-D8*G7-$J$1*G7*E7/86400))/E8</f>
        <v>4.65892495644643</v>
      </c>
      <c r="M8" s="0" t="n">
        <f aca="false">G19</f>
        <v>3.67234091773892</v>
      </c>
      <c r="N8" s="0" t="n">
        <f aca="false">H19</f>
        <v>3.79</v>
      </c>
      <c r="Q8" s="0" t="n">
        <f aca="false">ABS(M8-N8)</f>
        <v>0.117659082261082</v>
      </c>
    </row>
    <row r="9" customFormat="false" ht="12.75" hidden="false" customHeight="false" outlineLevel="0" collapsed="false">
      <c r="A9" s="15" t="s">
        <v>18</v>
      </c>
      <c r="B9" s="16" t="n">
        <v>5.6</v>
      </c>
      <c r="C9" s="17" t="n">
        <v>8</v>
      </c>
      <c r="D9" s="16" t="n">
        <f aca="false">D8</f>
        <v>2.4</v>
      </c>
      <c r="E9" s="18" t="n">
        <f aca="false">30*86400*(B9-D9+$K$18)+E8</f>
        <v>79740800</v>
      </c>
      <c r="F9" s="19" t="n">
        <f aca="false">E9/1000000</f>
        <v>79.7408</v>
      </c>
      <c r="G9" s="16" t="n">
        <f aca="false">(E8*G8+1*30*86400*(B9*C9+$K$18*$K$19-D9*G8-$J$1*G8*E8/86400))/E9</f>
        <v>4.82879676349279</v>
      </c>
      <c r="M9" s="0" t="n">
        <f aca="false">G19</f>
        <v>3.67234091773892</v>
      </c>
      <c r="N9" s="0" t="n">
        <f aca="false">H19</f>
        <v>3.79</v>
      </c>
      <c r="Q9" s="0" t="n">
        <f aca="false">ABS(M9-N9)</f>
        <v>0.117659082261082</v>
      </c>
    </row>
    <row r="10" customFormat="false" ht="12.75" hidden="false" customHeight="false" outlineLevel="0" collapsed="false">
      <c r="A10" s="15" t="s">
        <v>19</v>
      </c>
      <c r="B10" s="16" t="n">
        <v>5</v>
      </c>
      <c r="C10" s="17" t="n">
        <v>8</v>
      </c>
      <c r="D10" s="16" t="n">
        <f aca="false">D9</f>
        <v>2.4</v>
      </c>
      <c r="E10" s="18" t="n">
        <f aca="false">30*86400*(B10-D10+$K$18)+E9</f>
        <v>86480000</v>
      </c>
      <c r="F10" s="19" t="n">
        <f aca="false">E10/1000000</f>
        <v>86.48</v>
      </c>
      <c r="G10" s="16" t="n">
        <f aca="false">(E9*G9+1*30*86400*(B10*C10+$K$18*$K$19-D10*G9-$J$1*G9*E9/86400))/E10</f>
        <v>4.83652481234234</v>
      </c>
      <c r="M10" s="0" t="n">
        <f aca="false">G25</f>
        <v>3.92927268269852</v>
      </c>
      <c r="N10" s="0" t="n">
        <f aca="false">H25</f>
        <v>4.02</v>
      </c>
      <c r="Q10" s="0" t="n">
        <f aca="false">ABS(M10-N10)</f>
        <v>0.0907273173014831</v>
      </c>
    </row>
    <row r="11" customFormat="false" ht="12.75" hidden="false" customHeight="false" outlineLevel="0" collapsed="false">
      <c r="A11" s="15" t="s">
        <v>20</v>
      </c>
      <c r="B11" s="16" t="n">
        <v>4.5</v>
      </c>
      <c r="C11" s="17" t="n">
        <v>8</v>
      </c>
      <c r="D11" s="16" t="n">
        <f aca="false">D10</f>
        <v>2.4</v>
      </c>
      <c r="E11" s="18" t="n">
        <f aca="false">30*86400*(B11-D11+$K$18)+E10</f>
        <v>91923200</v>
      </c>
      <c r="F11" s="19" t="n">
        <f aca="false">E11/1000000</f>
        <v>91.9232</v>
      </c>
      <c r="G11" s="16" t="n">
        <f aca="false">(E10*G10+1*30*86400*(B11*C11+$K$18*$K$19-D11*G10-$J$1*G10*E10/86400))/E11</f>
        <v>4.76016971028808</v>
      </c>
      <c r="M11" s="0" t="n">
        <f aca="false">G33</f>
        <v>3.55362193319194</v>
      </c>
      <c r="N11" s="0" t="n">
        <f aca="false">H33</f>
        <v>3.44</v>
      </c>
      <c r="Q11" s="0" t="n">
        <f aca="false">ABS(M11-N11)</f>
        <v>0.113621933191944</v>
      </c>
    </row>
    <row r="12" customFormat="false" ht="12.75" hidden="false" customHeight="false" outlineLevel="0" collapsed="false">
      <c r="A12" s="15" t="s">
        <v>21</v>
      </c>
      <c r="B12" s="16" t="n">
        <v>3</v>
      </c>
      <c r="C12" s="17" t="n">
        <v>10</v>
      </c>
      <c r="D12" s="16" t="n">
        <f aca="false">D11</f>
        <v>2.4</v>
      </c>
      <c r="E12" s="18" t="n">
        <f aca="false">30*86400*(B12-D12+$K$18)+E11</f>
        <v>93478400</v>
      </c>
      <c r="F12" s="19" t="n">
        <f aca="false">E12/1000000</f>
        <v>93.4784</v>
      </c>
      <c r="G12" s="16" t="n">
        <f aca="false">(E11*G11+1*30*86400*(B12*C12+$K$18*$K$19-D12*G11-$J$1*G11*E11/86400))/E12</f>
        <v>4.70454260220707</v>
      </c>
    </row>
    <row r="13" customFormat="false" ht="12.75" hidden="false" customHeight="false" outlineLevel="0" collapsed="false">
      <c r="A13" s="15" t="s">
        <v>22</v>
      </c>
      <c r="B13" s="16" t="n">
        <v>2.4</v>
      </c>
      <c r="C13" s="17" t="n">
        <v>10</v>
      </c>
      <c r="D13" s="16" t="n">
        <f aca="false">D12</f>
        <v>2.4</v>
      </c>
      <c r="E13" s="18" t="n">
        <f aca="false">30*86400*(B13-D13+$K$18)+E12</f>
        <v>93478400</v>
      </c>
      <c r="F13" s="19" t="n">
        <f aca="false">E13/1000000</f>
        <v>93.4784</v>
      </c>
      <c r="G13" s="16" t="n">
        <f aca="false">(E12*G12+1*30*86400*(B13*C13+$K$18*$K$19-D13*G12-$J$1*G12*E12/86400))/E13</f>
        <v>4.56296769597894</v>
      </c>
      <c r="M13" s="0" t="n">
        <v>0</v>
      </c>
      <c r="O13" s="0" t="n">
        <v>0</v>
      </c>
    </row>
    <row r="14" customFormat="false" ht="12.75" hidden="false" customHeight="false" outlineLevel="0" collapsed="false">
      <c r="A14" s="15" t="s">
        <v>23</v>
      </c>
      <c r="B14" s="16" t="n">
        <v>1.3</v>
      </c>
      <c r="C14" s="17" t="n">
        <v>10</v>
      </c>
      <c r="D14" s="16" t="n">
        <f aca="false">D13</f>
        <v>2.4</v>
      </c>
      <c r="E14" s="18" t="n">
        <f aca="false">30*86400*(B14-D14+$K$18)+E13</f>
        <v>90627200</v>
      </c>
      <c r="F14" s="19" t="n">
        <f aca="false">E14/1000000</f>
        <v>90.6272</v>
      </c>
      <c r="G14" s="16" t="n">
        <f aca="false">(E13*G13+1*30*86400*(B14*C14+$K$18*$K$19-D14*G13-$J$1*G13*E13/86400))/E14</f>
        <v>4.27093657846776</v>
      </c>
      <c r="H14" s="17" t="n">
        <v>4.22</v>
      </c>
      <c r="M14" s="0" t="n">
        <v>12</v>
      </c>
      <c r="O14" s="0" t="n">
        <v>12</v>
      </c>
    </row>
    <row r="15" customFormat="false" ht="12.75" hidden="false" customHeight="false" outlineLevel="0" collapsed="false">
      <c r="A15" s="15" t="s">
        <v>8</v>
      </c>
      <c r="B15" s="16" t="n">
        <v>0.6</v>
      </c>
      <c r="C15" s="17" t="n">
        <v>10</v>
      </c>
      <c r="D15" s="16" t="n">
        <f aca="false">D14</f>
        <v>2.4</v>
      </c>
      <c r="E15" s="18" t="n">
        <f aca="false">30*86400*(B15-D15+$K$18)+E14</f>
        <v>85961600</v>
      </c>
      <c r="F15" s="19" t="n">
        <f aca="false">E15/1000000</f>
        <v>85.9616</v>
      </c>
      <c r="G15" s="16" t="n">
        <f aca="false">(E14*G14+1*30*86400*(B15*C15+$K$18*$K$19-D15*G14-$J$1*G14*E14/86400))/E15</f>
        <v>3.90179759044677</v>
      </c>
    </row>
    <row r="16" customFormat="false" ht="12.75" hidden="false" customHeight="false" outlineLevel="0" collapsed="false">
      <c r="A16" s="15" t="s">
        <v>10</v>
      </c>
      <c r="B16" s="16" t="n">
        <v>2.06</v>
      </c>
      <c r="C16" s="17" t="n">
        <v>10</v>
      </c>
      <c r="D16" s="16" t="n">
        <f aca="false">D15</f>
        <v>2.4</v>
      </c>
      <c r="E16" s="18" t="n">
        <f aca="false">30*86400*(B16-D16+$K$18)+E15</f>
        <v>85080320</v>
      </c>
      <c r="F16" s="19" t="n">
        <f aca="false">E16/1000000</f>
        <v>85.08032</v>
      </c>
      <c r="G16" s="16" t="n">
        <f aca="false">(E15*G15+1*30*86400*(B16*C16+$K$18*$K$19-D16*G15-$J$1*G15*E15/86400))/E16</f>
        <v>3.87057971933402</v>
      </c>
      <c r="J16" s="0" t="s">
        <v>24</v>
      </c>
      <c r="K16" s="20" t="n">
        <f aca="false">MAX(G2:G38)</f>
        <v>7</v>
      </c>
      <c r="Q16" s="0" t="n">
        <f aca="false">MAX(Q6:Q11)</f>
        <v>0.117659082261082</v>
      </c>
    </row>
    <row r="17" customFormat="false" ht="12.75" hidden="false" customHeight="false" outlineLevel="0" collapsed="false">
      <c r="A17" s="15" t="s">
        <v>11</v>
      </c>
      <c r="B17" s="16" t="n">
        <v>1.71</v>
      </c>
      <c r="C17" s="17" t="n">
        <v>10</v>
      </c>
      <c r="D17" s="16" t="n">
        <f aca="false">D16</f>
        <v>2.4</v>
      </c>
      <c r="E17" s="18" t="n">
        <f aca="false">30*86400*(B17-D17+$K$18)+E16</f>
        <v>83291840</v>
      </c>
      <c r="F17" s="19" t="n">
        <f aca="false">E17/1000000</f>
        <v>83.29184</v>
      </c>
      <c r="G17" s="16" t="n">
        <f aca="false">(E16*G16+1*30*86400*(B17*C17+$K$18*$K$19-D17*G16-$J$1*G16*E16/86400))/E17</f>
        <v>3.78161524432931</v>
      </c>
    </row>
    <row r="18" customFormat="false" ht="12.75" hidden="false" customHeight="false" outlineLevel="0" collapsed="false">
      <c r="A18" s="15" t="s">
        <v>15</v>
      </c>
      <c r="B18" s="16" t="n">
        <v>0.04</v>
      </c>
      <c r="C18" s="17" t="n">
        <v>8</v>
      </c>
      <c r="D18" s="16" t="n">
        <f aca="false">D17</f>
        <v>2.4</v>
      </c>
      <c r="E18" s="18" t="n">
        <f aca="false">30*86400*(B18-D18+$K$18)+E17</f>
        <v>77174720</v>
      </c>
      <c r="F18" s="19" t="n">
        <f aca="false">E18/1000000</f>
        <v>77.17472</v>
      </c>
      <c r="G18" s="16" t="n">
        <f aca="false">(E17*G17+1*30*86400*(B18*C18+$K$18*$K$19-D18*G17-$J$1*G17*E17/86400))/E18</f>
        <v>3.35873978051011</v>
      </c>
      <c r="J18" s="21" t="s">
        <v>25</v>
      </c>
      <c r="K18" s="22" t="n">
        <v>0</v>
      </c>
    </row>
    <row r="19" customFormat="false" ht="12.75" hidden="false" customHeight="false" outlineLevel="0" collapsed="false">
      <c r="A19" s="15" t="s">
        <v>16</v>
      </c>
      <c r="B19" s="16" t="n">
        <v>4.41</v>
      </c>
      <c r="C19" s="17" t="n">
        <v>8</v>
      </c>
      <c r="D19" s="16" t="n">
        <f aca="false">D18</f>
        <v>2.4</v>
      </c>
      <c r="E19" s="18" t="n">
        <f aca="false">30*86400*(B19-D19+$K$18)+E18</f>
        <v>82384640</v>
      </c>
      <c r="F19" s="19" t="n">
        <f aca="false">E19/1000000</f>
        <v>82.38464</v>
      </c>
      <c r="G19" s="16" t="n">
        <f aca="false">(E18*G18+1*30*86400*(B19*C19+$K$18*$K$19-D19*G18-$J$1*G18*E18/86400))/E19</f>
        <v>3.67234091773892</v>
      </c>
      <c r="H19" s="17" t="n">
        <v>3.79</v>
      </c>
      <c r="J19" s="21" t="s">
        <v>26</v>
      </c>
      <c r="K19" s="22" t="n">
        <v>10</v>
      </c>
    </row>
    <row r="20" customFormat="false" ht="12.75" hidden="false" customHeight="false" outlineLevel="0" collapsed="false">
      <c r="A20" s="15" t="s">
        <v>17</v>
      </c>
      <c r="B20" s="16" t="n">
        <v>0.32</v>
      </c>
      <c r="C20" s="17" t="n">
        <v>8</v>
      </c>
      <c r="D20" s="16" t="n">
        <f aca="false">D19</f>
        <v>2.4</v>
      </c>
      <c r="E20" s="18" t="n">
        <f aca="false">30*86400*(B20-D20+$K$18)+E19</f>
        <v>76993280</v>
      </c>
      <c r="F20" s="19" t="n">
        <f aca="false">E20/1000000</f>
        <v>76.99328</v>
      </c>
      <c r="G20" s="16" t="n">
        <f aca="false">(E19*G19+1*30*86400*(B20*C20+$K$18*$K$19-D20*G19-$J$1*G19*E19/86400))/E20</f>
        <v>3.3063656362643</v>
      </c>
    </row>
    <row r="21" customFormat="false" ht="12.75" hidden="false" customHeight="false" outlineLevel="0" collapsed="false">
      <c r="A21" s="15" t="s">
        <v>18</v>
      </c>
      <c r="B21" s="16" t="n">
        <v>8.64</v>
      </c>
      <c r="C21" s="17" t="n">
        <v>8</v>
      </c>
      <c r="D21" s="16" t="n">
        <f aca="false">D20</f>
        <v>2.4</v>
      </c>
      <c r="E21" s="18" t="n">
        <f aca="false">30*86400*(B21-D21+$K$18)+E20</f>
        <v>93167360</v>
      </c>
      <c r="F21" s="19" t="n">
        <f aca="false">E21/1000000</f>
        <v>93.16736</v>
      </c>
      <c r="G21" s="16" t="n">
        <f aca="false">(E20*G20+1*30*86400*(B21*C21+$K$18*$K$19-D21*G20-$J$1*G20*E20/86400))/E21</f>
        <v>4.14768758788055</v>
      </c>
    </row>
    <row r="22" customFormat="false" ht="12.75" hidden="false" customHeight="false" outlineLevel="0" collapsed="false">
      <c r="A22" s="15" t="s">
        <v>19</v>
      </c>
      <c r="B22" s="16" t="n">
        <v>6.5</v>
      </c>
      <c r="C22" s="17" t="n">
        <v>8</v>
      </c>
      <c r="D22" s="16" t="n">
        <f aca="false">D21</f>
        <v>2.4</v>
      </c>
      <c r="E22" s="18" t="n">
        <f aca="false">30*86400*(B22-D22+$K$18)+E21</f>
        <v>103794560</v>
      </c>
      <c r="F22" s="19" t="n">
        <f aca="false">E22/1000000</f>
        <v>103.79456</v>
      </c>
      <c r="G22" s="16" t="n">
        <f aca="false">(E21*G21+1*30*86400*(B22*C22+$K$18*$K$19-D22*G21-$J$1*G21*E21/86400))/E22</f>
        <v>4.38208044757657</v>
      </c>
      <c r="K22" s="0" t="n">
        <f aca="false">(150-68)/150*100</f>
        <v>54.6666666666667</v>
      </c>
    </row>
    <row r="23" customFormat="false" ht="12.75" hidden="false" customHeight="false" outlineLevel="0" collapsed="false">
      <c r="A23" s="15" t="s">
        <v>20</v>
      </c>
      <c r="B23" s="16" t="n">
        <v>6.95</v>
      </c>
      <c r="C23" s="17" t="n">
        <v>8</v>
      </c>
      <c r="D23" s="16" t="n">
        <f aca="false">D22</f>
        <v>2.4</v>
      </c>
      <c r="E23" s="18" t="n">
        <f aca="false">30*86400*(B23-D23+$K$18)+E22</f>
        <v>115588160</v>
      </c>
      <c r="F23" s="19" t="n">
        <f aca="false">E23/1000000</f>
        <v>115.58816</v>
      </c>
      <c r="G23" s="16" t="n">
        <f aca="false">(E22*G22+1*30*86400*(B23*C23+$K$18*$K$19-D23*G22-$J$1*G22*E22/86400))/E23</f>
        <v>4.53276074416916</v>
      </c>
    </row>
    <row r="24" customFormat="false" ht="12.75" hidden="false" customHeight="false" outlineLevel="0" collapsed="false">
      <c r="A24" s="15" t="s">
        <v>21</v>
      </c>
      <c r="B24" s="16" t="n">
        <v>2.47</v>
      </c>
      <c r="C24" s="17" t="n">
        <v>10</v>
      </c>
      <c r="D24" s="16" t="n">
        <f aca="false">D23</f>
        <v>2.4</v>
      </c>
      <c r="E24" s="18" t="n">
        <f aca="false">30*86400*(B24-D24+$K$18)+E23</f>
        <v>115769600</v>
      </c>
      <c r="F24" s="19" t="n">
        <f aca="false">E24/1000000</f>
        <v>115.7696</v>
      </c>
      <c r="G24" s="16" t="n">
        <f aca="false">(E23*G23+1*30*86400*(B24*C24+$K$18*$K$19-D24*G23-$J$1*G23*E23/86400))/E24</f>
        <v>4.35991366746407</v>
      </c>
    </row>
    <row r="25" customFormat="false" ht="12.75" hidden="false" customHeight="false" outlineLevel="0" collapsed="false">
      <c r="A25" s="15" t="s">
        <v>22</v>
      </c>
      <c r="B25" s="16" t="n">
        <v>0.37</v>
      </c>
      <c r="C25" s="17" t="n">
        <v>10</v>
      </c>
      <c r="D25" s="16" t="n">
        <f aca="false">D24</f>
        <v>2.4</v>
      </c>
      <c r="E25" s="18" t="n">
        <f aca="false">30*86400*(B25-D25+$K$18)+E24</f>
        <v>110507840</v>
      </c>
      <c r="F25" s="19" t="n">
        <f aca="false">E25/1000000</f>
        <v>110.50784</v>
      </c>
      <c r="G25" s="16" t="n">
        <f aca="false">(E24*G24+1*30*86400*(B25*C25+$K$18*$K$19-D25*G24-$J$1*G24*E24/86400))/E25</f>
        <v>3.92927268269852</v>
      </c>
      <c r="H25" s="17" t="n">
        <v>4.02</v>
      </c>
    </row>
    <row r="26" customFormat="false" ht="12.75" hidden="false" customHeight="false" outlineLevel="0" collapsed="false">
      <c r="A26" s="15" t="s">
        <v>23</v>
      </c>
      <c r="B26" s="16" t="n">
        <v>0.93</v>
      </c>
      <c r="C26" s="17" t="n">
        <v>10</v>
      </c>
      <c r="D26" s="16" t="n">
        <f aca="false">D25</f>
        <v>2.4</v>
      </c>
      <c r="E26" s="18" t="n">
        <f aca="false">30*86400*(B26-D26+$K$18)+E25</f>
        <v>106697600</v>
      </c>
      <c r="F26" s="19" t="n">
        <f aca="false">E26/1000000</f>
        <v>106.6976</v>
      </c>
      <c r="G26" s="16" t="n">
        <f aca="false">(E25*G25+1*30*86400*(B26*C26+$K$18*$K$19-D26*G25-$J$1*G25*E25/86400))/E26</f>
        <v>3.63911837335803</v>
      </c>
    </row>
    <row r="27" customFormat="false" ht="12.75" hidden="false" customHeight="false" outlineLevel="0" collapsed="false">
      <c r="A27" s="15" t="s">
        <v>8</v>
      </c>
      <c r="B27" s="16" t="n">
        <v>0.73</v>
      </c>
      <c r="C27" s="17" t="n">
        <v>10</v>
      </c>
      <c r="D27" s="16" t="n">
        <f aca="false">D26</f>
        <v>2.4</v>
      </c>
      <c r="E27" s="18" t="n">
        <f aca="false">30*86400*(B27-D27+$K$18)+E26</f>
        <v>102368960</v>
      </c>
      <c r="F27" s="19" t="n">
        <f aca="false">E27/1000000</f>
        <v>102.36896</v>
      </c>
      <c r="G27" s="16" t="n">
        <f aca="false">(E26*G26+1*30*86400*(B27*C27+$K$18*$K$19-D27*G26-$J$1*G26*E26/86400))/E27</f>
        <v>3.35842645405534</v>
      </c>
    </row>
    <row r="28" customFormat="false" ht="12.75" hidden="false" customHeight="false" outlineLevel="0" collapsed="false">
      <c r="A28" s="15" t="s">
        <v>10</v>
      </c>
      <c r="B28" s="16" t="n">
        <v>1.96</v>
      </c>
      <c r="C28" s="17" t="n">
        <v>10</v>
      </c>
      <c r="D28" s="16" t="n">
        <f aca="false">D27</f>
        <v>2.4</v>
      </c>
      <c r="E28" s="18" t="n">
        <f aca="false">30*86400*(B28-D28+$K$18)+E27</f>
        <v>101228480</v>
      </c>
      <c r="F28" s="19" t="n">
        <f aca="false">E28/1000000</f>
        <v>101.22848</v>
      </c>
      <c r="G28" s="16" t="n">
        <f aca="false">(E27*G27+1*30*86400*(B28*C28+$K$18*$K$19-D28*G27-$J$1*G27*E27/86400))/E28</f>
        <v>3.3351371926383</v>
      </c>
    </row>
    <row r="29" customFormat="false" ht="12.75" hidden="false" customHeight="false" outlineLevel="0" collapsed="false">
      <c r="A29" s="15" t="s">
        <v>11</v>
      </c>
      <c r="B29" s="16" t="n">
        <v>1.71</v>
      </c>
      <c r="C29" s="17" t="n">
        <v>10</v>
      </c>
      <c r="D29" s="16" t="n">
        <f aca="false">D28</f>
        <v>2.4</v>
      </c>
      <c r="E29" s="18" t="n">
        <f aca="false">30*86400*(B29-D29+$K$18)+E28</f>
        <v>99440000</v>
      </c>
      <c r="F29" s="19" t="n">
        <f aca="false">E29/1000000</f>
        <v>99.44</v>
      </c>
      <c r="G29" s="16" t="n">
        <f aca="false">(E28*G28+1*30*86400*(B29*C29+$K$18*$K$19-D29*G28-$J$1*G28*E28/86400))/E29</f>
        <v>3.2757210976573</v>
      </c>
    </row>
    <row r="30" customFormat="false" ht="12.75" hidden="false" customHeight="false" outlineLevel="0" collapsed="false">
      <c r="A30" s="15" t="s">
        <v>15</v>
      </c>
      <c r="B30" s="16" t="n">
        <v>0.05</v>
      </c>
      <c r="C30" s="17" t="n">
        <v>8</v>
      </c>
      <c r="D30" s="16" t="n">
        <f aca="false">D29</f>
        <v>2.4</v>
      </c>
      <c r="E30" s="18" t="n">
        <f aca="false">30*86400*(B30-D30+$K$18)+E29</f>
        <v>93348800</v>
      </c>
      <c r="F30" s="19" t="n">
        <f aca="false">E30/1000000</f>
        <v>93.3488</v>
      </c>
      <c r="G30" s="16" t="n">
        <f aca="false">(E29*G29+1*30*86400*(B30*C30+$K$18*$K$19-D30*G29-$J$1*G29*E29/86400))/E30</f>
        <v>2.91588580701494</v>
      </c>
    </row>
    <row r="31" customFormat="false" ht="12.75" hidden="false" customHeight="false" outlineLevel="0" collapsed="false">
      <c r="A31" s="15" t="s">
        <v>16</v>
      </c>
      <c r="B31" s="16" t="n">
        <v>2.49</v>
      </c>
      <c r="C31" s="17" t="n">
        <v>8</v>
      </c>
      <c r="D31" s="16" t="n">
        <f aca="false">D30</f>
        <v>2.4</v>
      </c>
      <c r="E31" s="18" t="n">
        <f aca="false">30*86400*(B31-D31+$K$18)+E30</f>
        <v>93582080</v>
      </c>
      <c r="F31" s="19" t="n">
        <f aca="false">E31/1000000</f>
        <v>93.58208</v>
      </c>
      <c r="G31" s="16" t="n">
        <f aca="false">(E30*G30+1*30*86400*(B31*C31+$K$18*$K$19-D31*G30-$J$1*G30*E30/86400))/E31</f>
        <v>2.96111736655459</v>
      </c>
    </row>
    <row r="32" customFormat="false" ht="12.75" hidden="false" customHeight="false" outlineLevel="0" collapsed="false">
      <c r="A32" s="15" t="s">
        <v>17</v>
      </c>
      <c r="B32" s="16" t="n">
        <v>0.08</v>
      </c>
      <c r="C32" s="17" t="n">
        <v>8</v>
      </c>
      <c r="D32" s="16" t="n">
        <f aca="false">D31</f>
        <v>2.4</v>
      </c>
      <c r="E32" s="18" t="n">
        <f aca="false">30*86400*(B32-D32+$K$18)+E31</f>
        <v>87568640</v>
      </c>
      <c r="F32" s="19" t="n">
        <f aca="false">E32/1000000</f>
        <v>87.56864</v>
      </c>
      <c r="G32" s="16" t="n">
        <f aca="false">(E31*G31+1*30*86400*(B32*C32+$K$18*$K$19-D32*G31-$J$1*G31*E31/86400))/E32</f>
        <v>2.64078091805898</v>
      </c>
    </row>
    <row r="33" customFormat="false" ht="12.75" hidden="false" customHeight="false" outlineLevel="0" collapsed="false">
      <c r="A33" s="15" t="s">
        <v>18</v>
      </c>
      <c r="B33" s="16" t="n">
        <v>8.55</v>
      </c>
      <c r="C33" s="17" t="n">
        <v>8</v>
      </c>
      <c r="D33" s="16" t="n">
        <f aca="false">D32</f>
        <v>2.4</v>
      </c>
      <c r="E33" s="18" t="n">
        <f aca="false">30*86400*(B33-D33+$K$18)+E32</f>
        <v>103509440</v>
      </c>
      <c r="F33" s="19" t="n">
        <f aca="false">E33/1000000</f>
        <v>103.50944</v>
      </c>
      <c r="G33" s="16" t="n">
        <f aca="false">(E32*G32+1*30*86400*(B33*C33+$K$18*$K$19-D33*G32-$J$1*G32*E32/86400))/E33</f>
        <v>3.55362193319194</v>
      </c>
      <c r="H33" s="17" t="n">
        <v>3.44</v>
      </c>
    </row>
    <row r="34" customFormat="false" ht="12.75" hidden="false" customHeight="false" outlineLevel="0" collapsed="false">
      <c r="A34" s="15" t="s">
        <v>19</v>
      </c>
      <c r="B34" s="16" t="n">
        <v>8.79</v>
      </c>
      <c r="C34" s="17" t="n">
        <v>8</v>
      </c>
      <c r="D34" s="16" t="n">
        <f aca="false">D33</f>
        <v>2.4</v>
      </c>
      <c r="E34" s="18" t="n">
        <f aca="false">30*86400*(B34-D34+$K$18)+E33</f>
        <v>120072320</v>
      </c>
      <c r="F34" s="19" t="n">
        <f aca="false">E34/1000000</f>
        <v>120.07232</v>
      </c>
      <c r="G34" s="16" t="n">
        <f aca="false">(E33*G33+1*30*86400*(B34*C34+$K$18*$K$19-D34*G33-$J$1*G33*E33/86400))/E34</f>
        <v>4.07566020416189</v>
      </c>
    </row>
    <row r="35" customFormat="false" ht="12.75" hidden="false" customHeight="false" outlineLevel="0" collapsed="false">
      <c r="A35" s="15" t="s">
        <v>20</v>
      </c>
      <c r="B35" s="16" t="n">
        <v>0.55</v>
      </c>
      <c r="C35" s="17" t="n">
        <v>8</v>
      </c>
      <c r="D35" s="16" t="n">
        <f aca="false">D34</f>
        <v>2.4</v>
      </c>
      <c r="E35" s="18" t="n">
        <f aca="false">30*86400*(B35-D35+$K$18)+E34</f>
        <v>115277120</v>
      </c>
      <c r="F35" s="19" t="n">
        <f aca="false">E35/1000000</f>
        <v>115.27712</v>
      </c>
      <c r="G35" s="16" t="n">
        <f aca="false">(E34*G34+1*30*86400*(B35*C35+$K$18*$K$19-D35*G34-$J$1*G34*E34/86400))/E35</f>
        <v>3.67844583332386</v>
      </c>
    </row>
    <row r="36" customFormat="false" ht="12.75" hidden="false" customHeight="false" outlineLevel="0" collapsed="false">
      <c r="A36" s="15" t="s">
        <v>21</v>
      </c>
      <c r="B36" s="16" t="n">
        <v>2.02</v>
      </c>
      <c r="C36" s="17" t="n">
        <v>10</v>
      </c>
      <c r="D36" s="16" t="n">
        <f aca="false">D35</f>
        <v>2.4</v>
      </c>
      <c r="E36" s="18" t="n">
        <f aca="false">30*86400*(B36-D36+$K$18)+E35</f>
        <v>114292160</v>
      </c>
      <c r="F36" s="19" t="n">
        <f aca="false">E36/1000000</f>
        <v>114.29216</v>
      </c>
      <c r="G36" s="16" t="n">
        <f aca="false">(E35*G35+1*30*86400*(B36*C36+$K$18*$K$19-D36*G35-$J$1*G35*E35/86400))/E36</f>
        <v>3.5784772859203</v>
      </c>
    </row>
    <row r="37" customFormat="false" ht="12.75" hidden="false" customHeight="false" outlineLevel="0" collapsed="false">
      <c r="A37" s="15" t="s">
        <v>22</v>
      </c>
      <c r="B37" s="16" t="n">
        <v>0.49</v>
      </c>
      <c r="C37" s="17" t="n">
        <v>10</v>
      </c>
      <c r="D37" s="16" t="n">
        <f aca="false">D36</f>
        <v>2.4</v>
      </c>
      <c r="E37" s="18" t="n">
        <f aca="false">30*86400*(B37-D37+$K$18)+E36</f>
        <v>109341440</v>
      </c>
      <c r="F37" s="19" t="n">
        <f aca="false">E37/1000000</f>
        <v>109.34144</v>
      </c>
      <c r="G37" s="16" t="n">
        <f aca="false">(E36*G36+1*30*86400*(B37*C37+$K$18*$K$19-D37*G36-$J$1*G36*E36/86400))/E37</f>
        <v>3.26031518950221</v>
      </c>
    </row>
    <row r="38" customFormat="false" ht="12.75" hidden="false" customHeight="false" outlineLevel="0" collapsed="false">
      <c r="A38" s="15" t="s">
        <v>23</v>
      </c>
      <c r="B38" s="16" t="n">
        <v>0.39</v>
      </c>
      <c r="C38" s="17" t="n">
        <v>10</v>
      </c>
      <c r="D38" s="16" t="n">
        <f aca="false">D37</f>
        <v>2.4</v>
      </c>
      <c r="E38" s="18" t="n">
        <f aca="false">30*86400*(B38-D38+$K$18)+E37</f>
        <v>104131520</v>
      </c>
      <c r="F38" s="19" t="n">
        <f aca="false">E38/1000000</f>
        <v>104.13152</v>
      </c>
      <c r="G38" s="16" t="n">
        <f aca="false">(E37*G37+1*30*86400*(B38*C38+$K$18*$K$19-D38*G37-$J$1*G37*E37/86400))/E38</f>
        <v>2.96628144280824</v>
      </c>
    </row>
    <row r="40" customFormat="false" ht="12.75" hidden="false" customHeight="false" outlineLevel="0" collapsed="false">
      <c r="B40" s="1" t="n">
        <f aca="false">AVERAGE(B3:B38)</f>
        <v>2.6586111111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">
        <v>4</v>
      </c>
      <c r="C1" s="0" t="s">
        <v>4</v>
      </c>
    </row>
    <row r="2" customFormat="false" ht="12.75" hidden="false" customHeight="false" outlineLevel="0" collapsed="false">
      <c r="B2" s="0" t="n">
        <v>7</v>
      </c>
      <c r="C2" s="0" t="n">
        <v>7</v>
      </c>
    </row>
    <row r="3" customFormat="false" ht="12.75" hidden="false" customHeight="false" outlineLevel="0" collapsed="false">
      <c r="B3" s="0" t="n">
        <v>6.63986424201793</v>
      </c>
      <c r="C3" s="0" t="n">
        <v>6.81581293564597</v>
      </c>
    </row>
    <row r="4" customFormat="false" ht="12.75" hidden="false" customHeight="false" outlineLevel="0" collapsed="false">
      <c r="B4" s="0" t="n">
        <v>6.35933331506059</v>
      </c>
      <c r="C4" s="0" t="n">
        <v>6.69206255958952</v>
      </c>
    </row>
    <row r="5" customFormat="false" ht="12.75" hidden="false" customHeight="false" outlineLevel="0" collapsed="false">
      <c r="B5" s="0" t="n">
        <v>6.05829416017867</v>
      </c>
      <c r="C5" s="0" t="n">
        <v>6.5408292055443</v>
      </c>
    </row>
    <row r="6" customFormat="false" ht="12.75" hidden="false" customHeight="false" outlineLevel="0" collapsed="false">
      <c r="B6" s="0" t="n">
        <v>5.77556762777779</v>
      </c>
      <c r="C6" s="0" t="n">
        <v>6.38536768250856</v>
      </c>
    </row>
    <row r="7" customFormat="false" ht="12.75" hidden="false" customHeight="false" outlineLevel="0" collapsed="false">
      <c r="B7" s="0" t="n">
        <v>5.67113926924142</v>
      </c>
      <c r="C7" s="0" t="n">
        <v>6.33482265924716</v>
      </c>
    </row>
    <row r="8" customFormat="false" ht="12.75" hidden="false" customHeight="false" outlineLevel="0" collapsed="false">
      <c r="B8" s="0" t="n">
        <v>5.61408057448459</v>
      </c>
      <c r="C8" s="0" t="n">
        <v>6.29697589991064</v>
      </c>
    </row>
    <row r="9" customFormat="false" ht="12.75" hidden="false" customHeight="false" outlineLevel="0" collapsed="false">
      <c r="B9" s="0" t="n">
        <v>5.73149135196311</v>
      </c>
      <c r="C9" s="0" t="n">
        <v>6.34794278866976</v>
      </c>
    </row>
    <row r="10" customFormat="false" ht="12.75" hidden="false" customHeight="false" outlineLevel="0" collapsed="false">
      <c r="B10" s="0" t="n">
        <v>5.73850740915373</v>
      </c>
      <c r="C10" s="0" t="n">
        <v>6.31916598113118</v>
      </c>
    </row>
    <row r="11" customFormat="false" ht="12.75" hidden="false" customHeight="false" outlineLevel="0" collapsed="false">
      <c r="B11" s="0" t="n">
        <v>5.68534655283871</v>
      </c>
      <c r="C11" s="0" t="n">
        <v>6.2466850063866</v>
      </c>
    </row>
    <row r="12" customFormat="false" ht="12.75" hidden="false" customHeight="false" outlineLevel="0" collapsed="false">
      <c r="B12" s="0" t="n">
        <v>5.69204312194595</v>
      </c>
      <c r="C12" s="0" t="n">
        <v>6.23615119223395</v>
      </c>
    </row>
    <row r="13" customFormat="false" ht="12.75" hidden="false" customHeight="false" outlineLevel="0" collapsed="false">
      <c r="B13" s="0" t="n">
        <v>5.620130293629</v>
      </c>
      <c r="C13" s="0" t="n">
        <v>6.16602353365506</v>
      </c>
    </row>
    <row r="14" customFormat="false" ht="12.75" hidden="false" customHeight="false" outlineLevel="0" collapsed="false">
      <c r="B14" s="0" t="n">
        <v>5.417770288479</v>
      </c>
      <c r="C14" s="0" t="n">
        <v>6.0070856971195</v>
      </c>
    </row>
    <row r="15" customFormat="false" ht="12.75" hidden="false" customHeight="false" outlineLevel="0" collapsed="false">
      <c r="B15" s="0" t="n">
        <v>5.14082628678069</v>
      </c>
      <c r="C15" s="0" t="n">
        <v>5.80379463930851</v>
      </c>
    </row>
    <row r="16" customFormat="false" ht="12.75" hidden="false" customHeight="false" outlineLevel="0" collapsed="false">
      <c r="B16" s="0" t="n">
        <v>5.11855433352974</v>
      </c>
      <c r="C16" s="0" t="n">
        <v>5.7602478066934</v>
      </c>
    </row>
    <row r="17" customFormat="false" ht="12.75" hidden="false" customHeight="false" outlineLevel="0" collapsed="false">
      <c r="B17" s="0" t="n">
        <v>5.04892410440359</v>
      </c>
      <c r="C17" s="0" t="n">
        <v>5.68593727313933</v>
      </c>
    </row>
    <row r="18" customFormat="false" ht="12.75" hidden="false" customHeight="false" outlineLevel="0" collapsed="false">
      <c r="B18" s="0" t="n">
        <v>4.70959426028183</v>
      </c>
      <c r="C18" s="0" t="n">
        <v>5.45704180285705</v>
      </c>
    </row>
    <row r="19" customFormat="false" ht="12.75" hidden="false" customHeight="false" outlineLevel="0" collapsed="false">
      <c r="B19" s="0" t="n">
        <v>4.88819095914471</v>
      </c>
      <c r="C19" s="0" t="n">
        <v>5.49845943921196</v>
      </c>
    </row>
    <row r="20" customFormat="false" ht="12.75" hidden="false" customHeight="false" outlineLevel="0" collapsed="false">
      <c r="B20" s="0" t="n">
        <v>4.59219385638928</v>
      </c>
      <c r="C20" s="0" t="n">
        <v>5.29728309342767</v>
      </c>
    </row>
    <row r="21" customFormat="false" ht="12.75" hidden="false" customHeight="false" outlineLevel="0" collapsed="false">
      <c r="B21" s="0" t="n">
        <v>5.17225345454975</v>
      </c>
      <c r="C21" s="0" t="n">
        <v>5.554524537536</v>
      </c>
    </row>
    <row r="22" customFormat="false" ht="12.75" hidden="false" customHeight="false" outlineLevel="0" collapsed="false">
      <c r="B22" s="0" t="n">
        <v>5.33876609473277</v>
      </c>
      <c r="C22" s="0" t="n">
        <v>5.6063890942055</v>
      </c>
    </row>
    <row r="23" customFormat="false" ht="12.75" hidden="false" customHeight="false" outlineLevel="0" collapsed="false">
      <c r="B23" s="0" t="n">
        <v>5.45149420429924</v>
      </c>
      <c r="C23" s="0" t="n">
        <v>5.6341574840108</v>
      </c>
    </row>
    <row r="24" customFormat="false" ht="12.75" hidden="false" customHeight="false" outlineLevel="0" collapsed="false">
      <c r="B24" s="0" t="n">
        <v>5.36012781910791</v>
      </c>
      <c r="C24" s="0" t="n">
        <v>5.5421543826605</v>
      </c>
    </row>
    <row r="25" customFormat="false" ht="12.75" hidden="false" customHeight="false" outlineLevel="0" collapsed="false">
      <c r="B25" s="0" t="n">
        <v>5.04662800082933</v>
      </c>
      <c r="C25" s="0" t="n">
        <v>5.31104105501782</v>
      </c>
    </row>
    <row r="26" customFormat="false" ht="12.75" hidden="false" customHeight="false" outlineLevel="0" collapsed="false">
      <c r="B26" s="0" t="n">
        <v>4.82924548189775</v>
      </c>
      <c r="C26" s="0" t="n">
        <v>5.14359907821623</v>
      </c>
    </row>
    <row r="27" customFormat="false" ht="12.75" hidden="false" customHeight="false" outlineLevel="0" collapsed="false">
      <c r="B27" s="0" t="n">
        <v>4.60771303687754</v>
      </c>
      <c r="C27" s="0" t="n">
        <v>4.97746518221123</v>
      </c>
    </row>
    <row r="28" customFormat="false" ht="12.75" hidden="false" customHeight="false" outlineLevel="0" collapsed="false">
      <c r="B28" s="0" t="n">
        <v>4.58477754911741</v>
      </c>
      <c r="C28" s="0" t="n">
        <v>4.92585579658138</v>
      </c>
    </row>
    <row r="29" customFormat="false" ht="12.75" hidden="false" customHeight="false" outlineLevel="0" collapsed="false">
      <c r="B29" s="0" t="n">
        <v>4.53211327759764</v>
      </c>
      <c r="C29" s="0" t="n">
        <v>4.85797050273073</v>
      </c>
    </row>
    <row r="30" customFormat="false" ht="12.75" hidden="false" customHeight="false" outlineLevel="0" collapsed="false">
      <c r="B30" s="0" t="n">
        <v>4.23277378342944</v>
      </c>
      <c r="C30" s="0" t="n">
        <v>4.65948763235285</v>
      </c>
    </row>
    <row r="31" customFormat="false" ht="12.75" hidden="false" customHeight="false" outlineLevel="0" collapsed="false">
      <c r="B31" s="0" t="n">
        <v>4.22658825216645</v>
      </c>
      <c r="C31" s="0" t="n">
        <v>4.61136733071025</v>
      </c>
    </row>
    <row r="32" customFormat="false" ht="12.75" hidden="false" customHeight="false" outlineLevel="0" collapsed="false">
      <c r="B32" s="0" t="n">
        <v>3.95096310489602</v>
      </c>
      <c r="C32" s="0" t="n">
        <v>4.43492712393905</v>
      </c>
    </row>
    <row r="33" customFormat="false" ht="12.75" hidden="false" customHeight="false" outlineLevel="0" collapsed="false">
      <c r="B33" s="0" t="n">
        <v>4.60729325903484</v>
      </c>
      <c r="C33" s="0" t="n">
        <v>4.72005215255388</v>
      </c>
    </row>
    <row r="34" customFormat="false" ht="12.75" hidden="false" customHeight="false" outlineLevel="0" collapsed="false">
      <c r="B34" s="0" t="n">
        <v>5.00083732460307</v>
      </c>
      <c r="C34" s="0" t="n">
        <v>4.91178681259467</v>
      </c>
    </row>
    <row r="35" customFormat="false" ht="12.75" hidden="false" customHeight="false" outlineLevel="0" collapsed="false">
      <c r="B35" s="0" t="n">
        <v>4.70976908418435</v>
      </c>
      <c r="C35" s="0" t="n">
        <v>4.71236415362058</v>
      </c>
    </row>
    <row r="36" customFormat="false" ht="12.75" hidden="false" customHeight="false" outlineLevel="0" collapsed="false">
      <c r="B36" s="0" t="n">
        <v>4.65284741814187</v>
      </c>
      <c r="C36" s="0" t="n">
        <v>4.64793174156758</v>
      </c>
    </row>
    <row r="37" customFormat="false" ht="12.75" hidden="false" customHeight="false" outlineLevel="0" collapsed="false">
      <c r="B37" s="0" t="n">
        <v>4.40855687936961</v>
      </c>
      <c r="C37" s="0" t="n">
        <v>4.48089058316796</v>
      </c>
    </row>
    <row r="38" customFormat="false" ht="12.75" hidden="false" customHeight="false" outlineLevel="0" collapsed="false">
      <c r="B38" s="0" t="n">
        <v>4.17120210627608</v>
      </c>
      <c r="C38" s="0" t="n">
        <v>4.321817868677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4T09:53:38Z</dcterms:created>
  <dc:creator>Carlos Espinoza</dc:creator>
  <dc:description/>
  <dc:language>en-US</dc:language>
  <cp:lastModifiedBy>Carlos Espinoza</cp:lastModifiedBy>
  <cp:lastPrinted>2001-10-04T10:33:36Z</cp:lastPrinted>
  <dcterms:modified xsi:type="dcterms:W3CDTF">2004-09-15T01:01:29Z</dcterms:modified>
  <cp:revision>0</cp:revision>
  <dc:subject/>
  <dc:title/>
</cp:coreProperties>
</file>