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u val="single"/>
      <sz val="1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070464767616"/>
          <c:y val="0.228031577585091"/>
          <c:w val="0.77623688155922"/>
          <c:h val="0.623398472887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2!$B$3:$B$39</c:f>
              <c:numCache>
                <c:formatCode>General</c:formatCode>
                <c:ptCount val="37"/>
                <c:pt idx="0">
                  <c:v>14</c:v>
                </c:pt>
                <c:pt idx="1">
                  <c:v>26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6</c:v>
                </c:pt>
                <c:pt idx="6">
                  <c:v>37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50</c:v>
                </c:pt>
                <c:pt idx="17">
                  <c:v>51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6</c:v>
                </c:pt>
                <c:pt idx="23">
                  <c:v>57</c:v>
                </c:pt>
                <c:pt idx="24">
                  <c:v>58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2</c:v>
                </c:pt>
              </c:numCache>
            </c:numRef>
          </c:xVal>
          <c:yVal>
            <c:numRef>
              <c:f>[1]Hoja2!$C$3:$C$39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axId val="38309190"/>
        <c:axId val="19827629"/>
      </c:scatterChart>
      <c:valAx>
        <c:axId val="38309190"/>
        <c:scaling>
          <c:orientation val="minMax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629"/>
        <c:crossesAt val="0"/>
        <c:crossBetween val="midCat"/>
      </c:valAx>
      <c:valAx>
        <c:axId val="198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</xdr:row>
      <xdr:rowOff>37800</xdr:rowOff>
    </xdr:from>
    <xdr:to>
      <xdr:col>6</xdr:col>
      <xdr:colOff>5752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448200" y="199800"/>
        <a:ext cx="4802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010494752624</cdr:x>
      <cdr:y>0.0672964928173936</cdr:y>
    </cdr:from>
    <cdr:to>
      <cdr:x>0.772713643178411</cdr:x>
      <cdr:y>0.222466675294422</cdr:y>
    </cdr:to>
    <cdr:sp>
      <cdr:nvSpPr>
        <cdr:cNvPr id="1" name="Text 3"/>
        <cdr:cNvSpPr/>
      </cdr:nvSpPr>
      <cdr:spPr>
        <a:xfrm>
          <a:off x="1339920" y="187200"/>
          <a:ext cx="23709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400" spc="-1" strike="noStrike">
              <a:latin typeface="Arial"/>
            </a:rPr>
            <a:t>Resultado examen</a:t>
          </a:r>
          <a:endParaRPr b="0" sz="14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2  noviembre 2004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17991004497751</cdr:x>
      <cdr:y>0.0855441956774945</cdr:y>
    </cdr:to>
    <cdr:sp>
      <cdr:nvSpPr>
        <cdr:cNvPr id="2" name="Text 4"/>
        <cdr:cNvSpPr/>
      </cdr:nvSpPr>
      <cdr:spPr>
        <a:xfrm>
          <a:off x="0" y="0"/>
          <a:ext cx="15271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00" spc="-1" strike="noStrike" u="sng">
              <a:uFillTx/>
              <a:latin typeface="Arial"/>
            </a:rPr>
            <a:t>Sociología del derech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07646176911544</cdr:x>
      <cdr:y>0.120486605409603</cdr:y>
    </cdr:from>
    <cdr:to>
      <cdr:x>0.244752623688156</cdr:x>
      <cdr:y>0.221949009965058</cdr:y>
    </cdr:to>
    <cdr:sp>
      <cdr:nvSpPr>
        <cdr:cNvPr id="3" name="Text 5"/>
        <cdr:cNvSpPr/>
      </cdr:nvSpPr>
      <cdr:spPr>
        <a:xfrm>
          <a:off x="99720" y="335160"/>
          <a:ext cx="1075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º de alumn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9505247376312</cdr:x>
      <cdr:y>0.634528277468617</cdr:y>
    </cdr:from>
    <cdr:to>
      <cdr:x>0.991229385307346</cdr:x>
      <cdr:y>0.718519477158017</cdr:y>
    </cdr:to>
    <cdr:sp>
      <cdr:nvSpPr>
        <cdr:cNvPr id="4" name="Text 6"/>
        <cdr:cNvSpPr/>
      </cdr:nvSpPr>
      <cdr:spPr>
        <a:xfrm>
          <a:off x="4031640" y="1765080"/>
          <a:ext cx="7286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untaj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9535232383808</cdr:x>
      <cdr:y>0.812475734437686</cdr:y>
    </cdr:from>
    <cdr:to>
      <cdr:x>0.479535232383808</cdr:x>
      <cdr:y>0.88999611751003</cdr:y>
    </cdr:to>
    <cdr:sp>
      <cdr:nvSpPr>
        <cdr:cNvPr id="5" name="Line 7"/>
        <cdr:cNvSpPr/>
      </cdr:nvSpPr>
      <cdr:spPr>
        <a:xfrm>
          <a:off x="2302920" y="2260080"/>
          <a:ext cx="0" cy="215640"/>
        </a:xfrm>
        <a:prstGeom prst="line">
          <a:avLst/>
        </a:prstGeom>
        <a:ln w="0">
          <a:solidFill>
            <a:srgbClr val="000000"/>
          </a:solidFill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17391304348</cdr:x>
      <cdr:y>0.910314481687589</cdr:y>
    </cdr:from>
    <cdr:to>
      <cdr:x>0.593028485757121</cdr:x>
      <cdr:y>0.995729261032742</cdr:y>
    </cdr:to>
    <cdr:sp>
      <cdr:nvSpPr>
        <cdr:cNvPr id="6" name="Text 8"/>
        <cdr:cNvSpPr/>
      </cdr:nvSpPr>
      <cdr:spPr>
        <a:xfrm>
          <a:off x="1994040" y="2532240"/>
          <a:ext cx="853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edian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0:38:17Z</dcterms:created>
  <dc:creator>Luisa</dc:creator>
  <dc:description/>
  <dc:language>en-US</dc:language>
  <cp:lastModifiedBy>Victor Nazar</cp:lastModifiedBy>
  <cp:lastPrinted>2004-12-02T14:47:14Z</cp:lastPrinted>
  <dcterms:modified xsi:type="dcterms:W3CDTF">2004-12-02T14:50:22Z</dcterms:modified>
  <cp:revision>0</cp:revision>
  <dc:subject/>
  <dc:title/>
</cp:coreProperties>
</file>