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.5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35932621796"/>
          <c:y val="0.305470893020421"/>
          <c:w val="0.696362448268351"/>
          <c:h val="0.547622676013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4:$C$27</c:f>
              <c:numCache>
                <c:formatCode>General</c:formatCode>
                <c:ptCount val="24"/>
                <c:pt idx="0">
                  <c:v>17</c:v>
                </c:pt>
                <c:pt idx="1">
                  <c:v>20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</c:numCache>
            </c:numRef>
          </c:xVal>
          <c:yVal>
            <c:numRef>
              <c:f>[1]Hoja1!$D$4:$D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</c:numCache>
            </c:numRef>
          </c:yVal>
          <c:smooth val="1"/>
        </c:ser>
        <c:axId val="3498738"/>
        <c:axId val="65986984"/>
      </c:scatterChart>
      <c:valAx>
        <c:axId val="34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84"/>
        <c:crossesAt val="0"/>
        <c:crossBetween val="midCat"/>
      </c:valAx>
      <c:valAx>
        <c:axId val="659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8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0</xdr:rowOff>
    </xdr:from>
    <xdr:to>
      <xdr:col>7</xdr:col>
      <xdr:colOff>396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535680" y="0"/>
        <a:ext cx="4957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254120380455</cdr:x>
      <cdr:y>0.0224779030783298</cdr:y>
    </cdr:from>
    <cdr:to>
      <cdr:x>0.368764974950991</cdr:x>
      <cdr:y>0.100502895458702</cdr:y>
    </cdr:to>
    <cdr:sp>
      <cdr:nvSpPr>
        <cdr:cNvPr id="1" name="Text 2"/>
        <cdr:cNvSpPr/>
      </cdr:nvSpPr>
      <cdr:spPr>
        <a:xfrm>
          <a:off x="248040" y="106200"/>
          <a:ext cx="15804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eoría soci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8033108255282</cdr:x>
      <cdr:y>0.100502895458702</cdr:y>
    </cdr:from>
    <cdr:to>
      <cdr:x>0.692223916358092</cdr:x>
      <cdr:y>0.301508686376105</cdr:y>
    </cdr:to>
    <cdr:sp>
      <cdr:nvSpPr>
        <cdr:cNvPr id="2" name="Text 3"/>
        <cdr:cNvSpPr/>
      </cdr:nvSpPr>
      <cdr:spPr>
        <a:xfrm>
          <a:off x="1626480" y="474840"/>
          <a:ext cx="1805760" cy="9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Gráfico Nº 1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Ejercicio Evaluativo </a:t>
          </a:r>
          <a:endParaRPr b="0" sz="1000" spc="-1" strike="noStrike">
            <a:latin typeface="Times New Roman"/>
          </a:endParaRPr>
        </a:p>
        <a:p>
          <a:pPr algn="ctr"/>
          <a:r>
            <a:rPr b="0" sz="105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08 de abril 2004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Para entender la sociedad y la sociología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f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13:43Z</dcterms:created>
  <dc:creator>Maria Luisa Manca Gomez</dc:creator>
  <dc:description/>
  <dc:language>en-US</dc:language>
  <cp:lastModifiedBy>Victor Nazar</cp:lastModifiedBy>
  <cp:lastPrinted>1999-09-15T07:08:44Z</cp:lastPrinted>
  <dcterms:modified xsi:type="dcterms:W3CDTF">2004-04-28T22:58:17Z</dcterms:modified>
  <cp:revision>0</cp:revision>
  <dc:subject/>
  <dc:title/>
</cp:coreProperties>
</file>