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8">
  <si>
    <t xml:space="preserve">NOTA</t>
  </si>
  <si>
    <t xml:space="preserve">C. IDENTIDAD</t>
  </si>
  <si>
    <t xml:space="preserve">PRESENTACION</t>
  </si>
  <si>
    <t xml:space="preserve">NOTA FINAL</t>
  </si>
  <si>
    <t xml:space="preserve">EXAMEN</t>
  </si>
  <si>
    <t xml:space="preserve">16.281.398-6</t>
  </si>
  <si>
    <t xml:space="preserve">16.939.527-0</t>
  </si>
  <si>
    <t xml:space="preserve">16.661.110-5</t>
  </si>
  <si>
    <t xml:space="preserve">17.107.576-9</t>
  </si>
  <si>
    <t xml:space="preserve">16.936.988-7</t>
  </si>
  <si>
    <t xml:space="preserve">13.027.895-7</t>
  </si>
  <si>
    <t xml:space="preserve">16.741.554-7</t>
  </si>
  <si>
    <t xml:space="preserve">16.369.169-8</t>
  </si>
  <si>
    <t xml:space="preserve">17.149.803-1</t>
  </si>
  <si>
    <t xml:space="preserve">16.749.549.-4</t>
  </si>
  <si>
    <t xml:space="preserve">16.605.974-7</t>
  </si>
  <si>
    <t xml:space="preserve">15.929.606-7</t>
  </si>
  <si>
    <t xml:space="preserve">16.609.337-6</t>
  </si>
  <si>
    <t xml:space="preserve">13.829.753-5</t>
  </si>
  <si>
    <t xml:space="preserve">16.941.636-2</t>
  </si>
  <si>
    <t xml:space="preserve">17.085.327-K</t>
  </si>
  <si>
    <t xml:space="preserve">17.027.855-0</t>
  </si>
  <si>
    <t xml:space="preserve">16.309.967-5</t>
  </si>
  <si>
    <t xml:space="preserve">16.123.783-3</t>
  </si>
  <si>
    <t xml:space="preserve">16.612.393-3</t>
  </si>
  <si>
    <t xml:space="preserve">16.369.205-8</t>
  </si>
  <si>
    <t xml:space="preserve">16.938.528-9</t>
  </si>
  <si>
    <t xml:space="preserve">16.611.768-2</t>
  </si>
  <si>
    <t xml:space="preserve">16.657.522-2</t>
  </si>
  <si>
    <t xml:space="preserve">17.026.380-4</t>
  </si>
  <si>
    <t xml:space="preserve">17.061.753-3</t>
  </si>
  <si>
    <t xml:space="preserve">16.662.285-9</t>
  </si>
  <si>
    <t xml:space="preserve">16.629.509-2</t>
  </si>
  <si>
    <t xml:space="preserve">16.752.371-4</t>
  </si>
  <si>
    <t xml:space="preserve">16.937.841-K</t>
  </si>
  <si>
    <t xml:space="preserve">16.747.261-3</t>
  </si>
  <si>
    <t xml:space="preserve">16.795.348-4</t>
  </si>
  <si>
    <t xml:space="preserve">17.149.453-2</t>
  </si>
  <si>
    <t xml:space="preserve">16.802.819-9</t>
  </si>
  <si>
    <t xml:space="preserve">17.029.910-8</t>
  </si>
  <si>
    <t xml:space="preserve">16.275.207-3</t>
  </si>
  <si>
    <t xml:space="preserve">17.024.306-4</t>
  </si>
  <si>
    <t xml:space="preserve">16.871.279-0</t>
  </si>
  <si>
    <t xml:space="preserve">17.024.616-0</t>
  </si>
  <si>
    <t xml:space="preserve">17.084.723-7</t>
  </si>
  <si>
    <t xml:space="preserve">19.200.623-6</t>
  </si>
  <si>
    <t xml:space="preserve">16.833.504-0</t>
  </si>
  <si>
    <t xml:space="preserve">16.937.487-2</t>
  </si>
  <si>
    <t xml:space="preserve">16.808.496-K</t>
  </si>
  <si>
    <t xml:space="preserve">16.616.753-1</t>
  </si>
  <si>
    <t xml:space="preserve">16.662.331-6</t>
  </si>
  <si>
    <t xml:space="preserve">16.188.415-4</t>
  </si>
  <si>
    <t xml:space="preserve">16.997.968-6</t>
  </si>
  <si>
    <t xml:space="preserve">16.593.404-0</t>
  </si>
  <si>
    <t xml:space="preserve">16.645.649-5</t>
  </si>
  <si>
    <t xml:space="preserve">17.063.858-1</t>
  </si>
  <si>
    <t xml:space="preserve">16.370.422-6</t>
  </si>
  <si>
    <t xml:space="preserve">16.744.147-5</t>
  </si>
  <si>
    <t xml:space="preserve">16.607.575-0</t>
  </si>
  <si>
    <t xml:space="preserve">18.310.796-8</t>
  </si>
  <si>
    <t xml:space="preserve">16.367.727-K</t>
  </si>
  <si>
    <t xml:space="preserve">16.711.506.3</t>
  </si>
  <si>
    <t xml:space="preserve">16.998.340-2</t>
  </si>
  <si>
    <t xml:space="preserve">16.476.016-2</t>
  </si>
  <si>
    <t xml:space="preserve">16.476.730-2</t>
  </si>
  <si>
    <t xml:space="preserve">17.087.181-2</t>
  </si>
  <si>
    <t xml:space="preserve">16.419.239-k</t>
  </si>
  <si>
    <t xml:space="preserve">16.920.851-4</t>
  </si>
  <si>
    <t xml:space="preserve">17.086.311-9</t>
  </si>
  <si>
    <t xml:space="preserve">17.086.312-7</t>
  </si>
  <si>
    <t xml:space="preserve">17.082.982-4</t>
  </si>
  <si>
    <t xml:space="preserve">18.161.088-3</t>
  </si>
  <si>
    <t xml:space="preserve">17.017.386-4</t>
  </si>
  <si>
    <t xml:space="preserve">16.938.212-3</t>
  </si>
  <si>
    <t xml:space="preserve">17.022.338-1</t>
  </si>
  <si>
    <t xml:space="preserve">16.611.309-1</t>
  </si>
  <si>
    <t xml:space="preserve">17.537.482-5</t>
  </si>
  <si>
    <t xml:space="preserve">16.245.584-2</t>
  </si>
  <si>
    <t xml:space="preserve">16.880.983-2</t>
  </si>
  <si>
    <t xml:space="preserve">16.370.994-5</t>
  </si>
  <si>
    <t xml:space="preserve">16.816.880-2</t>
  </si>
  <si>
    <t xml:space="preserve">16.198.089-7</t>
  </si>
  <si>
    <t xml:space="preserve">17.041.772-0</t>
  </si>
  <si>
    <t xml:space="preserve">17.086.029-2</t>
  </si>
  <si>
    <t xml:space="preserve">16.941.052-6</t>
  </si>
  <si>
    <t xml:space="preserve">17.107.880-6</t>
  </si>
  <si>
    <t xml:space="preserve">16.939.247-1</t>
  </si>
  <si>
    <t xml:space="preserve">16.942.307-5</t>
  </si>
  <si>
    <t xml:space="preserve">16.999.386-6</t>
  </si>
  <si>
    <t xml:space="preserve">16.937.402.3</t>
  </si>
  <si>
    <t xml:space="preserve">15.960.551-5</t>
  </si>
  <si>
    <t xml:space="preserve">pendiente</t>
  </si>
  <si>
    <t xml:space="preserve">16.558.919-K</t>
  </si>
  <si>
    <t xml:space="preserve">17.104.565-7</t>
  </si>
  <si>
    <t xml:space="preserve">17.113.552-4</t>
  </si>
  <si>
    <t xml:space="preserve">16.662.948-9</t>
  </si>
  <si>
    <t xml:space="preserve">16.938.723-0</t>
  </si>
  <si>
    <t xml:space="preserve">16.710.007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4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9" activeCellId="0" sqref="I1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1.7"/>
    <col collapsed="false" customWidth="true" hidden="false" outlineLevel="0" max="3" min="3" style="3" width="8.41"/>
    <col collapsed="false" customWidth="true" hidden="false" outlineLevel="0" max="4" min="4" style="3" width="12.7"/>
    <col collapsed="false" customWidth="false" hidden="false" outlineLevel="0" max="5" min="5" style="4" width="11.42"/>
    <col collapsed="false" customWidth="true" hidden="false" outlineLevel="0" max="6" min="6" style="4" width="17.85"/>
    <col collapsed="false" customWidth="false" hidden="false" outlineLevel="0" max="7" min="7" style="3" width="11.42"/>
    <col collapsed="false" customWidth="true" hidden="false" outlineLevel="0" max="8" min="8" style="4" width="21.28"/>
    <col collapsed="false" customWidth="false" hidden="false" outlineLevel="0" max="9" min="9" style="4" width="11.42"/>
    <col collapsed="false" customWidth="true" hidden="false" outlineLevel="0" max="10" min="10" style="4" width="34.28"/>
    <col collapsed="false" customWidth="false" hidden="false" outlineLevel="0" max="257" min="11" style="4" width="11.42"/>
  </cols>
  <sheetData>
    <row r="1" customFormat="false" ht="13.5" hidden="false" customHeight="false" outlineLevel="0" collapsed="false">
      <c r="C1" s="5"/>
      <c r="F1" s="6" t="s">
        <v>0</v>
      </c>
    </row>
    <row r="2" customFormat="false" ht="13.5" hidden="false" customHeight="false" outlineLevel="0" collapsed="false">
      <c r="B2" s="2" t="s">
        <v>1</v>
      </c>
      <c r="C2" s="5"/>
      <c r="D2" s="3" t="s">
        <v>0</v>
      </c>
      <c r="F2" s="6" t="s">
        <v>2</v>
      </c>
      <c r="H2" s="6" t="s">
        <v>3</v>
      </c>
    </row>
    <row r="3" customFormat="false" ht="13.5" hidden="false" customHeight="false" outlineLevel="0" collapsed="false">
      <c r="C3" s="7"/>
      <c r="D3" s="3" t="s">
        <v>4</v>
      </c>
      <c r="E3" s="8" t="n">
        <v>0.3</v>
      </c>
      <c r="G3" s="8" t="n">
        <v>0.7</v>
      </c>
    </row>
    <row r="4" customFormat="false" ht="13.5" hidden="false" customHeight="false" outlineLevel="0" collapsed="false">
      <c r="A4" s="1" t="n">
        <v>1</v>
      </c>
      <c r="B4" s="2" t="s">
        <v>5</v>
      </c>
      <c r="C4" s="9"/>
      <c r="D4" s="9" t="n">
        <v>4.2</v>
      </c>
      <c r="E4" s="9" t="n">
        <f aca="false">D4*0.3</f>
        <v>1.26</v>
      </c>
      <c r="F4" s="9" t="n">
        <v>4.35918470066519</v>
      </c>
      <c r="G4" s="10" t="n">
        <f aca="false">F4*0.7</f>
        <v>3.05142929046563</v>
      </c>
      <c r="H4" s="10" t="n">
        <f aca="false">E4+G4</f>
        <v>4.31142929046563</v>
      </c>
    </row>
    <row r="5" customFormat="false" ht="13.5" hidden="false" customHeight="false" outlineLevel="0" collapsed="false">
      <c r="A5" s="1" t="n">
        <v>2</v>
      </c>
      <c r="B5" s="2" t="s">
        <v>6</v>
      </c>
      <c r="C5" s="9"/>
      <c r="D5" s="9" t="n">
        <v>4.50571428571429</v>
      </c>
      <c r="E5" s="9" t="n">
        <f aca="false">D5*0.3</f>
        <v>1.35171428571429</v>
      </c>
      <c r="F5" s="9" t="n">
        <v>4.48913515996199</v>
      </c>
      <c r="G5" s="10" t="n">
        <f aca="false">F5*0.7</f>
        <v>3.14239461197339</v>
      </c>
      <c r="H5" s="10" t="n">
        <f aca="false">E5+G5</f>
        <v>4.49410889768768</v>
      </c>
    </row>
    <row r="6" customFormat="false" ht="13.5" hidden="false" customHeight="false" outlineLevel="0" collapsed="false">
      <c r="A6" s="1" t="n">
        <v>3</v>
      </c>
      <c r="B6" s="2" t="s">
        <v>7</v>
      </c>
      <c r="C6" s="9"/>
      <c r="D6" s="9" t="n">
        <v>4.59428571428571</v>
      </c>
      <c r="E6" s="9" t="n">
        <f aca="false">D6*0.3</f>
        <v>1.37828571428571</v>
      </c>
      <c r="F6" s="9" t="n">
        <v>4.49078159645233</v>
      </c>
      <c r="G6" s="10" t="n">
        <f aca="false">F6*0.7</f>
        <v>3.14354711751663</v>
      </c>
      <c r="H6" s="10" t="n">
        <f aca="false">E6+G6</f>
        <v>4.52183283180234</v>
      </c>
    </row>
    <row r="7" customFormat="false" ht="13.5" hidden="false" customHeight="false" outlineLevel="0" collapsed="false">
      <c r="A7" s="1" t="n">
        <v>4</v>
      </c>
      <c r="B7" s="2" t="s">
        <v>8</v>
      </c>
      <c r="C7" s="9"/>
      <c r="D7" s="11"/>
      <c r="E7" s="11"/>
      <c r="F7" s="9" t="n">
        <v>4.17683649033893</v>
      </c>
      <c r="G7" s="10" t="n">
        <f aca="false">F7*0.7</f>
        <v>2.92378554323725</v>
      </c>
      <c r="H7" s="10"/>
    </row>
    <row r="8" customFormat="false" ht="13.5" hidden="false" customHeight="false" outlineLevel="0" collapsed="false">
      <c r="A8" s="1" t="n">
        <v>5</v>
      </c>
      <c r="B8" s="2" t="s">
        <v>9</v>
      </c>
      <c r="C8" s="9"/>
      <c r="D8" s="9" t="n">
        <v>4.68857142857143</v>
      </c>
      <c r="E8" s="9" t="n">
        <f aca="false">D8*0.3</f>
        <v>1.40657142857143</v>
      </c>
      <c r="F8" s="9" t="n">
        <v>4.40905004751346</v>
      </c>
      <c r="G8" s="10" t="n">
        <f aca="false">F8*0.7</f>
        <v>3.08633503325942</v>
      </c>
      <c r="H8" s="10" t="n">
        <f aca="false">E8+G8</f>
        <v>4.49290646183085</v>
      </c>
    </row>
    <row r="9" customFormat="false" ht="13.5" hidden="false" customHeight="false" outlineLevel="0" collapsed="false">
      <c r="A9" s="1" t="n">
        <v>6</v>
      </c>
      <c r="B9" s="2" t="s">
        <v>10</v>
      </c>
      <c r="C9" s="9"/>
      <c r="D9" s="9" t="n">
        <v>4.09142857142857</v>
      </c>
      <c r="E9" s="9" t="n">
        <f aca="false">D9*0.3</f>
        <v>1.22742857142857</v>
      </c>
      <c r="F9" s="9" t="n">
        <v>4.26584776686728</v>
      </c>
      <c r="G9" s="10" t="n">
        <f aca="false">F9*0.7</f>
        <v>2.9860934368071</v>
      </c>
      <c r="H9" s="10" t="n">
        <f aca="false">E9+G9</f>
        <v>4.21352200823567</v>
      </c>
    </row>
    <row r="10" customFormat="false" ht="13.5" hidden="false" customHeight="false" outlineLevel="0" collapsed="false">
      <c r="A10" s="1" t="n">
        <v>7</v>
      </c>
      <c r="B10" s="2" t="s">
        <v>11</v>
      </c>
      <c r="C10" s="9"/>
      <c r="D10" s="12"/>
      <c r="E10" s="12"/>
      <c r="F10" s="9" t="n">
        <v>4.07877858726639</v>
      </c>
      <c r="G10" s="10" t="n">
        <f aca="false">F10*0.7</f>
        <v>2.85514501108647</v>
      </c>
      <c r="H10" s="10"/>
    </row>
    <row r="11" customFormat="false" ht="13.5" hidden="false" customHeight="false" outlineLevel="0" collapsed="false">
      <c r="A11" s="1" t="n">
        <v>8</v>
      </c>
      <c r="B11" s="2" t="s">
        <v>12</v>
      </c>
      <c r="C11" s="9"/>
      <c r="D11" s="9" t="n">
        <v>5</v>
      </c>
      <c r="E11" s="9" t="n">
        <f aca="false">D11*0.3</f>
        <v>1.5</v>
      </c>
      <c r="F11" s="9" t="n">
        <v>4.99946069052898</v>
      </c>
      <c r="G11" s="10" t="n">
        <f aca="false">F11*0.7</f>
        <v>3.49962248337029</v>
      </c>
      <c r="H11" s="10" t="n">
        <f aca="false">E11+G11</f>
        <v>4.99962248337029</v>
      </c>
    </row>
    <row r="12" customFormat="false" ht="13.5" hidden="false" customHeight="false" outlineLevel="0" collapsed="false">
      <c r="A12" s="1" t="n">
        <v>9</v>
      </c>
      <c r="B12" s="2" t="s">
        <v>13</v>
      </c>
      <c r="C12" s="9"/>
      <c r="D12" s="9" t="n">
        <v>5.52</v>
      </c>
      <c r="E12" s="9" t="n">
        <f aca="false">D12*0.3</f>
        <v>1.656</v>
      </c>
      <c r="F12" s="9" t="n">
        <v>5.52161998732974</v>
      </c>
      <c r="G12" s="10" t="n">
        <f aca="false">F12*0.7</f>
        <v>3.86513399113082</v>
      </c>
      <c r="H12" s="10" t="n">
        <f aca="false">E12+G12</f>
        <v>5.52113399113082</v>
      </c>
    </row>
    <row r="13" customFormat="false" ht="13.5" hidden="false" customHeight="false" outlineLevel="0" collapsed="false">
      <c r="A13" s="1" t="n">
        <v>10</v>
      </c>
      <c r="B13" s="2" t="s">
        <v>14</v>
      </c>
      <c r="C13" s="9"/>
      <c r="D13" s="9" t="n">
        <v>4.07428571428572</v>
      </c>
      <c r="E13" s="9" t="n">
        <f aca="false">D13*0.3</f>
        <v>1.22228571428571</v>
      </c>
      <c r="F13" s="9" t="n">
        <v>4.7434229331644</v>
      </c>
      <c r="G13" s="10" t="n">
        <f aca="false">F13*0.7</f>
        <v>3.32039605321508</v>
      </c>
      <c r="H13" s="10" t="n">
        <f aca="false">E13+G13</f>
        <v>4.54268176750079</v>
      </c>
    </row>
    <row r="14" customFormat="false" ht="13.5" hidden="false" customHeight="false" outlineLevel="0" collapsed="false">
      <c r="A14" s="1" t="n">
        <v>11</v>
      </c>
      <c r="B14" s="2" t="s">
        <v>15</v>
      </c>
      <c r="C14" s="9"/>
      <c r="D14" s="9" t="n">
        <v>4.92857142857143</v>
      </c>
      <c r="E14" s="9" t="n">
        <f aca="false">D14*0.3</f>
        <v>1.47857142857143</v>
      </c>
      <c r="F14" s="9" t="n">
        <v>4.50869581881533</v>
      </c>
      <c r="G14" s="10" t="n">
        <f aca="false">F14*0.7</f>
        <v>3.15608707317073</v>
      </c>
      <c r="H14" s="10" t="n">
        <f aca="false">E14+G14</f>
        <v>4.63465850174216</v>
      </c>
    </row>
    <row r="15" customFormat="false" ht="13.5" hidden="false" customHeight="false" outlineLevel="0" collapsed="false">
      <c r="A15" s="1" t="n">
        <v>12</v>
      </c>
      <c r="B15" s="2" t="s">
        <v>16</v>
      </c>
      <c r="C15" s="9"/>
      <c r="D15" s="12"/>
      <c r="E15" s="12"/>
      <c r="F15" s="9" t="n">
        <v>4.53085017421603</v>
      </c>
      <c r="G15" s="10" t="n">
        <f aca="false">F15*0.7</f>
        <v>3.17159512195122</v>
      </c>
      <c r="H15" s="10"/>
    </row>
    <row r="16" s="18" customFormat="true" ht="13.5" hidden="false" customHeight="false" outlineLevel="0" collapsed="false">
      <c r="A16" s="13"/>
      <c r="B16" s="14"/>
      <c r="C16" s="15"/>
      <c r="D16" s="15"/>
      <c r="E16" s="16"/>
      <c r="F16" s="15"/>
      <c r="G16" s="17"/>
      <c r="H16" s="17"/>
    </row>
    <row r="17" s="18" customFormat="true" ht="13.5" hidden="false" customHeight="false" outlineLevel="0" collapsed="false">
      <c r="A17" s="13"/>
      <c r="B17" s="14"/>
      <c r="C17" s="15"/>
      <c r="D17" s="15"/>
      <c r="E17" s="16"/>
      <c r="F17" s="15" t="s">
        <v>0</v>
      </c>
      <c r="G17" s="17"/>
      <c r="H17" s="17"/>
    </row>
    <row r="18" customFormat="false" ht="13.5" hidden="false" customHeight="false" outlineLevel="0" collapsed="false">
      <c r="B18" s="2" t="s">
        <v>1</v>
      </c>
      <c r="C18" s="15"/>
      <c r="D18" s="16"/>
      <c r="E18" s="16"/>
      <c r="F18" s="16" t="s">
        <v>2</v>
      </c>
      <c r="G18" s="17"/>
      <c r="H18" s="17"/>
    </row>
    <row r="19" customFormat="false" ht="13.5" hidden="false" customHeight="false" outlineLevel="0" collapsed="false">
      <c r="C19" s="15"/>
      <c r="D19" s="16"/>
      <c r="E19" s="16"/>
      <c r="F19" s="16"/>
      <c r="G19" s="17"/>
      <c r="H19" s="17"/>
    </row>
    <row r="20" customFormat="false" ht="13.5" hidden="false" customHeight="false" outlineLevel="0" collapsed="false">
      <c r="A20" s="1" t="n">
        <v>1</v>
      </c>
      <c r="B20" s="2" t="s">
        <v>17</v>
      </c>
      <c r="C20" s="9"/>
      <c r="D20" s="9" t="n">
        <v>5.84285714285714</v>
      </c>
      <c r="E20" s="9" t="n">
        <f aca="false">D20*0.3</f>
        <v>1.75285714285714</v>
      </c>
      <c r="F20" s="9" t="n">
        <v>4.90485540069686</v>
      </c>
      <c r="G20" s="10" t="n">
        <f aca="false">F20*0.7</f>
        <v>3.4333987804878</v>
      </c>
      <c r="H20" s="10" t="n">
        <f aca="false">E20+G20</f>
        <v>5.18625592334495</v>
      </c>
    </row>
    <row r="21" customFormat="false" ht="13.5" hidden="false" customHeight="false" outlineLevel="0" collapsed="false">
      <c r="A21" s="1" t="n">
        <v>2</v>
      </c>
      <c r="B21" s="2" t="s">
        <v>18</v>
      </c>
      <c r="C21" s="9"/>
      <c r="D21" s="9" t="n">
        <v>5.17714285714286</v>
      </c>
      <c r="E21" s="9" t="n">
        <f aca="false">D21*0.3</f>
        <v>1.55314285714286</v>
      </c>
      <c r="F21" s="9" t="n">
        <v>4.0154425087108</v>
      </c>
      <c r="G21" s="10" t="n">
        <f aca="false">F21*0.7</f>
        <v>2.81080975609756</v>
      </c>
      <c r="H21" s="10" t="n">
        <f aca="false">E21+G21</f>
        <v>4.36395261324042</v>
      </c>
    </row>
    <row r="22" customFormat="false" ht="13.5" hidden="false" customHeight="false" outlineLevel="0" collapsed="false">
      <c r="A22" s="1" t="n">
        <v>3</v>
      </c>
      <c r="B22" s="2" t="s">
        <v>19</v>
      </c>
      <c r="C22" s="9"/>
      <c r="D22" s="9" t="n">
        <v>4.88571428571429</v>
      </c>
      <c r="E22" s="9" t="n">
        <f aca="false">D22*0.3</f>
        <v>1.46571428571429</v>
      </c>
      <c r="F22" s="9" t="n">
        <v>4.64216445993031</v>
      </c>
      <c r="G22" s="10" t="n">
        <f aca="false">F22*0.7</f>
        <v>3.24951512195122</v>
      </c>
      <c r="H22" s="10" t="n">
        <f aca="false">E22+G22</f>
        <v>4.71522940766551</v>
      </c>
    </row>
    <row r="23" customFormat="false" ht="13.5" hidden="false" customHeight="false" outlineLevel="0" collapsed="false">
      <c r="A23" s="1" t="n">
        <v>4</v>
      </c>
      <c r="B23" s="2" t="s">
        <v>20</v>
      </c>
      <c r="C23" s="9"/>
      <c r="D23" s="9" t="n">
        <v>4.74</v>
      </c>
      <c r="E23" s="9" t="n">
        <f aca="false">D23*0.3</f>
        <v>1.422</v>
      </c>
      <c r="F23" s="9" t="n">
        <v>4.56723588850174</v>
      </c>
      <c r="G23" s="10" t="n">
        <f aca="false">F23*0.7</f>
        <v>3.19706512195122</v>
      </c>
      <c r="H23" s="10" t="n">
        <f aca="false">E23+G23</f>
        <v>4.61906512195122</v>
      </c>
    </row>
    <row r="24" customFormat="false" ht="13.5" hidden="false" customHeight="false" outlineLevel="0" collapsed="false">
      <c r="A24" s="1" t="n">
        <v>5</v>
      </c>
      <c r="B24" s="2" t="s">
        <v>21</v>
      </c>
      <c r="C24" s="9"/>
      <c r="D24" s="9" t="n">
        <v>4.91714285714286</v>
      </c>
      <c r="E24" s="9" t="n">
        <f aca="false">D24*0.3</f>
        <v>1.47514285714286</v>
      </c>
      <c r="F24" s="9" t="n">
        <v>4.50133832752613</v>
      </c>
      <c r="G24" s="10" t="n">
        <f aca="false">F24*0.7</f>
        <v>3.15093682926829</v>
      </c>
      <c r="H24" s="10" t="n">
        <f aca="false">E24+G24</f>
        <v>4.62607968641115</v>
      </c>
    </row>
    <row r="25" customFormat="false" ht="13.5" hidden="false" customHeight="false" outlineLevel="0" collapsed="false">
      <c r="A25" s="1" t="n">
        <v>6</v>
      </c>
      <c r="B25" s="2" t="s">
        <v>22</v>
      </c>
      <c r="C25" s="9"/>
      <c r="D25" s="9" t="n">
        <v>5.00285714285714</v>
      </c>
      <c r="E25" s="9" t="n">
        <f aca="false">D25*0.3</f>
        <v>1.50085714285714</v>
      </c>
      <c r="F25" s="9" t="n">
        <v>4.66906236933798</v>
      </c>
      <c r="G25" s="10" t="n">
        <f aca="false">F25*0.7</f>
        <v>3.26834365853659</v>
      </c>
      <c r="H25" s="10" t="n">
        <f aca="false">E25+G25</f>
        <v>4.76920080139373</v>
      </c>
    </row>
    <row r="26" customFormat="false" ht="13.5" hidden="false" customHeight="false" outlineLevel="0" collapsed="false">
      <c r="A26" s="1" t="n">
        <v>7</v>
      </c>
      <c r="B26" s="2" t="s">
        <v>23</v>
      </c>
      <c r="C26" s="9"/>
      <c r="D26" s="9" t="n">
        <v>5.38</v>
      </c>
      <c r="E26" s="9" t="n">
        <f aca="false">D26*0.3</f>
        <v>1.614</v>
      </c>
      <c r="F26" s="9" t="n">
        <v>4.62564912891986</v>
      </c>
      <c r="G26" s="10" t="n">
        <f aca="false">F26*0.7</f>
        <v>3.2379543902439</v>
      </c>
      <c r="H26" s="10" t="n">
        <f aca="false">E26+G26</f>
        <v>4.8519543902439</v>
      </c>
    </row>
    <row r="27" customFormat="false" ht="13.5" hidden="false" customHeight="false" outlineLevel="0" collapsed="false">
      <c r="A27" s="1" t="n">
        <v>8</v>
      </c>
      <c r="B27" s="2" t="s">
        <v>24</v>
      </c>
      <c r="C27" s="9"/>
      <c r="D27" s="9" t="n">
        <v>5.2</v>
      </c>
      <c r="E27" s="9" t="n">
        <f aca="false">D27*0.3</f>
        <v>1.56</v>
      </c>
      <c r="F27" s="9" t="n">
        <v>5.20077491289199</v>
      </c>
      <c r="G27" s="10" t="n">
        <f aca="false">F27*0.7</f>
        <v>3.64054243902439</v>
      </c>
      <c r="H27" s="10" t="n">
        <f aca="false">E27+G27</f>
        <v>5.20054243902439</v>
      </c>
    </row>
    <row r="28" customFormat="false" ht="13.5" hidden="false" customHeight="false" outlineLevel="0" collapsed="false">
      <c r="A28" s="1" t="n">
        <v>9</v>
      </c>
      <c r="B28" s="2" t="s">
        <v>25</v>
      </c>
      <c r="C28" s="9"/>
      <c r="D28" s="9" t="n">
        <v>5.68</v>
      </c>
      <c r="E28" s="9" t="n">
        <f aca="false">D28*0.3</f>
        <v>1.704</v>
      </c>
      <c r="F28" s="9" t="n">
        <v>5.67753972125436</v>
      </c>
      <c r="G28" s="10" t="n">
        <f aca="false">F28*0.7</f>
        <v>3.97427780487805</v>
      </c>
      <c r="H28" s="10" t="n">
        <f aca="false">E28+G28</f>
        <v>5.67827780487805</v>
      </c>
    </row>
    <row r="29" customFormat="false" ht="13.5" hidden="false" customHeight="false" outlineLevel="0" collapsed="false">
      <c r="A29" s="1" t="n">
        <v>10</v>
      </c>
      <c r="B29" s="2" t="s">
        <v>26</v>
      </c>
      <c r="C29" s="9"/>
      <c r="D29" s="9" t="n">
        <v>5.44</v>
      </c>
      <c r="E29" s="9" t="n">
        <f aca="false">D29*0.3</f>
        <v>1.632</v>
      </c>
      <c r="F29" s="9" t="n">
        <v>5.44243832752613</v>
      </c>
      <c r="G29" s="10" t="n">
        <f aca="false">F29*0.7</f>
        <v>3.80970682926829</v>
      </c>
      <c r="H29" s="10" t="n">
        <f aca="false">E29+G29</f>
        <v>5.44170682926829</v>
      </c>
    </row>
    <row r="30" customFormat="false" ht="13.5" hidden="false" customHeight="false" outlineLevel="0" collapsed="false">
      <c r="A30" s="1" t="n">
        <v>11</v>
      </c>
      <c r="B30" s="2" t="s">
        <v>27</v>
      </c>
      <c r="C30" s="9"/>
      <c r="D30" s="9" t="n">
        <v>5.02857142857143</v>
      </c>
      <c r="E30" s="9" t="n">
        <f aca="false">D30*0.3</f>
        <v>1.50857142857143</v>
      </c>
      <c r="F30" s="9" t="n">
        <v>4.58898048780488</v>
      </c>
      <c r="G30" s="10" t="n">
        <f aca="false">F30*0.7</f>
        <v>3.21228634146341</v>
      </c>
      <c r="H30" s="10" t="n">
        <f aca="false">E30+G30</f>
        <v>4.72085777003484</v>
      </c>
    </row>
    <row r="31" customFormat="false" ht="13.5" hidden="false" customHeight="false" outlineLevel="0" collapsed="false">
      <c r="A31" s="1" t="n">
        <v>12</v>
      </c>
      <c r="B31" s="2" t="s">
        <v>28</v>
      </c>
      <c r="C31" s="9"/>
      <c r="D31" s="9" t="n">
        <v>5.39</v>
      </c>
      <c r="E31" s="9" t="n">
        <f aca="false">D31*0.3</f>
        <v>1.617</v>
      </c>
      <c r="F31" s="9" t="n">
        <v>5.39376445993031</v>
      </c>
      <c r="G31" s="10" t="n">
        <f aca="false">F31*0.7</f>
        <v>3.77563512195122</v>
      </c>
      <c r="H31" s="10" t="n">
        <f aca="false">E31+G31</f>
        <v>5.39263512195122</v>
      </c>
    </row>
    <row r="32" s="18" customFormat="true" ht="13.5" hidden="false" customHeight="false" outlineLevel="0" collapsed="false">
      <c r="A32" s="14"/>
      <c r="B32" s="14"/>
      <c r="C32" s="15"/>
      <c r="D32" s="15"/>
      <c r="E32" s="16"/>
      <c r="F32" s="15"/>
      <c r="G32" s="17"/>
      <c r="H32" s="17"/>
    </row>
    <row r="33" s="18" customFormat="true" ht="13.5" hidden="false" customHeight="false" outlineLevel="0" collapsed="false">
      <c r="A33" s="14"/>
      <c r="B33" s="14"/>
      <c r="C33" s="15"/>
      <c r="D33" s="15"/>
      <c r="E33" s="16"/>
      <c r="F33" s="15"/>
      <c r="G33" s="17"/>
      <c r="H33" s="17"/>
    </row>
    <row r="34" s="18" customFormat="true" ht="13.5" hidden="false" customHeight="false" outlineLevel="0" collapsed="false">
      <c r="A34" s="13"/>
      <c r="B34" s="14" t="s">
        <v>1</v>
      </c>
      <c r="C34" s="15"/>
      <c r="D34" s="15"/>
      <c r="E34" s="16"/>
      <c r="F34" s="15" t="s">
        <v>0</v>
      </c>
      <c r="G34" s="17"/>
      <c r="H34" s="17"/>
    </row>
    <row r="35" customFormat="false" ht="13.5" hidden="false" customHeight="false" outlineLevel="0" collapsed="false">
      <c r="C35" s="15"/>
      <c r="D35" s="16"/>
      <c r="E35" s="16"/>
      <c r="F35" s="16" t="s">
        <v>2</v>
      </c>
      <c r="G35" s="17"/>
      <c r="H35" s="17"/>
    </row>
    <row r="36" customFormat="false" ht="13.5" hidden="false" customHeight="false" outlineLevel="0" collapsed="false">
      <c r="C36" s="15"/>
      <c r="D36" s="16"/>
      <c r="E36" s="16"/>
      <c r="F36" s="16"/>
      <c r="G36" s="17"/>
      <c r="H36" s="17"/>
    </row>
    <row r="37" customFormat="false" ht="13.5" hidden="false" customHeight="false" outlineLevel="0" collapsed="false">
      <c r="A37" s="1" t="n">
        <v>1</v>
      </c>
      <c r="B37" s="2" t="s">
        <v>29</v>
      </c>
      <c r="C37" s="9"/>
      <c r="D37" s="12"/>
      <c r="E37" s="12"/>
      <c r="F37" s="9" t="n">
        <v>4.10063902439024</v>
      </c>
      <c r="G37" s="10" t="n">
        <f aca="false">F37*0.7</f>
        <v>2.87044731707317</v>
      </c>
      <c r="H37" s="10"/>
    </row>
    <row r="38" customFormat="false" ht="18" hidden="false" customHeight="false" outlineLevel="0" collapsed="false">
      <c r="A38" s="1" t="n">
        <v>2</v>
      </c>
      <c r="B38" s="2" t="s">
        <v>30</v>
      </c>
      <c r="C38" s="9"/>
      <c r="D38" s="19"/>
      <c r="E38" s="12"/>
      <c r="F38" s="9" t="n">
        <v>3.78742508710801</v>
      </c>
      <c r="G38" s="10" t="n">
        <f aca="false">F38*0.7</f>
        <v>2.65119756097561</v>
      </c>
      <c r="H38" s="10"/>
    </row>
    <row r="39" customFormat="false" ht="13.5" hidden="false" customHeight="false" outlineLevel="0" collapsed="false">
      <c r="A39" s="1" t="n">
        <v>3</v>
      </c>
      <c r="B39" s="2" t="s">
        <v>31</v>
      </c>
      <c r="C39" s="9"/>
      <c r="D39" s="9" t="n">
        <v>4.91428571428572</v>
      </c>
      <c r="E39" s="9" t="n">
        <f aca="false">D39*0.3</f>
        <v>1.47428571428571</v>
      </c>
      <c r="F39" s="9" t="n">
        <v>4.48934285714286</v>
      </c>
      <c r="G39" s="10" t="n">
        <f aca="false">F39*0.7</f>
        <v>3.14254</v>
      </c>
      <c r="H39" s="10" t="n">
        <f aca="false">E39+G39</f>
        <v>4.61682571428571</v>
      </c>
    </row>
    <row r="40" customFormat="false" ht="14.25" hidden="false" customHeight="true" outlineLevel="0" collapsed="false">
      <c r="A40" s="1" t="n">
        <v>4</v>
      </c>
      <c r="B40" s="2" t="s">
        <v>32</v>
      </c>
      <c r="C40" s="9"/>
      <c r="D40" s="19"/>
      <c r="E40" s="12"/>
      <c r="F40" s="9" t="n">
        <v>3.86882613240418</v>
      </c>
      <c r="G40" s="10" t="n">
        <f aca="false">F40*0.7</f>
        <v>2.70817829268293</v>
      </c>
      <c r="H40" s="10"/>
    </row>
    <row r="41" customFormat="false" ht="14.25" hidden="false" customHeight="true" outlineLevel="0" collapsed="false">
      <c r="A41" s="1" t="n">
        <v>5</v>
      </c>
      <c r="B41" s="2" t="s">
        <v>33</v>
      </c>
      <c r="C41" s="9"/>
      <c r="D41" s="19"/>
      <c r="E41" s="12"/>
      <c r="F41" s="9" t="n">
        <v>3.74240766550523</v>
      </c>
      <c r="G41" s="10" t="n">
        <f aca="false">F41*0.7</f>
        <v>2.61968536585366</v>
      </c>
      <c r="H41" s="10"/>
    </row>
    <row r="42" customFormat="false" ht="13.5" hidden="false" customHeight="false" outlineLevel="0" collapsed="false">
      <c r="A42" s="1" t="n">
        <v>6</v>
      </c>
      <c r="B42" s="2" t="s">
        <v>34</v>
      </c>
      <c r="C42" s="9"/>
      <c r="D42" s="9" t="n">
        <v>5.45142857142857</v>
      </c>
      <c r="E42" s="9" t="n">
        <f aca="false">D42*0.3</f>
        <v>1.63542857142857</v>
      </c>
      <c r="F42" s="9" t="n">
        <v>4.76305818815331</v>
      </c>
      <c r="G42" s="10" t="n">
        <f aca="false">F42*0.7</f>
        <v>3.33414073170732</v>
      </c>
      <c r="H42" s="10" t="n">
        <f aca="false">E42+G42</f>
        <v>4.96956930313589</v>
      </c>
    </row>
    <row r="43" customFormat="false" ht="13.5" hidden="false" customHeight="false" outlineLevel="0" collapsed="false">
      <c r="A43" s="1" t="n">
        <v>7</v>
      </c>
      <c r="B43" s="2" t="s">
        <v>35</v>
      </c>
      <c r="C43" s="9"/>
      <c r="D43" s="9" t="n">
        <v>5.09428571428571</v>
      </c>
      <c r="E43" s="9" t="n">
        <f aca="false">D43*0.3</f>
        <v>1.52828571428571</v>
      </c>
      <c r="F43" s="9" t="n">
        <v>4.77201777003484</v>
      </c>
      <c r="G43" s="10" t="n">
        <f aca="false">F43*0.7</f>
        <v>3.34041243902439</v>
      </c>
      <c r="H43" s="10" t="n">
        <f aca="false">E43+G43</f>
        <v>4.8686981533101</v>
      </c>
    </row>
    <row r="44" customFormat="false" ht="13.5" hidden="false" customHeight="false" outlineLevel="0" collapsed="false">
      <c r="A44" s="1" t="n">
        <v>8</v>
      </c>
      <c r="B44" s="2" t="s">
        <v>36</v>
      </c>
      <c r="C44" s="9"/>
      <c r="D44" s="9" t="n">
        <v>4.06857142857143</v>
      </c>
      <c r="E44" s="9" t="n">
        <f aca="false">D44*0.3</f>
        <v>1.22057142857143</v>
      </c>
      <c r="F44" s="9" t="n">
        <v>4.7364425087108</v>
      </c>
      <c r="G44" s="10" t="n">
        <f aca="false">F44*0.7</f>
        <v>3.31550975609756</v>
      </c>
      <c r="H44" s="10" t="n">
        <f aca="false">E44+G44</f>
        <v>4.53608118466899</v>
      </c>
    </row>
    <row r="45" customFormat="false" ht="13.5" hidden="false" customHeight="false" outlineLevel="0" collapsed="false">
      <c r="A45" s="1" t="n">
        <v>9</v>
      </c>
      <c r="B45" s="2" t="s">
        <v>37</v>
      </c>
      <c r="C45" s="9"/>
      <c r="D45" s="9" t="n">
        <v>5.12</v>
      </c>
      <c r="E45" s="9" t="n">
        <f aca="false">D45*0.3</f>
        <v>1.536</v>
      </c>
      <c r="F45" s="9" t="n">
        <v>5.12491777003484</v>
      </c>
      <c r="G45" s="10" t="n">
        <f aca="false">F45*0.7</f>
        <v>3.58744243902439</v>
      </c>
      <c r="H45" s="10" t="n">
        <f aca="false">E45+G45</f>
        <v>5.12344243902439</v>
      </c>
    </row>
    <row r="46" customFormat="false" ht="15" hidden="false" customHeight="true" outlineLevel="0" collapsed="false">
      <c r="A46" s="1" t="n">
        <v>10</v>
      </c>
      <c r="B46" s="2" t="s">
        <v>38</v>
      </c>
      <c r="C46" s="20"/>
      <c r="D46" s="9" t="n">
        <v>4.02571428571429</v>
      </c>
      <c r="E46" s="9" t="n">
        <f aca="false">D46*0.3</f>
        <v>1.20771428571429</v>
      </c>
      <c r="F46" s="9" t="n">
        <v>3.91580418118467</v>
      </c>
      <c r="G46" s="10" t="n">
        <f aca="false">F46*0.7</f>
        <v>2.74106292682927</v>
      </c>
      <c r="H46" s="10" t="n">
        <f aca="false">E46+G46</f>
        <v>3.94877721254355</v>
      </c>
    </row>
    <row r="47" customFormat="false" ht="13.5" hidden="false" customHeight="false" outlineLevel="0" collapsed="false">
      <c r="A47" s="1" t="n">
        <v>11</v>
      </c>
      <c r="B47" s="2" t="s">
        <v>39</v>
      </c>
      <c r="C47" s="9"/>
      <c r="D47" s="9" t="n">
        <v>4.75142857142857</v>
      </c>
      <c r="E47" s="9" t="n">
        <f aca="false">D47*0.3</f>
        <v>1.42542857142857</v>
      </c>
      <c r="F47" s="9" t="n">
        <v>4.77075923344948</v>
      </c>
      <c r="G47" s="10" t="n">
        <f aca="false">F47*0.7</f>
        <v>3.33953146341463</v>
      </c>
      <c r="H47" s="10" t="n">
        <f aca="false">E47+G47</f>
        <v>4.76496003484321</v>
      </c>
    </row>
    <row r="48" customFormat="false" ht="13.5" hidden="false" customHeight="false" outlineLevel="0" collapsed="false">
      <c r="A48" s="21" t="n">
        <v>12</v>
      </c>
      <c r="B48" s="2" t="s">
        <v>40</v>
      </c>
      <c r="C48" s="9"/>
      <c r="D48" s="9" t="n">
        <v>4.76285714285714</v>
      </c>
      <c r="E48" s="9" t="n">
        <f aca="false">D48*0.3</f>
        <v>1.42885714285714</v>
      </c>
      <c r="F48" s="9" t="n">
        <v>4.50811254355401</v>
      </c>
      <c r="G48" s="10" t="n">
        <f aca="false">F48*0.7</f>
        <v>3.1556787804878</v>
      </c>
      <c r="H48" s="10" t="n">
        <f aca="false">E48+G48</f>
        <v>4.58453592334495</v>
      </c>
    </row>
    <row r="49" s="18" customFormat="true" ht="13.5" hidden="false" customHeight="false" outlineLevel="0" collapsed="false">
      <c r="A49" s="22"/>
      <c r="B49" s="14"/>
      <c r="C49" s="15"/>
      <c r="D49" s="15"/>
      <c r="E49" s="16"/>
      <c r="F49" s="15"/>
      <c r="G49" s="17"/>
      <c r="H49" s="17"/>
    </row>
    <row r="50" s="18" customFormat="true" ht="13.5" hidden="false" customHeight="false" outlineLevel="0" collapsed="false">
      <c r="A50" s="22"/>
      <c r="B50" s="14"/>
      <c r="C50" s="15"/>
      <c r="D50" s="15"/>
      <c r="E50" s="16"/>
      <c r="F50" s="15" t="s">
        <v>0</v>
      </c>
      <c r="G50" s="17"/>
      <c r="H50" s="17"/>
    </row>
    <row r="51" s="18" customFormat="true" ht="14.25" hidden="false" customHeight="true" outlineLevel="0" collapsed="false">
      <c r="A51" s="13"/>
      <c r="B51" s="14"/>
      <c r="C51" s="15"/>
      <c r="D51" s="15"/>
      <c r="E51" s="16"/>
      <c r="F51" s="15" t="s">
        <v>2</v>
      </c>
      <c r="G51" s="17"/>
      <c r="H51" s="17"/>
    </row>
    <row r="52" customFormat="false" ht="13.5" hidden="false" customHeight="false" outlineLevel="0" collapsed="false">
      <c r="B52" s="2" t="s">
        <v>1</v>
      </c>
      <c r="C52" s="15"/>
      <c r="D52" s="16"/>
      <c r="E52" s="16"/>
      <c r="F52" s="16"/>
      <c r="G52" s="17"/>
      <c r="H52" s="17"/>
    </row>
    <row r="53" customFormat="false" ht="13.5" hidden="false" customHeight="false" outlineLevel="0" collapsed="false">
      <c r="A53" s="1" t="n">
        <v>1</v>
      </c>
      <c r="B53" s="2" t="s">
        <v>41</v>
      </c>
      <c r="C53" s="9"/>
      <c r="D53" s="9" t="n">
        <v>5.5</v>
      </c>
      <c r="E53" s="9" t="n">
        <f aca="false">D53*0.3</f>
        <v>1.65</v>
      </c>
      <c r="F53" s="9" t="n">
        <v>5.55473813395277</v>
      </c>
      <c r="G53" s="10" t="n">
        <f aca="false">F53*0.7</f>
        <v>3.88831669376694</v>
      </c>
      <c r="H53" s="10" t="n">
        <f aca="false">E53+G53</f>
        <v>5.53831669376694</v>
      </c>
    </row>
    <row r="54" customFormat="false" ht="15.75" hidden="false" customHeight="true" outlineLevel="0" collapsed="false">
      <c r="A54" s="1" t="n">
        <v>2</v>
      </c>
      <c r="B54" s="2" t="s">
        <v>42</v>
      </c>
      <c r="C54" s="9"/>
      <c r="D54" s="19"/>
      <c r="E54" s="12"/>
      <c r="F54" s="9" t="n">
        <v>3.53876031746032</v>
      </c>
      <c r="G54" s="10" t="n">
        <f aca="false">F54*0.7</f>
        <v>2.47713222222222</v>
      </c>
      <c r="H54" s="10" t="n">
        <f aca="false">E54+G54</f>
        <v>2.47713222222222</v>
      </c>
    </row>
    <row r="55" customFormat="false" ht="13.5" hidden="false" customHeight="false" outlineLevel="0" collapsed="false">
      <c r="A55" s="1" t="n">
        <v>3</v>
      </c>
      <c r="B55" s="2" t="s">
        <v>43</v>
      </c>
      <c r="C55" s="9"/>
      <c r="D55" s="9" t="n">
        <v>5.09428571428571</v>
      </c>
      <c r="E55" s="9" t="n">
        <f aca="false">D55*0.3</f>
        <v>1.52828571428571</v>
      </c>
      <c r="F55" s="9" t="n">
        <v>4.76024715447155</v>
      </c>
      <c r="G55" s="10" t="n">
        <f aca="false">F55*0.7</f>
        <v>3.33217300813008</v>
      </c>
      <c r="H55" s="10" t="n">
        <f aca="false">E55+G55</f>
        <v>4.8604587224158</v>
      </c>
    </row>
    <row r="56" customFormat="false" ht="13.5" hidden="false" customHeight="false" outlineLevel="0" collapsed="false">
      <c r="A56" s="1" t="n">
        <v>4</v>
      </c>
      <c r="B56" s="2" t="s">
        <v>44</v>
      </c>
      <c r="C56" s="9"/>
      <c r="D56" s="9" t="n">
        <v>4.31714285714286</v>
      </c>
      <c r="E56" s="9" t="n">
        <f aca="false">D56*0.3</f>
        <v>1.29514285714286</v>
      </c>
      <c r="F56" s="9" t="n">
        <v>4.04219450251645</v>
      </c>
      <c r="G56" s="10" t="n">
        <f aca="false">F56*0.7</f>
        <v>2.82953615176152</v>
      </c>
      <c r="H56" s="10" t="n">
        <f aca="false">E56+G56</f>
        <v>4.12467900890437</v>
      </c>
    </row>
    <row r="57" customFormat="false" ht="13.5" hidden="false" customHeight="false" outlineLevel="0" collapsed="false">
      <c r="A57" s="1" t="n">
        <v>5</v>
      </c>
      <c r="B57" s="2" t="s">
        <v>45</v>
      </c>
      <c r="C57" s="9"/>
      <c r="D57" s="9" t="n">
        <v>5.23</v>
      </c>
      <c r="E57" s="9" t="n">
        <f aca="false">D57*0.3</f>
        <v>1.569</v>
      </c>
      <c r="F57" s="9" t="n">
        <v>5.23309701897019</v>
      </c>
      <c r="G57" s="10" t="n">
        <f aca="false">F57*0.7</f>
        <v>3.66316791327913</v>
      </c>
      <c r="H57" s="10" t="n">
        <f aca="false">E57+G57</f>
        <v>5.23216791327913</v>
      </c>
    </row>
    <row r="58" customFormat="false" ht="13.5" hidden="false" customHeight="false" outlineLevel="0" collapsed="false">
      <c r="A58" s="1" t="n">
        <v>6</v>
      </c>
      <c r="B58" s="2" t="s">
        <v>46</v>
      </c>
      <c r="C58" s="9"/>
      <c r="D58" s="9" t="n">
        <v>4.77714285714286</v>
      </c>
      <c r="E58" s="9" t="n">
        <f aca="false">D58*0.3</f>
        <v>1.43314285714286</v>
      </c>
      <c r="F58" s="9" t="n">
        <v>4.74531149825784</v>
      </c>
      <c r="G58" s="10" t="n">
        <f aca="false">F58*0.7</f>
        <v>3.32171804878049</v>
      </c>
      <c r="H58" s="10" t="n">
        <f aca="false">E58+G58</f>
        <v>4.75486090592334</v>
      </c>
    </row>
    <row r="59" customFormat="false" ht="13.5" hidden="false" customHeight="false" outlineLevel="0" collapsed="false">
      <c r="A59" s="1" t="n">
        <v>7</v>
      </c>
      <c r="B59" s="2" t="s">
        <v>47</v>
      </c>
      <c r="C59" s="9"/>
      <c r="D59" s="9" t="n">
        <v>4.57428571428571</v>
      </c>
      <c r="E59" s="9" t="n">
        <f aca="false">D59*0.3</f>
        <v>1.37228571428571</v>
      </c>
      <c r="F59" s="9" t="n">
        <v>4.56786314363144</v>
      </c>
      <c r="G59" s="10" t="n">
        <f aca="false">F59*0.7</f>
        <v>3.19750420054201</v>
      </c>
      <c r="H59" s="10" t="n">
        <f aca="false">E59+G59</f>
        <v>4.56978991482772</v>
      </c>
    </row>
    <row r="60" customFormat="false" ht="18" hidden="false" customHeight="false" outlineLevel="0" collapsed="false">
      <c r="A60" s="1" t="n">
        <v>8</v>
      </c>
      <c r="B60" s="2" t="s">
        <v>48</v>
      </c>
      <c r="C60" s="9"/>
      <c r="D60" s="19"/>
      <c r="E60" s="12"/>
      <c r="F60" s="9" t="n">
        <v>3.86534928377855</v>
      </c>
      <c r="G60" s="10" t="n">
        <f aca="false">F60*0.7</f>
        <v>2.70574449864499</v>
      </c>
      <c r="H60" s="10" t="n">
        <f aca="false">E60+G60</f>
        <v>2.70574449864499</v>
      </c>
    </row>
    <row r="61" customFormat="false" ht="13.5" hidden="false" customHeight="false" outlineLevel="0" collapsed="false">
      <c r="A61" s="1" t="n">
        <v>9</v>
      </c>
      <c r="B61" s="2" t="s">
        <v>49</v>
      </c>
      <c r="C61" s="9"/>
      <c r="D61" s="9" t="n">
        <v>4.69428571428571</v>
      </c>
      <c r="E61" s="9" t="n">
        <f aca="false">D61*0.3</f>
        <v>1.40828571428571</v>
      </c>
      <c r="F61" s="9" t="n">
        <v>4.40011393728223</v>
      </c>
      <c r="G61" s="10" t="n">
        <f aca="false">F61*0.7</f>
        <v>3.08007975609756</v>
      </c>
      <c r="H61" s="10" t="n">
        <f aca="false">E61+G61</f>
        <v>4.48836547038327</v>
      </c>
    </row>
    <row r="62" customFormat="false" ht="18" hidden="false" customHeight="false" outlineLevel="0" collapsed="false">
      <c r="A62" s="1" t="n">
        <v>10</v>
      </c>
      <c r="B62" s="2" t="s">
        <v>50</v>
      </c>
      <c r="C62" s="9"/>
      <c r="D62" s="19"/>
      <c r="E62" s="12"/>
      <c r="F62" s="9" t="n">
        <v>3.95861777003484</v>
      </c>
      <c r="G62" s="10" t="n">
        <f aca="false">F62*0.7</f>
        <v>2.77103243902439</v>
      </c>
      <c r="H62" s="10"/>
    </row>
    <row r="63" customFormat="false" ht="18" hidden="false" customHeight="false" outlineLevel="0" collapsed="false">
      <c r="A63" s="1" t="n">
        <v>11</v>
      </c>
      <c r="B63" s="2" t="s">
        <v>51</v>
      </c>
      <c r="C63" s="9"/>
      <c r="D63" s="19"/>
      <c r="E63" s="12"/>
      <c r="F63" s="9" t="n">
        <v>3.57152071234998</v>
      </c>
      <c r="G63" s="10" t="n">
        <f aca="false">F63*0.7</f>
        <v>2.50006449864499</v>
      </c>
      <c r="H63" s="10"/>
    </row>
    <row r="64" customFormat="false" ht="13.5" hidden="false" customHeight="false" outlineLevel="0" collapsed="false">
      <c r="A64" s="21" t="n">
        <v>12</v>
      </c>
      <c r="B64" s="2" t="s">
        <v>52</v>
      </c>
      <c r="C64" s="9"/>
      <c r="D64" s="9" t="n">
        <v>3.93142857142857</v>
      </c>
      <c r="E64" s="9" t="n">
        <f aca="false">D64*0.3</f>
        <v>1.17942857142857</v>
      </c>
      <c r="F64" s="9" t="n">
        <v>4.2575181184669</v>
      </c>
      <c r="G64" s="10" t="n">
        <f aca="false">F64*0.7</f>
        <v>2.98026268292683</v>
      </c>
      <c r="H64" s="10" t="n">
        <f aca="false">E64+G64</f>
        <v>4.1596912543554</v>
      </c>
    </row>
    <row r="65" s="18" customFormat="true" ht="13.5" hidden="false" customHeight="false" outlineLevel="0" collapsed="false">
      <c r="A65" s="22"/>
      <c r="B65" s="14"/>
      <c r="C65" s="15"/>
      <c r="D65" s="15"/>
      <c r="E65" s="16"/>
      <c r="F65" s="15"/>
      <c r="G65" s="17"/>
      <c r="H65" s="17"/>
    </row>
    <row r="66" s="18" customFormat="true" ht="13.5" hidden="false" customHeight="false" outlineLevel="0" collapsed="false">
      <c r="A66" s="22"/>
      <c r="B66" s="14"/>
      <c r="C66" s="15"/>
      <c r="D66" s="15"/>
      <c r="E66" s="16"/>
      <c r="F66" s="15"/>
      <c r="G66" s="17"/>
      <c r="H66" s="17"/>
    </row>
    <row r="67" s="18" customFormat="true" ht="13.5" hidden="false" customHeight="false" outlineLevel="0" collapsed="false">
      <c r="A67" s="22"/>
      <c r="B67" s="14"/>
      <c r="C67" s="15"/>
      <c r="D67" s="15"/>
      <c r="E67" s="16"/>
      <c r="F67" s="15" t="s">
        <v>0</v>
      </c>
      <c r="G67" s="17"/>
      <c r="H67" s="17"/>
    </row>
    <row r="68" customFormat="false" ht="13.5" hidden="false" customHeight="false" outlineLevel="0" collapsed="false">
      <c r="B68" s="2" t="s">
        <v>1</v>
      </c>
      <c r="C68" s="15"/>
      <c r="D68" s="16"/>
      <c r="E68" s="16"/>
      <c r="F68" s="16" t="s">
        <v>2</v>
      </c>
      <c r="G68" s="17"/>
      <c r="H68" s="17"/>
    </row>
    <row r="69" customFormat="false" ht="13.5" hidden="false" customHeight="false" outlineLevel="0" collapsed="false">
      <c r="C69" s="15"/>
      <c r="D69" s="16"/>
      <c r="E69" s="16"/>
      <c r="F69" s="16"/>
      <c r="G69" s="17"/>
      <c r="H69" s="17"/>
    </row>
    <row r="70" customFormat="false" ht="13.5" hidden="false" customHeight="false" outlineLevel="0" collapsed="false">
      <c r="A70" s="1" t="n">
        <v>1</v>
      </c>
      <c r="B70" s="2" t="s">
        <v>53</v>
      </c>
      <c r="C70" s="9"/>
      <c r="D70" s="9" t="n">
        <v>4.12</v>
      </c>
      <c r="E70" s="9" t="n">
        <f aca="false">D70*0.3</f>
        <v>1.236</v>
      </c>
      <c r="F70" s="9" t="n">
        <v>4.22003693091831</v>
      </c>
      <c r="G70" s="10" t="n">
        <f aca="false">F70*0.7</f>
        <v>2.95402585164281</v>
      </c>
      <c r="H70" s="10" t="n">
        <f aca="false">E70+G70</f>
        <v>4.19002585164281</v>
      </c>
    </row>
    <row r="71" customFormat="false" ht="13.5" hidden="false" customHeight="false" outlineLevel="0" collapsed="false">
      <c r="A71" s="1" t="n">
        <v>2</v>
      </c>
      <c r="B71" s="2" t="s">
        <v>54</v>
      </c>
      <c r="C71" s="9"/>
      <c r="D71" s="9" t="n">
        <v>4.66571428571429</v>
      </c>
      <c r="E71" s="9" t="n">
        <f aca="false">D71*0.3</f>
        <v>1.39971428571429</v>
      </c>
      <c r="F71" s="9" t="n">
        <v>4.79693702882483</v>
      </c>
      <c r="G71" s="10" t="n">
        <f aca="false">F71*0.7</f>
        <v>3.35785592017738</v>
      </c>
      <c r="H71" s="10" t="n">
        <f aca="false">E71+G71</f>
        <v>4.75757020589167</v>
      </c>
    </row>
    <row r="72" customFormat="false" ht="13.5" hidden="false" customHeight="false" outlineLevel="0" collapsed="false">
      <c r="A72" s="1" t="n">
        <v>3</v>
      </c>
      <c r="B72" s="2" t="s">
        <v>55</v>
      </c>
      <c r="C72" s="9"/>
      <c r="D72" s="9" t="n">
        <v>5.57</v>
      </c>
      <c r="E72" s="9" t="n">
        <f aca="false">D72*0.3</f>
        <v>1.671</v>
      </c>
      <c r="F72" s="9" t="n">
        <v>5.56716564920667</v>
      </c>
      <c r="G72" s="10" t="n">
        <f aca="false">F72*0.7</f>
        <v>3.89701595444467</v>
      </c>
      <c r="H72" s="10" t="n">
        <f aca="false">E72+G72</f>
        <v>5.56801595444467</v>
      </c>
    </row>
    <row r="73" customFormat="false" ht="13.5" hidden="false" customHeight="false" outlineLevel="0" collapsed="false">
      <c r="A73" s="1" t="n">
        <v>4</v>
      </c>
      <c r="B73" s="2" t="s">
        <v>56</v>
      </c>
      <c r="C73" s="9"/>
      <c r="D73" s="9" t="n">
        <v>4.44571428571429</v>
      </c>
      <c r="E73" s="9" t="n">
        <f aca="false">D73*0.3</f>
        <v>1.33371428571429</v>
      </c>
      <c r="F73" s="9" t="n">
        <v>4.60231514959542</v>
      </c>
      <c r="G73" s="10" t="n">
        <f aca="false">F73*0.7</f>
        <v>3.22162060471679</v>
      </c>
      <c r="H73" s="10" t="n">
        <f aca="false">E73+G73</f>
        <v>4.55533489043108</v>
      </c>
    </row>
    <row r="74" customFormat="false" ht="13.5" hidden="false" customHeight="false" outlineLevel="0" collapsed="false">
      <c r="A74" s="1" t="n">
        <v>5</v>
      </c>
      <c r="B74" s="2" t="s">
        <v>57</v>
      </c>
      <c r="C74" s="9"/>
      <c r="D74" s="9" t="n">
        <v>3.74</v>
      </c>
      <c r="E74" s="9" t="n">
        <f aca="false">D74*0.3</f>
        <v>1.122</v>
      </c>
      <c r="F74" s="9" t="n">
        <v>4.61034966740577</v>
      </c>
      <c r="G74" s="10" t="n">
        <f aca="false">F74*0.7</f>
        <v>3.22724476718404</v>
      </c>
      <c r="H74" s="10" t="n">
        <f aca="false">E74+G74</f>
        <v>4.34924476718404</v>
      </c>
    </row>
    <row r="75" customFormat="false" ht="13.5" hidden="false" customHeight="false" outlineLevel="0" collapsed="false">
      <c r="A75" s="1" t="n">
        <v>6</v>
      </c>
      <c r="B75" s="2" t="s">
        <v>58</v>
      </c>
      <c r="C75" s="9"/>
      <c r="D75" s="9" t="n">
        <v>4.60571428571429</v>
      </c>
      <c r="E75" s="9" t="n">
        <f aca="false">D75*0.3</f>
        <v>1.38171428571429</v>
      </c>
      <c r="F75" s="9" t="n">
        <v>4.7266243902439</v>
      </c>
      <c r="G75" s="10" t="n">
        <f aca="false">F75*0.7</f>
        <v>3.30863707317073</v>
      </c>
      <c r="H75" s="10" t="n">
        <f aca="false">E75+G75</f>
        <v>4.69035135888502</v>
      </c>
    </row>
    <row r="76" customFormat="false" ht="13.5" hidden="false" customHeight="false" outlineLevel="0" collapsed="false">
      <c r="A76" s="1" t="n">
        <v>7</v>
      </c>
      <c r="B76" s="2" t="s">
        <v>59</v>
      </c>
      <c r="C76" s="9"/>
      <c r="D76" s="9" t="n">
        <v>5.24</v>
      </c>
      <c r="E76" s="9" t="n">
        <f aca="false">D76*0.3</f>
        <v>1.572</v>
      </c>
      <c r="F76" s="9" t="n">
        <v>5.24189634146341</v>
      </c>
      <c r="G76" s="10" t="n">
        <f aca="false">F76*0.7</f>
        <v>3.66932743902439</v>
      </c>
      <c r="H76" s="10" t="n">
        <f aca="false">E76+G76</f>
        <v>5.24132743902439</v>
      </c>
    </row>
    <row r="77" customFormat="false" ht="13.5" hidden="false" customHeight="false" outlineLevel="0" collapsed="false">
      <c r="A77" s="1" t="n">
        <v>8</v>
      </c>
      <c r="B77" s="2" t="s">
        <v>60</v>
      </c>
      <c r="C77" s="9"/>
      <c r="D77" s="9" t="n">
        <v>4.94857142857143</v>
      </c>
      <c r="E77" s="9" t="n">
        <f aca="false">D77*0.3</f>
        <v>1.48457142857143</v>
      </c>
      <c r="F77" s="9" t="n">
        <v>4.40122394678492</v>
      </c>
      <c r="G77" s="10" t="n">
        <f aca="false">F77*0.7</f>
        <v>3.08085676274945</v>
      </c>
      <c r="H77" s="10" t="n">
        <f aca="false">E77+G77</f>
        <v>4.56542819132087</v>
      </c>
    </row>
    <row r="78" customFormat="false" ht="13.5" hidden="false" customHeight="false" outlineLevel="0" collapsed="false">
      <c r="A78" s="1" t="n">
        <v>9</v>
      </c>
      <c r="B78" s="2" t="s">
        <v>61</v>
      </c>
      <c r="C78" s="9"/>
      <c r="D78" s="9" t="n">
        <v>4.27714285714286</v>
      </c>
      <c r="E78" s="9" t="n">
        <f aca="false">D78*0.3</f>
        <v>1.28314285714286</v>
      </c>
      <c r="F78" s="9" t="n">
        <v>4.17758580931264</v>
      </c>
      <c r="G78" s="10" t="n">
        <f aca="false">F78*0.7</f>
        <v>2.92431006651885</v>
      </c>
      <c r="H78" s="10" t="n">
        <f aca="false">E78+G78</f>
        <v>4.2074529236617</v>
      </c>
    </row>
    <row r="79" customFormat="false" ht="13.5" hidden="false" customHeight="false" outlineLevel="0" collapsed="false">
      <c r="A79" s="1" t="n">
        <v>10</v>
      </c>
      <c r="B79" s="2" t="s">
        <v>62</v>
      </c>
      <c r="C79" s="9"/>
      <c r="D79" s="9" t="n">
        <v>5.13</v>
      </c>
      <c r="E79" s="9" t="n">
        <f aca="false">D79*0.3</f>
        <v>1.539</v>
      </c>
      <c r="F79" s="9" t="n">
        <v>5.1277478618942</v>
      </c>
      <c r="G79" s="10" t="n">
        <f aca="false">F79*0.7</f>
        <v>3.58942350332594</v>
      </c>
      <c r="H79" s="10" t="n">
        <f aca="false">E79+G79</f>
        <v>5.12842350332594</v>
      </c>
    </row>
    <row r="80" customFormat="false" ht="18" hidden="false" customHeight="false" outlineLevel="0" collapsed="false">
      <c r="A80" s="1" t="n">
        <v>11</v>
      </c>
      <c r="B80" s="2" t="s">
        <v>63</v>
      </c>
      <c r="C80" s="9"/>
      <c r="D80" s="19"/>
      <c r="E80" s="12"/>
      <c r="F80" s="9" t="n">
        <v>3.6717264491606</v>
      </c>
      <c r="G80" s="10" t="n">
        <f aca="false">F80*0.7</f>
        <v>2.57020851441242</v>
      </c>
      <c r="H80" s="10"/>
    </row>
    <row r="81" customFormat="false" ht="18" hidden="false" customHeight="false" outlineLevel="0" collapsed="false">
      <c r="A81" s="1" t="n">
        <v>12</v>
      </c>
      <c r="B81" s="2" t="s">
        <v>64</v>
      </c>
      <c r="C81" s="9"/>
      <c r="D81" s="19"/>
      <c r="E81" s="12"/>
      <c r="F81" s="9" t="n">
        <v>3.61618571428571</v>
      </c>
      <c r="G81" s="10" t="n">
        <f aca="false">F81*0.7</f>
        <v>2.53133</v>
      </c>
      <c r="H81" s="10"/>
    </row>
    <row r="82" s="18" customFormat="true" ht="13.5" hidden="false" customHeight="false" outlineLevel="0" collapsed="false">
      <c r="A82" s="13"/>
      <c r="B82" s="14"/>
      <c r="C82" s="15"/>
      <c r="D82" s="15"/>
      <c r="E82" s="16"/>
      <c r="F82" s="15"/>
      <c r="G82" s="17"/>
      <c r="H82" s="17"/>
    </row>
    <row r="83" s="18" customFormat="true" ht="13.5" hidden="false" customHeight="false" outlineLevel="0" collapsed="false">
      <c r="A83" s="13"/>
      <c r="B83" s="14"/>
      <c r="C83" s="15"/>
      <c r="D83" s="15"/>
      <c r="E83" s="16"/>
      <c r="F83" s="15" t="s">
        <v>0</v>
      </c>
      <c r="G83" s="17"/>
      <c r="H83" s="17"/>
    </row>
    <row r="84" customFormat="false" ht="13.5" hidden="false" customHeight="false" outlineLevel="0" collapsed="false">
      <c r="B84" s="2" t="s">
        <v>1</v>
      </c>
      <c r="C84" s="15"/>
      <c r="D84" s="16"/>
      <c r="E84" s="16"/>
      <c r="F84" s="16" t="s">
        <v>2</v>
      </c>
      <c r="G84" s="17"/>
      <c r="H84" s="17"/>
      <c r="I84" s="3"/>
    </row>
    <row r="85" customFormat="false" ht="13.5" hidden="false" customHeight="false" outlineLevel="0" collapsed="false">
      <c r="C85" s="15"/>
      <c r="D85" s="16"/>
      <c r="E85" s="16"/>
      <c r="F85" s="16"/>
      <c r="G85" s="17"/>
      <c r="H85" s="17"/>
      <c r="I85" s="3"/>
    </row>
    <row r="86" customFormat="false" ht="13.5" hidden="false" customHeight="false" outlineLevel="0" collapsed="false">
      <c r="A86" s="1" t="n">
        <v>1</v>
      </c>
      <c r="B86" s="2" t="s">
        <v>65</v>
      </c>
      <c r="C86" s="9"/>
      <c r="D86" s="9" t="n">
        <v>4.46571428571429</v>
      </c>
      <c r="E86" s="9" t="n">
        <f aca="false">D86*0.3</f>
        <v>1.33971428571429</v>
      </c>
      <c r="F86" s="9" t="n">
        <v>3.85443109684107</v>
      </c>
      <c r="G86" s="10" t="n">
        <f aca="false">F86*0.7</f>
        <v>2.69810176778875</v>
      </c>
      <c r="H86" s="10" t="n">
        <f aca="false">E86+G86</f>
        <v>4.03781605350304</v>
      </c>
      <c r="I86" s="23"/>
    </row>
    <row r="87" customFormat="false" ht="13.5" hidden="false" customHeight="false" outlineLevel="0" collapsed="false">
      <c r="A87" s="1" t="n">
        <v>2</v>
      </c>
      <c r="B87" s="2" t="s">
        <v>66</v>
      </c>
      <c r="C87" s="9"/>
      <c r="D87" s="9" t="n">
        <v>4.99714285714286</v>
      </c>
      <c r="E87" s="9" t="n">
        <f aca="false">D87*0.3</f>
        <v>1.49914285714286</v>
      </c>
      <c r="F87" s="9" t="n">
        <v>4.44271721139171</v>
      </c>
      <c r="G87" s="10" t="n">
        <f aca="false">F87*0.7</f>
        <v>3.1099020479742</v>
      </c>
      <c r="H87" s="10" t="n">
        <f aca="false">E87+G87</f>
        <v>4.60904490511706</v>
      </c>
      <c r="I87" s="24"/>
      <c r="J87" s="25"/>
    </row>
    <row r="88" customFormat="false" ht="18" hidden="false" customHeight="false" outlineLevel="0" collapsed="false">
      <c r="A88" s="1" t="n">
        <v>3</v>
      </c>
      <c r="B88" s="2" t="s">
        <v>67</v>
      </c>
      <c r="C88" s="9"/>
      <c r="D88" s="26"/>
      <c r="E88" s="9" t="n">
        <f aca="false">D88*0.3</f>
        <v>0</v>
      </c>
      <c r="F88" s="9" t="n">
        <v>4.61709397874853</v>
      </c>
      <c r="G88" s="10" t="n">
        <f aca="false">F88*0.7</f>
        <v>3.23196578512397</v>
      </c>
      <c r="H88" s="10" t="n">
        <f aca="false">E88+G88</f>
        <v>3.23196578512397</v>
      </c>
      <c r="I88" s="24"/>
    </row>
    <row r="89" customFormat="false" ht="13.5" hidden="false" customHeight="false" outlineLevel="0" collapsed="false">
      <c r="A89" s="1" t="n">
        <v>4</v>
      </c>
      <c r="B89" s="2" t="s">
        <v>68</v>
      </c>
      <c r="C89" s="9"/>
      <c r="D89" s="9" t="n">
        <v>5.54</v>
      </c>
      <c r="E89" s="9" t="n">
        <f aca="false">D89*0.3</f>
        <v>1.662</v>
      </c>
      <c r="F89" s="9" t="n">
        <v>4.20459408241426</v>
      </c>
      <c r="G89" s="10" t="n">
        <f aca="false">F89*0.7</f>
        <v>2.94321585768998</v>
      </c>
      <c r="H89" s="10" t="n">
        <f aca="false">E89+G89</f>
        <v>4.60521585768998</v>
      </c>
      <c r="I89" s="24"/>
    </row>
    <row r="90" customFormat="false" ht="13.5" hidden="false" customHeight="false" outlineLevel="0" collapsed="false">
      <c r="A90" s="1" t="n">
        <v>5</v>
      </c>
      <c r="B90" s="2" t="s">
        <v>69</v>
      </c>
      <c r="C90" s="9"/>
      <c r="D90" s="9" t="n">
        <v>5.16</v>
      </c>
      <c r="E90" s="9" t="n">
        <f aca="false">D90*0.3</f>
        <v>1.548</v>
      </c>
      <c r="F90" s="9" t="n">
        <v>5.15706079995393</v>
      </c>
      <c r="G90" s="10" t="n">
        <f aca="false">F90*0.7</f>
        <v>3.60994255996775</v>
      </c>
      <c r="H90" s="10" t="n">
        <f aca="false">E90+G90</f>
        <v>5.15794255996775</v>
      </c>
      <c r="I90" s="24"/>
    </row>
    <row r="91" customFormat="false" ht="13.5" hidden="false" customHeight="false" outlineLevel="0" collapsed="false">
      <c r="A91" s="1" t="n">
        <v>6</v>
      </c>
      <c r="B91" s="2" t="s">
        <v>70</v>
      </c>
      <c r="C91" s="9"/>
      <c r="D91" s="9" t="n">
        <v>4.54857142857143</v>
      </c>
      <c r="E91" s="9" t="n">
        <f aca="false">D91*0.3</f>
        <v>1.36457142857143</v>
      </c>
      <c r="F91" s="9" t="n">
        <v>4.97955353759323</v>
      </c>
      <c r="G91" s="10" t="n">
        <f aca="false">F91*0.7</f>
        <v>3.48568747631526</v>
      </c>
      <c r="H91" s="10" t="n">
        <f aca="false">E91+G91</f>
        <v>4.85025890488669</v>
      </c>
      <c r="I91" s="24"/>
    </row>
    <row r="92" customFormat="false" ht="13.5" hidden="false" customHeight="false" outlineLevel="0" collapsed="false">
      <c r="A92" s="1" t="n">
        <v>7</v>
      </c>
      <c r="B92" s="2" t="s">
        <v>71</v>
      </c>
      <c r="C92" s="9"/>
      <c r="D92" s="9" t="n">
        <v>3.87142857142857</v>
      </c>
      <c r="E92" s="9" t="n">
        <f aca="false">D92*0.3</f>
        <v>1.16142857142857</v>
      </c>
      <c r="F92" s="9" t="n">
        <v>4.08735670227777</v>
      </c>
      <c r="G92" s="10" t="n">
        <f aca="false">F92*0.7</f>
        <v>2.86114969159444</v>
      </c>
      <c r="H92" s="10" t="n">
        <f aca="false">E92+G92</f>
        <v>4.02257826302301</v>
      </c>
      <c r="I92" s="24"/>
    </row>
    <row r="93" customFormat="false" ht="13.5" hidden="false" customHeight="false" outlineLevel="0" collapsed="false">
      <c r="A93" s="1" t="n">
        <v>8</v>
      </c>
      <c r="B93" s="2" t="s">
        <v>72</v>
      </c>
      <c r="C93" s="9"/>
      <c r="D93" s="9" t="n">
        <v>4.92571428571429</v>
      </c>
      <c r="E93" s="9" t="n">
        <f aca="false">D93*0.3</f>
        <v>1.47771428571429</v>
      </c>
      <c r="F93" s="9" t="n">
        <v>4.87834796268034</v>
      </c>
      <c r="G93" s="10" t="n">
        <f aca="false">F93*0.7</f>
        <v>3.41484357387623</v>
      </c>
      <c r="H93" s="10" t="n">
        <f aca="false">E93+G93</f>
        <v>4.89255785959052</v>
      </c>
      <c r="I93" s="24"/>
    </row>
    <row r="94" customFormat="false" ht="13.5" hidden="false" customHeight="false" outlineLevel="0" collapsed="false">
      <c r="A94" s="1" t="n">
        <v>9</v>
      </c>
      <c r="B94" s="2" t="s">
        <v>73</v>
      </c>
      <c r="C94" s="9"/>
      <c r="D94" s="9" t="n">
        <v>5.06</v>
      </c>
      <c r="E94" s="9" t="n">
        <f aca="false">D94*0.3</f>
        <v>1.518</v>
      </c>
      <c r="F94" s="9" t="n">
        <v>4.23782782273159</v>
      </c>
      <c r="G94" s="10" t="n">
        <f aca="false">F94*0.7</f>
        <v>2.96647947591211</v>
      </c>
      <c r="H94" s="10" t="n">
        <f aca="false">E94+G94</f>
        <v>4.48447947591211</v>
      </c>
      <c r="I94" s="24"/>
    </row>
    <row r="95" customFormat="false" ht="13.5" hidden="false" customHeight="false" outlineLevel="0" collapsed="false">
      <c r="A95" s="1" t="n">
        <v>10</v>
      </c>
      <c r="B95" s="2" t="s">
        <v>74</v>
      </c>
      <c r="C95" s="9"/>
      <c r="D95" s="9" t="n">
        <v>5.42</v>
      </c>
      <c r="E95" s="9" t="n">
        <f aca="false">D95*0.3</f>
        <v>1.626</v>
      </c>
      <c r="F95" s="9" t="n">
        <v>4.77860220673635</v>
      </c>
      <c r="G95" s="10" t="n">
        <f aca="false">F95*0.7</f>
        <v>3.34502154471545</v>
      </c>
      <c r="H95" s="10" t="n">
        <f aca="false">E95+G95</f>
        <v>4.97102154471545</v>
      </c>
      <c r="I95" s="24"/>
    </row>
    <row r="96" s="18" customFormat="true" ht="13.5" hidden="false" customHeight="false" outlineLevel="0" collapsed="false">
      <c r="A96" s="13"/>
      <c r="B96" s="14"/>
      <c r="C96" s="15"/>
      <c r="D96" s="15"/>
      <c r="E96" s="16"/>
      <c r="F96" s="27"/>
      <c r="G96" s="17"/>
      <c r="H96" s="17"/>
      <c r="I96" s="9"/>
    </row>
    <row r="97" s="18" customFormat="true" ht="13.5" hidden="false" customHeight="false" outlineLevel="0" collapsed="false">
      <c r="A97" s="13"/>
      <c r="B97" s="14"/>
      <c r="C97" s="15"/>
      <c r="D97" s="15"/>
      <c r="E97" s="16"/>
      <c r="F97" s="15" t="s">
        <v>0</v>
      </c>
      <c r="G97" s="17"/>
      <c r="H97" s="17"/>
    </row>
    <row r="98" customFormat="false" ht="13.5" hidden="false" customHeight="false" outlineLevel="0" collapsed="false">
      <c r="B98" s="2" t="s">
        <v>1</v>
      </c>
      <c r="C98" s="15"/>
      <c r="D98" s="16"/>
      <c r="E98" s="16"/>
      <c r="F98" s="16" t="s">
        <v>2</v>
      </c>
      <c r="G98" s="17"/>
      <c r="H98" s="17"/>
    </row>
    <row r="99" customFormat="false" ht="13.5" hidden="false" customHeight="false" outlineLevel="0" collapsed="false">
      <c r="C99" s="15"/>
      <c r="D99" s="16"/>
      <c r="E99" s="16"/>
      <c r="F99" s="16"/>
      <c r="G99" s="17"/>
      <c r="H99" s="17"/>
    </row>
    <row r="100" customFormat="false" ht="13.5" hidden="false" customHeight="false" outlineLevel="0" collapsed="false">
      <c r="A100" s="1" t="n">
        <v>1</v>
      </c>
      <c r="B100" s="2" t="s">
        <v>75</v>
      </c>
      <c r="C100" s="9"/>
      <c r="D100" s="9" t="n">
        <v>5.29</v>
      </c>
      <c r="E100" s="9" t="n">
        <f aca="false">D100*0.3</f>
        <v>1.587</v>
      </c>
      <c r="F100" s="9" t="n">
        <v>5.28788013937282</v>
      </c>
      <c r="G100" s="10" t="n">
        <f aca="false">F100*0.7</f>
        <v>3.70151609756098</v>
      </c>
      <c r="H100" s="10" t="n">
        <f aca="false">E100+G100</f>
        <v>5.28851609756098</v>
      </c>
    </row>
    <row r="101" customFormat="false" ht="13.5" hidden="false" customHeight="false" outlineLevel="0" collapsed="false">
      <c r="A101" s="1" t="n">
        <v>2</v>
      </c>
      <c r="B101" s="2" t="s">
        <v>76</v>
      </c>
      <c r="C101" s="9"/>
      <c r="D101" s="9" t="n">
        <v>5.23714285714286</v>
      </c>
      <c r="E101" s="9" t="n">
        <f aca="false">D101*0.3</f>
        <v>1.57114285714286</v>
      </c>
      <c r="F101" s="9" t="n">
        <v>4.49625191637631</v>
      </c>
      <c r="G101" s="10" t="n">
        <f aca="false">F101*0.7</f>
        <v>3.14737634146341</v>
      </c>
      <c r="H101" s="10" t="n">
        <f aca="false">E101+G101</f>
        <v>4.71851919860627</v>
      </c>
    </row>
    <row r="102" customFormat="false" ht="18" hidden="false" customHeight="false" outlineLevel="0" collapsed="false">
      <c r="A102" s="1" t="n">
        <v>3</v>
      </c>
      <c r="B102" s="2" t="s">
        <v>77</v>
      </c>
      <c r="C102" s="9"/>
      <c r="D102" s="19"/>
      <c r="E102" s="12"/>
      <c r="F102" s="9" t="n">
        <v>3.56088013937282</v>
      </c>
      <c r="G102" s="10" t="n">
        <f aca="false">F102*0.7</f>
        <v>2.49261609756098</v>
      </c>
      <c r="H102" s="10"/>
    </row>
    <row r="103" customFormat="false" ht="18" hidden="false" customHeight="false" outlineLevel="0" collapsed="false">
      <c r="A103" s="1" t="n">
        <v>4</v>
      </c>
      <c r="B103" s="2" t="s">
        <v>78</v>
      </c>
      <c r="C103" s="9"/>
      <c r="D103" s="19"/>
      <c r="E103" s="12"/>
      <c r="F103" s="9" t="n">
        <v>3.79917038327526</v>
      </c>
      <c r="G103" s="10" t="n">
        <f aca="false">F103*0.7</f>
        <v>2.65941926829268</v>
      </c>
      <c r="H103" s="10"/>
    </row>
    <row r="104" customFormat="false" ht="13.5" hidden="false" customHeight="false" outlineLevel="0" collapsed="false">
      <c r="A104" s="1" t="n">
        <v>5</v>
      </c>
      <c r="B104" s="2" t="s">
        <v>79</v>
      </c>
      <c r="C104" s="9"/>
      <c r="D104" s="9" t="n">
        <v>5.23142857142857</v>
      </c>
      <c r="E104" s="9" t="n">
        <f aca="false">D104*0.3</f>
        <v>1.56942857142857</v>
      </c>
      <c r="F104" s="9" t="n">
        <v>4.65148397212544</v>
      </c>
      <c r="G104" s="10" t="n">
        <f aca="false">F104*0.7</f>
        <v>3.2560387804878</v>
      </c>
      <c r="H104" s="10" t="n">
        <f aca="false">E104+G104</f>
        <v>4.82546735191638</v>
      </c>
    </row>
    <row r="105" customFormat="false" ht="18" hidden="false" customHeight="false" outlineLevel="0" collapsed="false">
      <c r="A105" s="1" t="n">
        <v>6</v>
      </c>
      <c r="B105" s="2" t="s">
        <v>80</v>
      </c>
      <c r="C105" s="9"/>
      <c r="D105" s="19"/>
      <c r="E105" s="12"/>
      <c r="F105" s="9" t="n">
        <v>3.52698292682927</v>
      </c>
      <c r="G105" s="10" t="n">
        <f aca="false">F105*0.7</f>
        <v>2.46888804878049</v>
      </c>
      <c r="H105" s="10"/>
    </row>
    <row r="106" customFormat="false" ht="13.5" hidden="false" customHeight="false" outlineLevel="0" collapsed="false">
      <c r="A106" s="1" t="n">
        <v>7</v>
      </c>
      <c r="B106" s="2" t="s">
        <v>81</v>
      </c>
      <c r="C106" s="9"/>
      <c r="D106" s="9" t="n">
        <v>4.97714285714286</v>
      </c>
      <c r="E106" s="9" t="n">
        <f aca="false">D106*0.3</f>
        <v>1.49314285714286</v>
      </c>
      <c r="F106" s="9" t="n">
        <v>4.66212822299652</v>
      </c>
      <c r="G106" s="10" t="n">
        <f aca="false">F106*0.7</f>
        <v>3.26348975609756</v>
      </c>
      <c r="H106" s="10" t="n">
        <f aca="false">E106+G106</f>
        <v>4.75663261324042</v>
      </c>
    </row>
    <row r="107" customFormat="false" ht="18" hidden="false" customHeight="false" outlineLevel="0" collapsed="false">
      <c r="A107" s="1" t="n">
        <v>8</v>
      </c>
      <c r="B107" s="2" t="s">
        <v>82</v>
      </c>
      <c r="C107" s="9"/>
      <c r="D107" s="19"/>
      <c r="E107" s="12"/>
      <c r="F107" s="9" t="n">
        <v>3.94952473867596</v>
      </c>
      <c r="G107" s="10" t="n">
        <f aca="false">F107*0.7</f>
        <v>2.76466731707317</v>
      </c>
      <c r="H107" s="10"/>
    </row>
    <row r="108" customFormat="false" ht="13.5" hidden="false" customHeight="false" outlineLevel="0" collapsed="false">
      <c r="A108" s="1" t="n">
        <v>9</v>
      </c>
      <c r="B108" s="2" t="s">
        <v>83</v>
      </c>
      <c r="C108" s="9"/>
      <c r="D108" s="9" t="n">
        <v>5.13</v>
      </c>
      <c r="E108" s="9" t="n">
        <f aca="false">D108*0.3</f>
        <v>1.539</v>
      </c>
      <c r="F108" s="9" t="n">
        <v>5.13213972125436</v>
      </c>
      <c r="G108" s="10" t="n">
        <f aca="false">F108*0.7</f>
        <v>3.59249780487805</v>
      </c>
      <c r="H108" s="10" t="n">
        <f aca="false">E108+G108</f>
        <v>5.13149780487805</v>
      </c>
    </row>
    <row r="109" customFormat="false" ht="13.5" hidden="false" customHeight="false" outlineLevel="0" collapsed="false">
      <c r="A109" s="1" t="n">
        <v>10</v>
      </c>
      <c r="B109" s="2" t="s">
        <v>84</v>
      </c>
      <c r="C109" s="9"/>
      <c r="D109" s="9" t="n">
        <v>4.43714285714286</v>
      </c>
      <c r="E109" s="9" t="n">
        <f aca="false">D109*0.3</f>
        <v>1.33114285714286</v>
      </c>
      <c r="F109" s="9" t="n">
        <v>4.41614512195122</v>
      </c>
      <c r="G109" s="10" t="n">
        <f aca="false">F109*0.7</f>
        <v>3.09130158536585</v>
      </c>
      <c r="H109" s="10" t="n">
        <f aca="false">E109+G109</f>
        <v>4.42244444250871</v>
      </c>
    </row>
    <row r="110" customFormat="false" ht="14.25" hidden="false" customHeight="true" outlineLevel="0" collapsed="false">
      <c r="A110" s="1" t="n">
        <v>11</v>
      </c>
      <c r="B110" s="2" t="s">
        <v>85</v>
      </c>
      <c r="C110" s="9"/>
      <c r="D110" s="9" t="n">
        <v>5.08</v>
      </c>
      <c r="E110" s="9" t="n">
        <f aca="false">D110*0.3</f>
        <v>1.524</v>
      </c>
      <c r="F110" s="9" t="n">
        <v>4.57533101045296</v>
      </c>
      <c r="G110" s="10" t="n">
        <f aca="false">F110*0.7</f>
        <v>3.20273170731707</v>
      </c>
      <c r="H110" s="10" t="n">
        <f aca="false">E110+G110</f>
        <v>4.72673170731707</v>
      </c>
    </row>
    <row r="111" customFormat="false" ht="14.25" hidden="false" customHeight="true" outlineLevel="0" collapsed="false">
      <c r="C111" s="15"/>
      <c r="D111" s="16"/>
      <c r="E111" s="16"/>
      <c r="F111" s="16"/>
      <c r="G111" s="17"/>
      <c r="H111" s="17"/>
    </row>
    <row r="112" s="18" customFormat="true" ht="13.5" hidden="false" customHeight="false" outlineLevel="0" collapsed="false">
      <c r="A112" s="13"/>
      <c r="B112" s="14"/>
      <c r="C112" s="15"/>
      <c r="D112" s="15"/>
      <c r="E112" s="16"/>
      <c r="F112" s="15" t="s">
        <v>0</v>
      </c>
      <c r="G112" s="17"/>
      <c r="H112" s="17"/>
    </row>
    <row r="113" s="18" customFormat="true" ht="13.5" hidden="false" customHeight="false" outlineLevel="0" collapsed="false">
      <c r="A113" s="13"/>
      <c r="B113" s="14"/>
      <c r="C113" s="15"/>
      <c r="D113" s="15"/>
      <c r="E113" s="16"/>
      <c r="F113" s="15" t="s">
        <v>2</v>
      </c>
      <c r="G113" s="17"/>
      <c r="H113" s="17"/>
    </row>
    <row r="114" s="18" customFormat="true" ht="13.5" hidden="false" customHeight="false" outlineLevel="0" collapsed="false">
      <c r="A114" s="13"/>
      <c r="B114" s="14"/>
      <c r="C114" s="15"/>
      <c r="D114" s="15"/>
      <c r="E114" s="16"/>
      <c r="F114" s="15"/>
      <c r="G114" s="17"/>
      <c r="H114" s="17"/>
    </row>
    <row r="115" customFormat="false" ht="13.5" hidden="false" customHeight="false" outlineLevel="0" collapsed="false">
      <c r="A115" s="1" t="n">
        <v>1</v>
      </c>
      <c r="B115" s="2" t="s">
        <v>86</v>
      </c>
      <c r="C115" s="9"/>
      <c r="D115" s="9" t="n">
        <v>5.26</v>
      </c>
      <c r="E115" s="9" t="n">
        <f aca="false">D115*0.3</f>
        <v>1.578</v>
      </c>
      <c r="F115" s="9" t="n">
        <v>5.26394111498258</v>
      </c>
      <c r="G115" s="10" t="n">
        <f aca="false">F115*0.7</f>
        <v>3.6847587804878</v>
      </c>
      <c r="H115" s="10" t="n">
        <f aca="false">E115+G115</f>
        <v>5.2627587804878</v>
      </c>
    </row>
    <row r="116" customFormat="false" ht="13.5" hidden="false" customHeight="false" outlineLevel="0" collapsed="false">
      <c r="A116" s="1" t="n">
        <v>2</v>
      </c>
      <c r="B116" s="2" t="s">
        <v>87</v>
      </c>
      <c r="C116" s="9"/>
      <c r="D116" s="9" t="n">
        <v>3.97142857142857</v>
      </c>
      <c r="E116" s="9" t="n">
        <f aca="false">D116*0.3</f>
        <v>1.19142857142857</v>
      </c>
      <c r="F116" s="9" t="n">
        <v>4.29687665505227</v>
      </c>
      <c r="G116" s="10" t="n">
        <f aca="false">F116*0.7</f>
        <v>3.00781365853659</v>
      </c>
      <c r="H116" s="10" t="n">
        <f aca="false">E116+G116</f>
        <v>4.19924222996516</v>
      </c>
    </row>
    <row r="117" customFormat="false" ht="13.5" hidden="false" customHeight="false" outlineLevel="0" collapsed="false">
      <c r="A117" s="1" t="n">
        <v>3</v>
      </c>
      <c r="B117" s="2" t="s">
        <v>88</v>
      </c>
      <c r="C117" s="9"/>
      <c r="D117" s="9" t="n">
        <v>4.72285714285714</v>
      </c>
      <c r="E117" s="9" t="n">
        <f aca="false">D117*0.3</f>
        <v>1.41685714285714</v>
      </c>
      <c r="F117" s="9" t="n">
        <v>4.13479581881533</v>
      </c>
      <c r="G117" s="10" t="n">
        <f aca="false">F117*0.7</f>
        <v>2.89435707317073</v>
      </c>
      <c r="H117" s="10" t="n">
        <f aca="false">E117+G117</f>
        <v>4.31121421602787</v>
      </c>
    </row>
    <row r="118" customFormat="false" ht="13.5" hidden="false" customHeight="false" outlineLevel="0" collapsed="false">
      <c r="A118" s="1" t="n">
        <v>4</v>
      </c>
      <c r="B118" s="2" t="s">
        <v>89</v>
      </c>
      <c r="C118" s="9"/>
      <c r="D118" s="9" t="n">
        <v>5.13</v>
      </c>
      <c r="E118" s="9" t="n">
        <f aca="false">D118*0.3</f>
        <v>1.539</v>
      </c>
      <c r="F118" s="9" t="n">
        <v>5.13047926829268</v>
      </c>
      <c r="G118" s="10" t="n">
        <f aca="false">F118*0.7</f>
        <v>3.59133548780488</v>
      </c>
      <c r="H118" s="10" t="n">
        <f aca="false">E118+G118</f>
        <v>5.13033548780488</v>
      </c>
    </row>
    <row r="119" customFormat="false" ht="13.5" hidden="false" customHeight="false" outlineLevel="0" collapsed="false">
      <c r="A119" s="1" t="n">
        <v>5</v>
      </c>
      <c r="B119" s="2" t="s">
        <v>90</v>
      </c>
      <c r="C119" s="9"/>
      <c r="D119" s="12" t="s">
        <v>91</v>
      </c>
      <c r="E119" s="12"/>
      <c r="F119" s="9" t="n">
        <v>2.25173170731707</v>
      </c>
      <c r="G119" s="10" t="n">
        <f aca="false">F119*0.7</f>
        <v>1.57621219512195</v>
      </c>
      <c r="H119" s="10"/>
    </row>
    <row r="120" customFormat="false" ht="13.5" hidden="false" customHeight="false" outlineLevel="0" collapsed="false">
      <c r="A120" s="1" t="n">
        <v>6</v>
      </c>
      <c r="B120" s="2" t="s">
        <v>92</v>
      </c>
      <c r="C120" s="9"/>
      <c r="D120" s="9" t="n">
        <v>4.79142857142857</v>
      </c>
      <c r="E120" s="9" t="n">
        <f aca="false">D120*0.3</f>
        <v>1.43742857142857</v>
      </c>
      <c r="F120" s="9" t="n">
        <v>4.93369581881533</v>
      </c>
      <c r="G120" s="10" t="n">
        <f aca="false">F120*0.7</f>
        <v>3.45358707317073</v>
      </c>
      <c r="H120" s="10" t="n">
        <f aca="false">E120+G120</f>
        <v>4.8910156445993</v>
      </c>
    </row>
    <row r="121" customFormat="false" ht="13.5" hidden="false" customHeight="false" outlineLevel="0" collapsed="false">
      <c r="A121" s="1" t="n">
        <v>7</v>
      </c>
      <c r="B121" s="2" t="s">
        <v>93</v>
      </c>
      <c r="C121" s="9"/>
      <c r="D121" s="9" t="n">
        <v>5.19</v>
      </c>
      <c r="E121" s="9" t="n">
        <f aca="false">D121*0.3</f>
        <v>1.557</v>
      </c>
      <c r="F121" s="9" t="n">
        <v>5.19253972125436</v>
      </c>
      <c r="G121" s="10" t="n">
        <f aca="false">F121*0.7</f>
        <v>3.63477780487805</v>
      </c>
      <c r="H121" s="10" t="n">
        <f aca="false">E121+G121</f>
        <v>5.19177780487805</v>
      </c>
    </row>
    <row r="122" customFormat="false" ht="13.5" hidden="false" customHeight="false" outlineLevel="0" collapsed="false">
      <c r="A122" s="1" t="n">
        <v>8</v>
      </c>
      <c r="B122" s="2" t="s">
        <v>94</v>
      </c>
      <c r="C122" s="9"/>
      <c r="D122" s="9" t="n">
        <v>4.10285714285714</v>
      </c>
      <c r="E122" s="9" t="n">
        <f aca="false">D122*0.3</f>
        <v>1.23085714285714</v>
      </c>
      <c r="F122" s="9" t="n">
        <v>4.26229529616725</v>
      </c>
      <c r="G122" s="10" t="n">
        <f aca="false">F122*0.7</f>
        <v>2.98360670731707</v>
      </c>
      <c r="H122" s="10" t="n">
        <f aca="false">E122+G122</f>
        <v>4.21446385017422</v>
      </c>
    </row>
    <row r="123" customFormat="false" ht="18" hidden="false" customHeight="false" outlineLevel="0" collapsed="false">
      <c r="A123" s="1" t="n">
        <v>9</v>
      </c>
      <c r="B123" s="2" t="s">
        <v>95</v>
      </c>
      <c r="C123" s="9"/>
      <c r="D123" s="19"/>
      <c r="E123" s="12"/>
      <c r="F123" s="9" t="n">
        <v>3.51489202090592</v>
      </c>
      <c r="G123" s="10" t="n">
        <f aca="false">F123*0.7</f>
        <v>2.46042441463415</v>
      </c>
      <c r="H123" s="10"/>
    </row>
    <row r="124" customFormat="false" ht="13.5" hidden="false" customHeight="false" outlineLevel="0" collapsed="false">
      <c r="A124" s="1" t="n">
        <v>10</v>
      </c>
      <c r="B124" s="2" t="s">
        <v>96</v>
      </c>
      <c r="C124" s="9"/>
      <c r="D124" s="9" t="n">
        <v>5.25714285714286</v>
      </c>
      <c r="E124" s="9" t="n">
        <f aca="false">D124*0.3</f>
        <v>1.57714285714286</v>
      </c>
      <c r="F124" s="9" t="n">
        <v>4.69397526132404</v>
      </c>
      <c r="G124" s="10" t="n">
        <f aca="false">F124*0.7</f>
        <v>3.28578268292683</v>
      </c>
      <c r="H124" s="10" t="n">
        <f aca="false">E124+G124</f>
        <v>4.86292554006969</v>
      </c>
    </row>
    <row r="125" customFormat="false" ht="18" hidden="false" customHeight="false" outlineLevel="0" collapsed="false">
      <c r="A125" s="1" t="n">
        <v>11</v>
      </c>
      <c r="B125" s="2" t="s">
        <v>97</v>
      </c>
      <c r="C125" s="9"/>
      <c r="D125" s="19"/>
      <c r="E125" s="12"/>
      <c r="F125" s="9" t="n">
        <v>3.5200275261324</v>
      </c>
      <c r="G125" s="10" t="n">
        <f aca="false">F125*0.7</f>
        <v>2.46401926829268</v>
      </c>
      <c r="H125" s="10"/>
    </row>
    <row r="126" s="18" customFormat="true" ht="13.5" hidden="false" customHeight="false" outlineLevel="0" collapsed="false">
      <c r="A126" s="13"/>
      <c r="B126" s="14"/>
      <c r="C126" s="5"/>
      <c r="D126" s="5"/>
      <c r="G126" s="5"/>
    </row>
    <row r="127" s="18" customFormat="true" ht="13.5" hidden="false" customHeight="false" outlineLevel="0" collapsed="false">
      <c r="A127" s="13"/>
      <c r="B127" s="14"/>
      <c r="C127" s="5"/>
      <c r="D127" s="5"/>
      <c r="G127" s="5"/>
    </row>
    <row r="132" customFormat="false" ht="13.5" hidden="false" customHeight="false" outlineLevel="0" collapsed="false">
      <c r="B132" s="2" t="s">
        <v>12</v>
      </c>
    </row>
    <row r="133" customFormat="false" ht="13.5" hidden="false" customHeight="false" outlineLevel="0" collapsed="false">
      <c r="B133" s="2" t="s">
        <v>15</v>
      </c>
    </row>
    <row r="134" customFormat="false" ht="13.5" hidden="false" customHeight="false" outlineLevel="0" collapsed="false">
      <c r="B134" s="2" t="s">
        <v>42</v>
      </c>
    </row>
    <row r="135" customFormat="false" ht="13.5" hidden="false" customHeight="false" outlineLevel="0" collapsed="false">
      <c r="B135" s="2" t="s">
        <v>53</v>
      </c>
    </row>
    <row r="136" customFormat="false" ht="13.5" hidden="false" customHeight="false" outlineLevel="0" collapsed="false">
      <c r="B136" s="2" t="s">
        <v>58</v>
      </c>
    </row>
    <row r="137" customFormat="false" ht="13.5" hidden="false" customHeight="false" outlineLevel="0" collapsed="false">
      <c r="B137" s="2" t="s">
        <v>64</v>
      </c>
    </row>
    <row r="138" customFormat="false" ht="13.5" hidden="false" customHeight="false" outlineLevel="0" collapsed="false">
      <c r="B138" s="2" t="s">
        <v>81</v>
      </c>
    </row>
    <row r="139" customFormat="false" ht="13.5" hidden="false" customHeight="false" outlineLevel="0" collapsed="false">
      <c r="B139" s="2" t="s">
        <v>95</v>
      </c>
    </row>
  </sheetData>
  <printOptions headings="false" gridLines="false" gridLinesSet="true" horizontalCentered="false" verticalCentered="false"/>
  <pageMargins left="1.18125" right="0.196527777777778" top="0.39375" bottom="1.10208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5" man="true" max="16383" min="0"/>
    <brk id="96" man="true" max="16383" min="0"/>
    <brk id="126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4:23:42Z</dcterms:created>
  <dc:creator>Fac. de Medicina</dc:creator>
  <dc:description/>
  <dc:language>en-US</dc:language>
  <cp:lastModifiedBy>Fac. de Medicina</cp:lastModifiedBy>
  <cp:lastPrinted>2007-12-11T16:11:44Z</cp:lastPrinted>
  <dcterms:modified xsi:type="dcterms:W3CDTF">2007-12-12T19:28:45Z</dcterms:modified>
  <cp:revision>0</cp:revision>
  <dc:subject/>
  <dc:title/>
</cp:coreProperties>
</file>