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1) Ingresa los valores de los parámetros 
b (exponente)
g (aceleración de gravedad),
que predice nuestra hipótesis de trabajo, en las celda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0</xdr:row>
                <xdr:rowOff>1</xdr:rowOff>
              </xdr:from>
              <xdr:to>
                <xdr:col>4</xdr:col>
                <xdr:colOff>50</xdr:colOff>
                <xdr:row>4</xdr:row>
                <xdr:rowOff>16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3) Inserta un gráfico de los valores  T vs L (teórico) en el recuadro de a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</xdr:colOff>
                <xdr:row>13</xdr:row>
                <xdr:rowOff>9</xdr:rowOff>
              </xdr:from>
              <xdr:to>
                <xdr:col>3</xdr:col>
                <xdr:colOff>15</xdr:colOff>
                <xdr:row>16</xdr:row>
                <xdr:rowOff>11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4) Inserta un gráfico de la funcion inversa L vs T en el recuadro de aba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32</xdr:row>
                <xdr:rowOff>7</xdr:rowOff>
              </xdr:from>
              <xdr:to>
                <xdr:col>3</xdr:col>
                <xdr:colOff>53</xdr:colOff>
                <xdr:row>34</xdr:row>
                <xdr:rowOff>17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0"/>
          </rPr>
          <t xml:space="preserve">13) Grafica log(T) versus log(L) en los tres casos (caso teórico, cambio en b y cambio en g). Hazlo en un mismo gráf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</xdr:colOff>
                <xdr:row>88</xdr:row>
                <xdr:rowOff>10</xdr:rowOff>
              </xdr:from>
              <xdr:to>
                <xdr:col>3</xdr:col>
                <xdr:colOff>21</xdr:colOff>
                <xdr:row>92</xdr:row>
                <xdr:rowOff>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2) Completa la tabla de valores usando la fórmula hipotética y  los valores de los paráme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</xdr:row>
                <xdr:rowOff>11</xdr:rowOff>
              </xdr:from>
              <xdr:to>
                <xdr:col>4</xdr:col>
                <xdr:colOff>60</xdr:colOff>
                <xdr:row>11</xdr:row>
                <xdr:rowOff>17</xdr:rowOff>
              </xdr:to>
            </anchor>
          </commentPr>
        </mc:Choice>
        <mc:Fallback/>
      </mc:AlternateContent>
    </comment>
    <comment ref="C129" authorId="0">
      <text>
        <r>
          <rPr>
            <b val="true"/>
            <sz val="8"/>
            <color rgb="FF000000"/>
            <rFont val="Tahoma"/>
            <family val="0"/>
          </rPr>
          <t xml:space="preserve">15) Inserta el gráfico
 log(T) versus log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7</xdr:row>
                <xdr:rowOff>14</xdr:rowOff>
              </xdr:from>
              <xdr:to>
                <xdr:col>4</xdr:col>
                <xdr:colOff>17</xdr:colOff>
                <xdr:row>129</xdr:row>
                <xdr:rowOff>10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0"/>
          </rPr>
          <t xml:space="preserve">9) Copia los valores de la tabla teórica en las celdas correspondie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1</xdr:colOff>
                <xdr:row>70</xdr:row>
                <xdr:rowOff>16</xdr:rowOff>
              </xdr:from>
              <xdr:to>
                <xdr:col>5</xdr:col>
                <xdr:colOff>10</xdr:colOff>
                <xdr:row>73</xdr:row>
                <xdr:rowOff>9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La tabla  muestra valores experimentales de L y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11</xdr:row>
                <xdr:rowOff>0</xdr:rowOff>
              </xdr:from>
              <xdr:to>
                <xdr:col>6</xdr:col>
                <xdr:colOff>66</xdr:colOff>
                <xdr:row>112</xdr:row>
                <xdr:rowOff>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6) Grafica T vs L para los  tres nuevos valores de "b" que escogiste en un mismo gráfico. Insértalo en el recuad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30</xdr:row>
                <xdr:rowOff>6</xdr:rowOff>
              </xdr:from>
              <xdr:to>
                <xdr:col>10</xdr:col>
                <xdr:colOff>45</xdr:colOff>
                <xdr:row>33</xdr:row>
                <xdr:rowOff>14</xdr:rowOff>
              </xdr:to>
            </anchor>
          </commentPr>
        </mc:Choice>
        <mc:Fallback/>
      </mc:AlternateContent>
    </comment>
    <comment ref="H151" authorId="0">
      <text>
        <r>
          <rPr>
            <b val="true"/>
            <sz val="8"/>
            <color rgb="FF000000"/>
            <rFont val="Tahoma"/>
            <family val="0"/>
          </rPr>
          <t xml:space="preserve">20) Guarda el archivo. Usa tu nombre y apellido como nombre del archivo. Envialo por correo como archivo adjunto a janoma@gmail.com. El asunto del correo debe ser "Medicina - Taller de Computación 1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149</xdr:row>
                <xdr:rowOff>4</xdr:rowOff>
              </xdr:from>
              <xdr:to>
                <xdr:col>11</xdr:col>
                <xdr:colOff>18</xdr:colOff>
                <xdr:row>153</xdr:row>
                <xdr:rowOff>1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5) repite el proceso usando el g teórico
y escogiendo valores  b&gt;1, b=0 , b &l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0</xdr:row>
                <xdr:rowOff>1</xdr:rowOff>
              </xdr:from>
              <xdr:to>
                <xdr:col>11</xdr:col>
                <xdr:colOff>2</xdr:colOff>
                <xdr:row>1</xdr:row>
                <xdr:rowOff>13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8"/>
            <color rgb="FF000000"/>
            <rFont val="Tahoma"/>
            <family val="0"/>
          </rPr>
          <t xml:space="preserve">10) calcula los logaritmos de L y T;
llena la tabla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63</xdr:row>
                <xdr:rowOff>17</xdr:rowOff>
              </xdr:from>
              <xdr:to>
                <xdr:col>10</xdr:col>
                <xdr:colOff>33</xdr:colOff>
                <xdr:row>65</xdr:row>
                <xdr:rowOff>9</xdr:rowOff>
              </xdr:to>
            </anchor>
          </commentPr>
        </mc:Choice>
        <mc:Fallback/>
      </mc:AlternateContent>
    </comment>
    <comment ref="I113" authorId="0">
      <text>
        <r>
          <rPr>
            <b val="true"/>
            <sz val="8"/>
            <color rgb="FF000000"/>
            <rFont val="Tahoma"/>
            <family val="0"/>
          </rPr>
          <t xml:space="preserve">14) Calcula los logaritmos correspondientes y llena la tabla aba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111</xdr:row>
                <xdr:rowOff>1</xdr:rowOff>
              </xdr:from>
              <xdr:to>
                <xdr:col>9</xdr:col>
                <xdr:colOff>60</xdr:colOff>
                <xdr:row>113</xdr:row>
                <xdr:rowOff>7</xdr:rowOff>
              </xdr:to>
            </anchor>
          </commentPr>
        </mc:Choice>
        <mc:Fallback/>
      </mc:AlternateContent>
    </comment>
    <comment ref="K131" authorId="0">
      <text>
        <r>
          <rPr>
            <b val="true"/>
            <sz val="8"/>
            <color rgb="FF000000"/>
            <rFont val="Tahoma"/>
            <family val="0"/>
          </rPr>
          <t xml:space="preserve">16) Utiliza la función estadística ESTIMACION.LINEAL para estimar la pendiente y el intercepto de "la mejor recta" que se ajusta a los puntos del gráfico. Ésta se conoce como "recta de regresión lineal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30</xdr:row>
                <xdr:rowOff>3</xdr:rowOff>
              </xdr:from>
              <xdr:to>
                <xdr:col>13</xdr:col>
                <xdr:colOff>47</xdr:colOff>
                <xdr:row>136</xdr:row>
                <xdr:rowOff>5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8"/>
            <color rgb="FF000000"/>
            <rFont val="Tahoma"/>
            <family val="0"/>
          </rPr>
          <t xml:space="preserve">19) Como sabes, el exponente del modelo es el valor de la pendiente que acabas de obtener.
A partir del intercepto calcula g. Recuerda que debes usar el antilogaritmo (función exponencial) y luego la fó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38</xdr:row>
                <xdr:rowOff>9</xdr:rowOff>
              </xdr:from>
              <xdr:to>
                <xdr:col>13</xdr:col>
                <xdr:colOff>24</xdr:colOff>
                <xdr:row>147</xdr:row>
                <xdr:rowOff>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7) repite el llenado de la tabla usando el valor de b teórico y dos valores de g a tu arbit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0</xdr:row>
                <xdr:rowOff>0</xdr:rowOff>
              </xdr:from>
              <xdr:to>
                <xdr:col>15</xdr:col>
                <xdr:colOff>49</xdr:colOff>
                <xdr:row>2</xdr:row>
                <xdr:rowOff>1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8) Grafica T vs L para los dos nuevos valores de "g" en un mismo gráfico. Insértalo en el recuad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30</xdr:row>
                <xdr:rowOff>10</xdr:rowOff>
              </xdr:from>
              <xdr:to>
                <xdr:col>15</xdr:col>
                <xdr:colOff>25</xdr:colOff>
                <xdr:row>33</xdr:row>
                <xdr:rowOff>6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8"/>
            <color rgb="FF000000"/>
            <rFont val="Tahoma"/>
            <family val="0"/>
          </rPr>
          <t xml:space="preserve">11) calcula log(T) para uno de los valores de b que escogiste en el paso 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64</xdr:row>
                <xdr:rowOff>0</xdr:rowOff>
              </xdr:from>
              <xdr:to>
                <xdr:col>14</xdr:col>
                <xdr:colOff>25</xdr:colOff>
                <xdr:row>66</xdr:row>
                <xdr:rowOff>6</xdr:rowOff>
              </xdr:to>
            </anchor>
          </commentPr>
        </mc:Choice>
        <mc:Fallback/>
      </mc:AlternateContent>
    </comment>
    <comment ref="N113" authorId="0">
      <text>
        <r>
          <rPr>
            <b val="true"/>
            <sz val="8"/>
            <color rgb="FF000000"/>
            <rFont val="Tahoma"/>
            <family val="0"/>
          </rPr>
          <t xml:space="preserve">17) Utiliza los valores encontrados en 16 y la ecuación de la recta para calcular los valores de log(T) a partir de los valores de log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11</xdr:row>
                <xdr:rowOff>3</xdr:rowOff>
              </xdr:from>
              <xdr:to>
                <xdr:col>16</xdr:col>
                <xdr:colOff>2</xdr:colOff>
                <xdr:row>113</xdr:row>
                <xdr:rowOff>10</xdr:rowOff>
              </xdr:to>
            </anchor>
          </commentPr>
        </mc:Choice>
        <mc:Fallback/>
      </mc:AlternateContent>
    </comment>
    <comment ref="O128" authorId="0">
      <text>
        <r>
          <rPr>
            <b val="true"/>
            <sz val="8"/>
            <color rgb="FF000000"/>
            <rFont val="Tahoma"/>
            <family val="0"/>
          </rPr>
          <t xml:space="preserve">18) Ahora grafica los valores de log(T) de regresión versus log(L). Éste es el gráfico de la "mejor rect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126</xdr:row>
                <xdr:rowOff>1</xdr:rowOff>
              </xdr:from>
              <xdr:to>
                <xdr:col>17</xdr:col>
                <xdr:colOff>12</xdr:colOff>
                <xdr:row>128</xdr:row>
                <xdr:rowOff>12</xdr:rowOff>
              </xdr:to>
            </anchor>
          </commentPr>
        </mc:Choice>
        <mc:Fallback/>
      </mc:AlternateContent>
    </comment>
    <comment ref="Q66" authorId="0">
      <text>
        <r>
          <rPr>
            <b val="true"/>
            <sz val="8"/>
            <color rgb="FF000000"/>
            <rFont val="Tahoma"/>
            <family val="0"/>
          </rPr>
          <t xml:space="preserve">12) calcula log(T) para uno de los valores de g que escogiste en el paso 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64</xdr:row>
                <xdr:rowOff>1</xdr:rowOff>
              </xdr:from>
              <xdr:to>
                <xdr:col>18</xdr:col>
                <xdr:colOff>17</xdr:colOff>
                <xdr:row>6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7">
  <si>
    <t xml:space="preserve">Parámetros</t>
  </si>
  <si>
    <t xml:space="preserve">valor teórico</t>
  </si>
  <si>
    <t xml:space="preserve">g</t>
  </si>
  <si>
    <t xml:space="preserve">b</t>
  </si>
  <si>
    <t xml:space="preserve">L (metros)</t>
  </si>
  <si>
    <t xml:space="preserve">T (sec)</t>
  </si>
  <si>
    <t xml:space="preserve">Describe cómo varía la forma de la curva T versus L al aumentar el parámetro b.</t>
  </si>
  <si>
    <t xml:space="preserve">Al aumentar b la curva empieza a subir siendo esta potencial, encambio con b mas pequeño simula una exponencial, bajando los valores.</t>
  </si>
  <si>
    <t xml:space="preserve">Describe cómo varía la forma de la curva T versus L al aumentar el parámetro g.</t>
  </si>
  <si>
    <t xml:space="preserve">Al disminuir g la diferencia de los datos va a ser mucho mayor, también el lugar donde el eje x es cero es distinto para ambos.</t>
  </si>
  <si>
    <t xml:space="preserve">Linealización del modelo</t>
  </si>
  <si>
    <t xml:space="preserve">log(L)</t>
  </si>
  <si>
    <t xml:space="preserve">log(T)</t>
  </si>
  <si>
    <t xml:space="preserve">log(T) (cambio en a)</t>
  </si>
  <si>
    <t xml:space="preserve">log(T) (cambio en g)</t>
  </si>
  <si>
    <t xml:space="preserve">Describe qué tipo de función es log(T) versus log(L).</t>
  </si>
  <si>
    <t xml:space="preserve">es una funcion lineal (no perfecta)</t>
  </si>
  <si>
    <t xml:space="preserve">¿Qué ocurre cuando hay cambios en b?</t>
  </si>
  <si>
    <t xml:space="preserve">la pendiente cambia bruscamente</t>
  </si>
  <si>
    <t xml:space="preserve">¿Qué ocurre cuando hay cambios en g?</t>
  </si>
  <si>
    <t xml:space="preserve">la recta se mantiene similar, pero con log mayores</t>
  </si>
  <si>
    <t xml:space="preserve">Aplicación a datos experimentales</t>
  </si>
  <si>
    <t xml:space="preserve">log(T) (recta de regresión)</t>
  </si>
  <si>
    <t xml:space="preserve">pendiente</t>
  </si>
  <si>
    <t xml:space="preserve">intercepto</t>
  </si>
  <si>
    <t xml:space="preserve">exponente</t>
  </si>
  <si>
    <t xml:space="preserve">valor de 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4.75"/>
      <color rgb="FF000000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9:$F$30</c:f>
              <c:strCache>
                <c:ptCount val="22"/>
                <c:pt idx="0">
                  <c:v>0.50</c:v>
                </c:pt>
                <c:pt idx="1">
                  <c:v>1.00</c:v>
                </c:pt>
                <c:pt idx="2">
                  <c:v>1.50</c:v>
                </c:pt>
                <c:pt idx="3">
                  <c:v>2.00</c:v>
                </c:pt>
                <c:pt idx="4">
                  <c:v>2.50</c:v>
                </c:pt>
                <c:pt idx="5">
                  <c:v>3.00</c:v>
                </c:pt>
                <c:pt idx="6">
                  <c:v>3.50</c:v>
                </c:pt>
                <c:pt idx="7">
                  <c:v>4.00</c:v>
                </c:pt>
                <c:pt idx="8">
                  <c:v>4.50</c:v>
                </c:pt>
                <c:pt idx="9">
                  <c:v>5.00</c:v>
                </c:pt>
                <c:pt idx="10">
                  <c:v>5.50</c:v>
                </c:pt>
                <c:pt idx="11">
                  <c:v>6.00</c:v>
                </c:pt>
                <c:pt idx="12">
                  <c:v>6.50</c:v>
                </c:pt>
                <c:pt idx="13">
                  <c:v>7.00</c:v>
                </c:pt>
                <c:pt idx="14">
                  <c:v>7.50</c:v>
                </c:pt>
                <c:pt idx="15">
                  <c:v>8.00</c:v>
                </c:pt>
                <c:pt idx="16">
                  <c:v>8.50</c:v>
                </c:pt>
                <c:pt idx="17">
                  <c:v>9.00</c:v>
                </c:pt>
                <c:pt idx="18">
                  <c:v>9.50</c:v>
                </c:pt>
                <c:pt idx="19">
                  <c:v>10.00</c:v>
                </c:pt>
                <c:pt idx="20">
                  <c:v>10.50</c:v>
                </c:pt>
                <c:pt idx="21">
                  <c:v>11.00</c:v>
                </c:pt>
              </c:strCache>
            </c:strRef>
          </c:cat>
          <c:val>
            <c:numRef>
              <c:f>Sheet1!$G$9:$G$30</c:f>
              <c:numCache>
                <c:formatCode>General</c:formatCode>
                <c:ptCount val="22"/>
                <c:pt idx="0">
                  <c:v>1.41922689511373</c:v>
                </c:pt>
                <c:pt idx="1">
                  <c:v>2.00708992315449</c:v>
                </c:pt>
                <c:pt idx="2">
                  <c:v>2.4581730898052</c:v>
                </c:pt>
                <c:pt idx="3">
                  <c:v>2.83845379022746</c:v>
                </c:pt>
                <c:pt idx="4">
                  <c:v>3.17348781297026</c:v>
                </c:pt>
                <c:pt idx="5">
                  <c:v>3.4763817222631</c:v>
                </c:pt>
                <c:pt idx="6">
                  <c:v>3.75492141844528</c:v>
                </c:pt>
                <c:pt idx="7">
                  <c:v>4.01417984630899</c:v>
                </c:pt>
                <c:pt idx="8">
                  <c:v>4.25768068534119</c:v>
                </c:pt>
                <c:pt idx="9">
                  <c:v>4.48798950512828</c:v>
                </c:pt>
                <c:pt idx="10">
                  <c:v>4.70704310347332</c:v>
                </c:pt>
                <c:pt idx="11">
                  <c:v>4.91634617961041</c:v>
                </c:pt>
                <c:pt idx="12">
                  <c:v>5.1170953418501</c:v>
                </c:pt>
                <c:pt idx="13">
                  <c:v>5.31026079561053</c:v>
                </c:pt>
                <c:pt idx="14">
                  <c:v>5.49664212926513</c:v>
                </c:pt>
                <c:pt idx="15">
                  <c:v>5.67690758045492</c:v>
                </c:pt>
                <c:pt idx="16">
                  <c:v>5.8516223952713</c:v>
                </c:pt>
                <c:pt idx="17">
                  <c:v>6.02126976946348</c:v>
                </c:pt>
                <c:pt idx="18">
                  <c:v>6.18626661375574</c:v>
                </c:pt>
                <c:pt idx="19">
                  <c:v>6.34697562594052</c:v>
                </c:pt>
                <c:pt idx="20">
                  <c:v>6.50371467517582</c:v>
                </c:pt>
                <c:pt idx="21">
                  <c:v>6.65676419560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855"/>
        <c:axId val="91255311"/>
      </c:lineChart>
      <c:catAx>
        <c:axId val="532785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311"/>
        <c:crossesAt val="0"/>
        <c:auto val="1"/>
        <c:lblAlgn val="ctr"/>
        <c:lblOffset val="100"/>
        <c:noMultiLvlLbl val="0"/>
      </c:catAx>
      <c:valAx>
        <c:axId val="9125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=1.5"</c:f>
              <c:strCache>
                <c:ptCount val="1"/>
                <c:pt idx="0">
                  <c:v>b=1.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30</c:f>
              <c:numCache>
                <c:formatCode>General</c:formatCode>
                <c:ptCount val="2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</c:numCache>
            </c:numRef>
          </c:xVal>
          <c:yVal>
            <c:numRef>
              <c:f>Sheet1!$I$9:$I$30</c:f>
              <c:numCache>
                <c:formatCode>General</c:formatCode>
                <c:ptCount val="22"/>
                <c:pt idx="0">
                  <c:v>0.709613447556865</c:v>
                </c:pt>
                <c:pt idx="1">
                  <c:v>2.00708992315449</c:v>
                </c:pt>
                <c:pt idx="2">
                  <c:v>3.68725963470781</c:v>
                </c:pt>
                <c:pt idx="3">
                  <c:v>5.67690758045492</c:v>
                </c:pt>
                <c:pt idx="4">
                  <c:v>7.93371953242566</c:v>
                </c:pt>
                <c:pt idx="5">
                  <c:v>10.4291451667893</c:v>
                </c:pt>
                <c:pt idx="6">
                  <c:v>13.1422249645585</c:v>
                </c:pt>
                <c:pt idx="7">
                  <c:v>16.0567193852359</c:v>
                </c:pt>
                <c:pt idx="8">
                  <c:v>19.1595630840353</c:v>
                </c:pt>
                <c:pt idx="9">
                  <c:v>22.4399475256414</c:v>
                </c:pt>
                <c:pt idx="10">
                  <c:v>25.8887370691032</c:v>
                </c:pt>
                <c:pt idx="11">
                  <c:v>29.4980770776625</c:v>
                </c:pt>
                <c:pt idx="12">
                  <c:v>33.2611197220257</c:v>
                </c:pt>
                <c:pt idx="13">
                  <c:v>37.1718255692737</c:v>
                </c:pt>
                <c:pt idx="14">
                  <c:v>41.2248159694885</c:v>
                </c:pt>
                <c:pt idx="15">
                  <c:v>45.4152606436393</c:v>
                </c:pt>
                <c:pt idx="16">
                  <c:v>49.7387903598061</c:v>
                </c:pt>
                <c:pt idx="17">
                  <c:v>54.1914279251713</c:v>
                </c:pt>
                <c:pt idx="18">
                  <c:v>58.7695328306796</c:v>
                </c:pt>
                <c:pt idx="19">
                  <c:v>63.4697562594052</c:v>
                </c:pt>
                <c:pt idx="20">
                  <c:v>68.2890040893461</c:v>
                </c:pt>
                <c:pt idx="21">
                  <c:v>73.22440615167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=0"</c:f>
              <c:strCache>
                <c:ptCount val="1"/>
                <c:pt idx="0">
                  <c:v>b=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30</c:f>
              <c:numCache>
                <c:formatCode>General</c:formatCode>
                <c:ptCount val="2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</c:numCache>
            </c:numRef>
          </c:xVal>
          <c:yVal>
            <c:numRef>
              <c:f>Sheet1!$J$9:$J$30</c:f>
              <c:numCache>
                <c:formatCode>General</c:formatCode>
                <c:ptCount val="22"/>
                <c:pt idx="0">
                  <c:v>2.00708992315449</c:v>
                </c:pt>
                <c:pt idx="1">
                  <c:v>2.00708992315449</c:v>
                </c:pt>
                <c:pt idx="2">
                  <c:v>2.00708992315449</c:v>
                </c:pt>
                <c:pt idx="3">
                  <c:v>2.00708992315449</c:v>
                </c:pt>
                <c:pt idx="4">
                  <c:v>2.00708992315449</c:v>
                </c:pt>
                <c:pt idx="5">
                  <c:v>2.00708992315449</c:v>
                </c:pt>
                <c:pt idx="6">
                  <c:v>2.00708992315449</c:v>
                </c:pt>
                <c:pt idx="7">
                  <c:v>2.00708992315449</c:v>
                </c:pt>
                <c:pt idx="8">
                  <c:v>2.00708992315449</c:v>
                </c:pt>
                <c:pt idx="9">
                  <c:v>2.00708992315449</c:v>
                </c:pt>
                <c:pt idx="10">
                  <c:v>2.00708992315449</c:v>
                </c:pt>
                <c:pt idx="11">
                  <c:v>2.00708992315449</c:v>
                </c:pt>
                <c:pt idx="12">
                  <c:v>2.00708992315449</c:v>
                </c:pt>
                <c:pt idx="13">
                  <c:v>2.00708992315449</c:v>
                </c:pt>
                <c:pt idx="14">
                  <c:v>2.00708992315449</c:v>
                </c:pt>
                <c:pt idx="15">
                  <c:v>2.00708992315449</c:v>
                </c:pt>
                <c:pt idx="16">
                  <c:v>2.00708992315449</c:v>
                </c:pt>
                <c:pt idx="17">
                  <c:v>2.00708992315449</c:v>
                </c:pt>
                <c:pt idx="18">
                  <c:v>2.00708992315449</c:v>
                </c:pt>
                <c:pt idx="19">
                  <c:v>2.00708992315449</c:v>
                </c:pt>
                <c:pt idx="20">
                  <c:v>2.00708992315449</c:v>
                </c:pt>
                <c:pt idx="21">
                  <c:v>2.007089923154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=-1.5"</c:f>
              <c:strCache>
                <c:ptCount val="1"/>
                <c:pt idx="0">
                  <c:v>b=-1.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30</c:f>
              <c:numCache>
                <c:formatCode>General</c:formatCode>
                <c:ptCount val="2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</c:numCache>
            </c:numRef>
          </c:xVal>
          <c:yVal>
            <c:numRef>
              <c:f>Sheet1!$K$9:$K$30</c:f>
              <c:numCache>
                <c:formatCode>General</c:formatCode>
                <c:ptCount val="22"/>
                <c:pt idx="0">
                  <c:v>5.67690758045492</c:v>
                </c:pt>
                <c:pt idx="1">
                  <c:v>2.00708992315449</c:v>
                </c:pt>
                <c:pt idx="2">
                  <c:v>1.09252137324676</c:v>
                </c:pt>
                <c:pt idx="3">
                  <c:v>0.709613447556865</c:v>
                </c:pt>
                <c:pt idx="4">
                  <c:v>0.507758050075242</c:v>
                </c:pt>
                <c:pt idx="5">
                  <c:v>0.386264635807011</c:v>
                </c:pt>
                <c:pt idx="6">
                  <c:v>0.306524197424104</c:v>
                </c:pt>
                <c:pt idx="7">
                  <c:v>0.250886240394312</c:v>
                </c:pt>
                <c:pt idx="8">
                  <c:v>0.210255836313145</c:v>
                </c:pt>
                <c:pt idx="9">
                  <c:v>0.179519580205131</c:v>
                </c:pt>
                <c:pt idx="10">
                  <c:v>0.155604730693333</c:v>
                </c:pt>
                <c:pt idx="11">
                  <c:v>0.136565171655845</c:v>
                </c:pt>
                <c:pt idx="12">
                  <c:v>0.12111468264734</c:v>
                </c:pt>
                <c:pt idx="13">
                  <c:v>0.108372669298174</c:v>
                </c:pt>
                <c:pt idx="14">
                  <c:v>0.0977180822980468</c:v>
                </c:pt>
                <c:pt idx="15">
                  <c:v>0.0887016809446081</c:v>
                </c:pt>
                <c:pt idx="16">
                  <c:v>0.0809913134293606</c:v>
                </c:pt>
                <c:pt idx="17">
                  <c:v>0.0743366638205368</c:v>
                </c:pt>
                <c:pt idx="18">
                  <c:v>0.0685458904571274</c:v>
                </c:pt>
                <c:pt idx="19">
                  <c:v>0.0634697562594052</c:v>
                </c:pt>
                <c:pt idx="20">
                  <c:v>0.0589906092986469</c:v>
                </c:pt>
                <c:pt idx="21">
                  <c:v>0.0550145801289811</c:v>
                </c:pt>
              </c:numCache>
            </c:numRef>
          </c:yVal>
          <c:smooth val="0"/>
        </c:ser>
        <c:axId val="27235366"/>
        <c:axId val="10051052"/>
      </c:scatterChart>
      <c:valAx>
        <c:axId val="2723536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052"/>
        <c:crossesAt val="0"/>
        <c:crossBetween val="midCat"/>
      </c:valAx>
      <c:valAx>
        <c:axId val="1005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=15"</c:f>
              <c:strCache>
                <c:ptCount val="1"/>
                <c:pt idx="0">
                  <c:v>g=1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30</c:f>
              <c:numCache>
                <c:formatCode>General</c:formatCode>
                <c:ptCount val="2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</c:numCache>
            </c:numRef>
          </c:xVal>
          <c:yVal>
            <c:numRef>
              <c:f>Sheet1!$M$9:$M$30</c:f>
              <c:numCache>
                <c:formatCode>General</c:formatCode>
                <c:ptCount val="22"/>
                <c:pt idx="0">
                  <c:v>1.1471474419091</c:v>
                </c:pt>
                <c:pt idx="1">
                  <c:v>1.62231147038944</c:v>
                </c:pt>
                <c:pt idx="2">
                  <c:v>1.98691765315922</c:v>
                </c:pt>
                <c:pt idx="3">
                  <c:v>2.29429488381819</c:v>
                </c:pt>
                <c:pt idx="4">
                  <c:v>2.56509966032373</c:v>
                </c:pt>
                <c:pt idx="5">
                  <c:v>2.80992589241629</c:v>
                </c:pt>
                <c:pt idx="6">
                  <c:v>3.03506684841538</c:v>
                </c:pt>
                <c:pt idx="7">
                  <c:v>3.24462294077889</c:v>
                </c:pt>
                <c:pt idx="8">
                  <c:v>3.44144232572729</c:v>
                </c:pt>
                <c:pt idx="9">
                  <c:v>3.62759872846844</c:v>
                </c:pt>
                <c:pt idx="10">
                  <c:v>3.80465764402849</c:v>
                </c:pt>
                <c:pt idx="11">
                  <c:v>3.97383530631844</c:v>
                </c:pt>
                <c:pt idx="12">
                  <c:v>4.13609892232059</c:v>
                </c:pt>
                <c:pt idx="13">
                  <c:v>4.292232699738</c:v>
                </c:pt>
                <c:pt idx="14">
                  <c:v>4.44288293815837</c:v>
                </c:pt>
                <c:pt idx="15">
                  <c:v>4.58858976763638</c:v>
                </c:pt>
                <c:pt idx="16">
                  <c:v>4.7298100711483</c:v>
                </c:pt>
                <c:pt idx="17">
                  <c:v>4.86693441116834</c:v>
                </c:pt>
                <c:pt idx="18">
                  <c:v>5.00029977262294</c:v>
                </c:pt>
                <c:pt idx="19">
                  <c:v>5.13019932064746</c:v>
                </c:pt>
                <c:pt idx="20">
                  <c:v>5.25688998582339</c:v>
                </c:pt>
                <c:pt idx="21">
                  <c:v>5.38059844037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=5"</c:f>
              <c:strCache>
                <c:ptCount val="1"/>
                <c:pt idx="0">
                  <c:v>g=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30</c:f>
              <c:numCache>
                <c:formatCode>General</c:formatCode>
                <c:ptCount val="2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</c:numCache>
            </c:numRef>
          </c:xVal>
          <c:yVal>
            <c:numRef>
              <c:f>Sheet1!$N$9:$N$30</c:f>
              <c:numCache>
                <c:formatCode>General</c:formatCode>
                <c:ptCount val="22"/>
                <c:pt idx="0">
                  <c:v>1.98691765315922</c:v>
                </c:pt>
                <c:pt idx="1">
                  <c:v>2.80992589241629</c:v>
                </c:pt>
                <c:pt idx="2">
                  <c:v>3.44144232572729</c:v>
                </c:pt>
                <c:pt idx="3">
                  <c:v>3.97383530631844</c:v>
                </c:pt>
                <c:pt idx="4">
                  <c:v>4.44288293815837</c:v>
                </c:pt>
                <c:pt idx="5">
                  <c:v>4.86693441116833</c:v>
                </c:pt>
                <c:pt idx="6">
                  <c:v>5.25688998582339</c:v>
                </c:pt>
                <c:pt idx="7">
                  <c:v>5.61985178483258</c:v>
                </c:pt>
                <c:pt idx="8">
                  <c:v>5.96075295947766</c:v>
                </c:pt>
                <c:pt idx="9">
                  <c:v>6.28318530717959</c:v>
                </c:pt>
                <c:pt idx="10">
                  <c:v>6.58986034486264</c:v>
                </c:pt>
                <c:pt idx="11">
                  <c:v>6.88288465145457</c:v>
                </c:pt>
                <c:pt idx="12">
                  <c:v>7.16393347859014</c:v>
                </c:pt>
                <c:pt idx="13">
                  <c:v>7.43436511385474</c:v>
                </c:pt>
                <c:pt idx="14">
                  <c:v>7.69529898097118</c:v>
                </c:pt>
                <c:pt idx="15">
                  <c:v>7.94767061263688</c:v>
                </c:pt>
                <c:pt idx="16">
                  <c:v>8.19227135337982</c:v>
                </c:pt>
                <c:pt idx="17">
                  <c:v>8.42977767724887</c:v>
                </c:pt>
                <c:pt idx="18">
                  <c:v>8.66077325925804</c:v>
                </c:pt>
                <c:pt idx="19">
                  <c:v>8.88576587631673</c:v>
                </c:pt>
                <c:pt idx="20">
                  <c:v>9.10520054524614</c:v>
                </c:pt>
                <c:pt idx="21">
                  <c:v>9.31946987384939</c:v>
                </c:pt>
              </c:numCache>
            </c:numRef>
          </c:yVal>
          <c:smooth val="0"/>
        </c:ser>
        <c:axId val="64549618"/>
        <c:axId val="64142029"/>
      </c:scatterChart>
      <c:valAx>
        <c:axId val="6454961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029"/>
        <c:crossesAt val="0"/>
        <c:crossBetween val="midCat"/>
      </c:valAx>
      <c:valAx>
        <c:axId val="6414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/s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46844238564"/>
          <c:y val="0.198549916341327"/>
          <c:w val="0.647249565720903"/>
          <c:h val="0.73563859453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9:$G$30</c:f>
              <c:strCache>
                <c:ptCount val="22"/>
                <c:pt idx="0">
                  <c:v>1.41922689511373</c:v>
                </c:pt>
                <c:pt idx="1">
                  <c:v>2.00708992315449</c:v>
                </c:pt>
                <c:pt idx="2">
                  <c:v>2.4581730898052</c:v>
                </c:pt>
                <c:pt idx="3">
                  <c:v>2.83845379022746</c:v>
                </c:pt>
                <c:pt idx="4">
                  <c:v>3.17348781297026</c:v>
                </c:pt>
                <c:pt idx="5">
                  <c:v>3.4763817222631</c:v>
                </c:pt>
                <c:pt idx="6">
                  <c:v>3.75492141844528</c:v>
                </c:pt>
                <c:pt idx="7">
                  <c:v>4.01417984630899</c:v>
                </c:pt>
                <c:pt idx="8">
                  <c:v>4.25768068534119</c:v>
                </c:pt>
                <c:pt idx="9">
                  <c:v>4.48798950512828</c:v>
                </c:pt>
                <c:pt idx="10">
                  <c:v>4.70704310347332</c:v>
                </c:pt>
                <c:pt idx="11">
                  <c:v>4.91634617961041</c:v>
                </c:pt>
                <c:pt idx="12">
                  <c:v>5.1170953418501</c:v>
                </c:pt>
                <c:pt idx="13">
                  <c:v>5.31026079561053</c:v>
                </c:pt>
                <c:pt idx="14">
                  <c:v>5.49664212926513</c:v>
                </c:pt>
                <c:pt idx="15">
                  <c:v>5.67690758045492</c:v>
                </c:pt>
                <c:pt idx="16">
                  <c:v>5.8516223952713</c:v>
                </c:pt>
                <c:pt idx="17">
                  <c:v>6.02126976946348</c:v>
                </c:pt>
                <c:pt idx="18">
                  <c:v>6.18626661375574</c:v>
                </c:pt>
                <c:pt idx="19">
                  <c:v>6.34697562594052</c:v>
                </c:pt>
                <c:pt idx="20">
                  <c:v>6.50371467517582</c:v>
                </c:pt>
                <c:pt idx="21">
                  <c:v>6.65676419560671</c:v>
                </c:pt>
              </c:strCache>
            </c:strRef>
          </c:cat>
          <c:val>
            <c:numRef>
              <c:f>Sheet1!$F$9:$F$30</c:f>
              <c:numCache>
                <c:formatCode>General</c:formatCode>
                <c:ptCount val="2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66909"/>
        <c:axId val="10115455"/>
      </c:lineChart>
      <c:catAx>
        <c:axId val="5546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455"/>
        <c:crossesAt val="0"/>
        <c:auto val="1"/>
        <c:lblAlgn val="ctr"/>
        <c:lblOffset val="100"/>
        <c:noMultiLvlLbl val="0"/>
      </c:catAx>
      <c:valAx>
        <c:axId val="1011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39606253619"/>
          <c:y val="0.499721137757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Log (T) teorico"</c:f>
              <c:strCache>
                <c:ptCount val="1"/>
                <c:pt idx="0">
                  <c:v>Log (T) teoric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70:$I$91</c:f>
              <c:numCache>
                <c:formatCode>General</c:formatCode>
                <c:ptCount val="22"/>
                <c:pt idx="0">
                  <c:v>-0.301029995663981</c:v>
                </c:pt>
                <c:pt idx="1">
                  <c:v>-0.221848749616356</c:v>
                </c:pt>
                <c:pt idx="2">
                  <c:v>-0.154901959985743</c:v>
                </c:pt>
                <c:pt idx="3">
                  <c:v>-0.0969100130080564</c:v>
                </c:pt>
                <c:pt idx="4">
                  <c:v>-0.0457574905606751</c:v>
                </c:pt>
                <c:pt idx="5">
                  <c:v>0</c:v>
                </c:pt>
                <c:pt idx="6">
                  <c:v>0.0413926851582251</c:v>
                </c:pt>
                <c:pt idx="7">
                  <c:v>0.0791812460476248</c:v>
                </c:pt>
                <c:pt idx="8">
                  <c:v>0.113943352306837</c:v>
                </c:pt>
                <c:pt idx="9">
                  <c:v>0.146128035678238</c:v>
                </c:pt>
                <c:pt idx="10">
                  <c:v>0.176091259055681</c:v>
                </c:pt>
                <c:pt idx="11">
                  <c:v>0.204119982655925</c:v>
                </c:pt>
                <c:pt idx="12">
                  <c:v>0.230448921378274</c:v>
                </c:pt>
                <c:pt idx="13">
                  <c:v>0.255272505103306</c:v>
                </c:pt>
                <c:pt idx="14">
                  <c:v>0.278753600952829</c:v>
                </c:pt>
                <c:pt idx="15">
                  <c:v>0.301029995663981</c:v>
                </c:pt>
                <c:pt idx="16">
                  <c:v>0.322219294733919</c:v>
                </c:pt>
                <c:pt idx="17">
                  <c:v>0.342422680822206</c:v>
                </c:pt>
                <c:pt idx="18">
                  <c:v>0.361727836017593</c:v>
                </c:pt>
                <c:pt idx="19">
                  <c:v>0.380211241711606</c:v>
                </c:pt>
                <c:pt idx="20">
                  <c:v>0.397940008672038</c:v>
                </c:pt>
                <c:pt idx="21">
                  <c:v>0.414973347970818</c:v>
                </c:pt>
              </c:numCache>
            </c:numRef>
          </c:xVal>
          <c:yVal>
            <c:numRef>
              <c:f>Sheet1!$J$70:$J$91</c:f>
              <c:numCache>
                <c:formatCode>General</c:formatCode>
                <c:ptCount val="22"/>
                <c:pt idx="0">
                  <c:v>0.152051832679877</c:v>
                </c:pt>
                <c:pt idx="1">
                  <c:v>0.191642455703689</c:v>
                </c:pt>
                <c:pt idx="2">
                  <c:v>0.225115850518996</c:v>
                </c:pt>
                <c:pt idx="3">
                  <c:v>0.254111824007839</c:v>
                </c:pt>
                <c:pt idx="4">
                  <c:v>0.27968808523153</c:v>
                </c:pt>
                <c:pt idx="5">
                  <c:v>0.302566830511868</c:v>
                </c:pt>
                <c:pt idx="6">
                  <c:v>0.32326317309098</c:v>
                </c:pt>
                <c:pt idx="7">
                  <c:v>0.34215745353568</c:v>
                </c:pt>
                <c:pt idx="8">
                  <c:v>0.359538506665286</c:v>
                </c:pt>
                <c:pt idx="9">
                  <c:v>0.375630848350987</c:v>
                </c:pt>
                <c:pt idx="10">
                  <c:v>0.390612460039708</c:v>
                </c:pt>
                <c:pt idx="11">
                  <c:v>0.40462682183983</c:v>
                </c:pt>
                <c:pt idx="12">
                  <c:v>0.417791291201005</c:v>
                </c:pt>
                <c:pt idx="13">
                  <c:v>0.430203083063521</c:v>
                </c:pt>
                <c:pt idx="14">
                  <c:v>0.441943630988282</c:v>
                </c:pt>
                <c:pt idx="15">
                  <c:v>0.453081828343858</c:v>
                </c:pt>
                <c:pt idx="16">
                  <c:v>0.463676477878827</c:v>
                </c:pt>
                <c:pt idx="17">
                  <c:v>0.473778170922971</c:v>
                </c:pt>
                <c:pt idx="18">
                  <c:v>0.483430748520664</c:v>
                </c:pt>
                <c:pt idx="19">
                  <c:v>0.492672451367671</c:v>
                </c:pt>
                <c:pt idx="20">
                  <c:v>0.501536834847886</c:v>
                </c:pt>
                <c:pt idx="21">
                  <c:v>0.510053504497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g (T) cambio b"</c:f>
              <c:strCache>
                <c:ptCount val="1"/>
                <c:pt idx="0">
                  <c:v>Log (T) cambio b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70:$I$91</c:f>
              <c:numCache>
                <c:formatCode>General</c:formatCode>
                <c:ptCount val="22"/>
                <c:pt idx="0">
                  <c:v>-0.301029995663981</c:v>
                </c:pt>
                <c:pt idx="1">
                  <c:v>-0.221848749616356</c:v>
                </c:pt>
                <c:pt idx="2">
                  <c:v>-0.154901959985743</c:v>
                </c:pt>
                <c:pt idx="3">
                  <c:v>-0.0969100130080564</c:v>
                </c:pt>
                <c:pt idx="4">
                  <c:v>-0.0457574905606751</c:v>
                </c:pt>
                <c:pt idx="5">
                  <c:v>0</c:v>
                </c:pt>
                <c:pt idx="6">
                  <c:v>0.0413926851582251</c:v>
                </c:pt>
                <c:pt idx="7">
                  <c:v>0.0791812460476248</c:v>
                </c:pt>
                <c:pt idx="8">
                  <c:v>0.113943352306837</c:v>
                </c:pt>
                <c:pt idx="9">
                  <c:v>0.146128035678238</c:v>
                </c:pt>
                <c:pt idx="10">
                  <c:v>0.176091259055681</c:v>
                </c:pt>
                <c:pt idx="11">
                  <c:v>0.204119982655925</c:v>
                </c:pt>
                <c:pt idx="12">
                  <c:v>0.230448921378274</c:v>
                </c:pt>
                <c:pt idx="13">
                  <c:v>0.255272505103306</c:v>
                </c:pt>
                <c:pt idx="14">
                  <c:v>0.278753600952829</c:v>
                </c:pt>
                <c:pt idx="15">
                  <c:v>0.301029995663981</c:v>
                </c:pt>
                <c:pt idx="16">
                  <c:v>0.322219294733919</c:v>
                </c:pt>
                <c:pt idx="17">
                  <c:v>0.342422680822206</c:v>
                </c:pt>
                <c:pt idx="18">
                  <c:v>0.361727836017593</c:v>
                </c:pt>
                <c:pt idx="19">
                  <c:v>0.380211241711606</c:v>
                </c:pt>
                <c:pt idx="20">
                  <c:v>0.397940008672038</c:v>
                </c:pt>
                <c:pt idx="21">
                  <c:v>0.414973347970818</c:v>
                </c:pt>
              </c:numCache>
            </c:numRef>
          </c:xVal>
          <c:yVal>
            <c:numRef>
              <c:f>Sheet1!$M$70:$M$91</c:f>
              <c:numCache>
                <c:formatCode>General</c:formatCode>
                <c:ptCount val="22"/>
                <c:pt idx="0">
                  <c:v>-0.148978162984104</c:v>
                </c:pt>
                <c:pt idx="1">
                  <c:v>0.302566830511868</c:v>
                </c:pt>
                <c:pt idx="2">
                  <c:v>0.56670371909539</c:v>
                </c:pt>
                <c:pt idx="3">
                  <c:v>0.754111824007839</c:v>
                </c:pt>
                <c:pt idx="4">
                  <c:v>0.899476843519924</c:v>
                </c:pt>
                <c:pt idx="5">
                  <c:v>1.01824871259136</c:v>
                </c:pt>
                <c:pt idx="6">
                  <c:v>1.11866889703728</c:v>
                </c:pt>
                <c:pt idx="7">
                  <c:v>1.20565681750381</c:v>
                </c:pt>
                <c:pt idx="8">
                  <c:v>1.28238560117488</c:v>
                </c:pt>
                <c:pt idx="9">
                  <c:v>1.3510218370159</c:v>
                </c:pt>
                <c:pt idx="10">
                  <c:v>1.41311086475323</c:v>
                </c:pt>
                <c:pt idx="11">
                  <c:v>1.46979370608733</c:v>
                </c:pt>
                <c:pt idx="12">
                  <c:v>1.52193686547615</c:v>
                </c:pt>
                <c:pt idx="13">
                  <c:v>1.57021389053325</c:v>
                </c:pt>
                <c:pt idx="14">
                  <c:v>1.61515872559942</c:v>
                </c:pt>
                <c:pt idx="15">
                  <c:v>1.65720181099978</c:v>
                </c:pt>
                <c:pt idx="16">
                  <c:v>1.69669521908331</c:v>
                </c:pt>
                <c:pt idx="17">
                  <c:v>1.73393059467086</c:v>
                </c:pt>
                <c:pt idx="18">
                  <c:v>1.76915223844514</c:v>
                </c:pt>
                <c:pt idx="19">
                  <c:v>1.80256683051187</c:v>
                </c:pt>
                <c:pt idx="20">
                  <c:v>1.83435077911677</c:v>
                </c:pt>
                <c:pt idx="21">
                  <c:v>1.86465585824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g (T) cambio g"</c:f>
              <c:strCache>
                <c:ptCount val="1"/>
                <c:pt idx="0">
                  <c:v>Log (T) cambio g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70:$I$91</c:f>
              <c:numCache>
                <c:formatCode>General</c:formatCode>
                <c:ptCount val="22"/>
                <c:pt idx="0">
                  <c:v>-0.301029995663981</c:v>
                </c:pt>
                <c:pt idx="1">
                  <c:v>-0.221848749616356</c:v>
                </c:pt>
                <c:pt idx="2">
                  <c:v>-0.154901959985743</c:v>
                </c:pt>
                <c:pt idx="3">
                  <c:v>-0.0969100130080564</c:v>
                </c:pt>
                <c:pt idx="4">
                  <c:v>-0.0457574905606751</c:v>
                </c:pt>
                <c:pt idx="5">
                  <c:v>0</c:v>
                </c:pt>
                <c:pt idx="6">
                  <c:v>0.0413926851582251</c:v>
                </c:pt>
                <c:pt idx="7">
                  <c:v>0.0791812460476248</c:v>
                </c:pt>
                <c:pt idx="8">
                  <c:v>0.113943352306837</c:v>
                </c:pt>
                <c:pt idx="9">
                  <c:v>0.146128035678238</c:v>
                </c:pt>
                <c:pt idx="10">
                  <c:v>0.176091259055681</c:v>
                </c:pt>
                <c:pt idx="11">
                  <c:v>0.204119982655925</c:v>
                </c:pt>
                <c:pt idx="12">
                  <c:v>0.230448921378274</c:v>
                </c:pt>
                <c:pt idx="13">
                  <c:v>0.255272505103306</c:v>
                </c:pt>
                <c:pt idx="14">
                  <c:v>0.278753600952829</c:v>
                </c:pt>
                <c:pt idx="15">
                  <c:v>0.301029995663981</c:v>
                </c:pt>
                <c:pt idx="16">
                  <c:v>0.322219294733919</c:v>
                </c:pt>
                <c:pt idx="17">
                  <c:v>0.342422680822206</c:v>
                </c:pt>
                <c:pt idx="18">
                  <c:v>0.361727836017593</c:v>
                </c:pt>
                <c:pt idx="19">
                  <c:v>0.380211241711606</c:v>
                </c:pt>
                <c:pt idx="20">
                  <c:v>0.397940008672038</c:v>
                </c:pt>
                <c:pt idx="21">
                  <c:v>0.414973347970818</c:v>
                </c:pt>
              </c:numCache>
            </c:numRef>
          </c:xVal>
          <c:yVal>
            <c:numRef>
              <c:f>Sheet1!$Q$70:$Q$91</c:f>
              <c:numCache>
                <c:formatCode>General</c:formatCode>
                <c:ptCount val="22"/>
                <c:pt idx="0">
                  <c:v>0.298179868358115</c:v>
                </c:pt>
                <c:pt idx="1">
                  <c:v>0.448694866190106</c:v>
                </c:pt>
                <c:pt idx="2">
                  <c:v>0.536740495717946</c:v>
                </c:pt>
                <c:pt idx="3">
                  <c:v>0.599209864022096</c:v>
                </c:pt>
                <c:pt idx="4">
                  <c:v>0.647664870526124</c:v>
                </c:pt>
                <c:pt idx="5">
                  <c:v>0.687255493549937</c:v>
                </c:pt>
                <c:pt idx="6">
                  <c:v>0.720728888365243</c:v>
                </c:pt>
                <c:pt idx="7">
                  <c:v>0.749724861854087</c:v>
                </c:pt>
                <c:pt idx="8">
                  <c:v>0.775301123077777</c:v>
                </c:pt>
                <c:pt idx="9">
                  <c:v>0.798179868358115</c:v>
                </c:pt>
                <c:pt idx="10">
                  <c:v>0.818876210937228</c:v>
                </c:pt>
                <c:pt idx="11">
                  <c:v>0.837770491381927</c:v>
                </c:pt>
                <c:pt idx="12">
                  <c:v>0.855151544511533</c:v>
                </c:pt>
                <c:pt idx="13">
                  <c:v>0.871243886197234</c:v>
                </c:pt>
                <c:pt idx="14">
                  <c:v>0.886225497885956</c:v>
                </c:pt>
                <c:pt idx="15">
                  <c:v>0.900239859686077</c:v>
                </c:pt>
                <c:pt idx="16">
                  <c:v>0.913404329047252</c:v>
                </c:pt>
                <c:pt idx="17">
                  <c:v>0.925816120909768</c:v>
                </c:pt>
                <c:pt idx="18">
                  <c:v>0.937556668834529</c:v>
                </c:pt>
                <c:pt idx="19">
                  <c:v>0.948694866190106</c:v>
                </c:pt>
                <c:pt idx="20">
                  <c:v>0.959289515725075</c:v>
                </c:pt>
                <c:pt idx="21">
                  <c:v>0.969391208769218</c:v>
                </c:pt>
              </c:numCache>
            </c:numRef>
          </c:yVal>
          <c:smooth val="0"/>
        </c:ser>
        <c:axId val="24720310"/>
        <c:axId val="65523635"/>
      </c:scatterChart>
      <c:valAx>
        <c:axId val="2472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635"/>
        <c:crossesAt val="0"/>
        <c:crossBetween val="midCat"/>
      </c:valAx>
      <c:valAx>
        <c:axId val="6552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OG (T)"</c:f>
              <c:strCache>
                <c:ptCount val="1"/>
                <c:pt idx="0">
                  <c:v>LOG (T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I$117:$I$128</c:f>
              <c:numCache>
                <c:formatCode>General</c:formatCode>
                <c:ptCount val="12"/>
                <c:pt idx="0">
                  <c:v>-0.0457574905606751</c:v>
                </c:pt>
                <c:pt idx="1">
                  <c:v>-0.0222763947111523</c:v>
                </c:pt>
                <c:pt idx="2">
                  <c:v>0</c:v>
                </c:pt>
                <c:pt idx="3">
                  <c:v>0.0211892990699381</c:v>
                </c:pt>
                <c:pt idx="4">
                  <c:v>0.0413926851582251</c:v>
                </c:pt>
                <c:pt idx="5">
                  <c:v>0.0606978403536117</c:v>
                </c:pt>
                <c:pt idx="6">
                  <c:v>0.0791812460476248</c:v>
                </c:pt>
                <c:pt idx="7">
                  <c:v>0.113943352306837</c:v>
                </c:pt>
                <c:pt idx="8">
                  <c:v>0.146128035678238</c:v>
                </c:pt>
                <c:pt idx="9">
                  <c:v>0.176091259055681</c:v>
                </c:pt>
                <c:pt idx="10">
                  <c:v>0.204119982655925</c:v>
                </c:pt>
                <c:pt idx="11">
                  <c:v>0.255272505103306</c:v>
                </c:pt>
              </c:numCache>
            </c:numRef>
          </c:xVal>
          <c:yVal>
            <c:numRef>
              <c:f>Sheet1!$J$117:$J$128</c:f>
              <c:numCache>
                <c:formatCode>General</c:formatCode>
                <c:ptCount val="12"/>
                <c:pt idx="0">
                  <c:v>0.287801729930226</c:v>
                </c:pt>
                <c:pt idx="1">
                  <c:v>0.294466226161593</c:v>
                </c:pt>
                <c:pt idx="2">
                  <c:v>0.311753861055754</c:v>
                </c:pt>
                <c:pt idx="3">
                  <c:v>0.313867220369153</c:v>
                </c:pt>
                <c:pt idx="4">
                  <c:v>0.338456493604605</c:v>
                </c:pt>
                <c:pt idx="5">
                  <c:v>0.348304863048161</c:v>
                </c:pt>
                <c:pt idx="6">
                  <c:v>0.352182518111363</c:v>
                </c:pt>
                <c:pt idx="7">
                  <c:v>0.3654879848909</c:v>
                </c:pt>
                <c:pt idx="8">
                  <c:v>0.387389826338729</c:v>
                </c:pt>
                <c:pt idx="9">
                  <c:v>0.399673721481038</c:v>
                </c:pt>
                <c:pt idx="10">
                  <c:v>0.406540180433955</c:v>
                </c:pt>
                <c:pt idx="11">
                  <c:v>0.429752280002408</c:v>
                </c:pt>
              </c:numCache>
            </c:numRef>
          </c:yVal>
          <c:smooth val="0"/>
        </c:ser>
        <c:axId val="81666019"/>
        <c:axId val="49700633"/>
      </c:scatterChart>
      <c:valAx>
        <c:axId val="8166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633"/>
        <c:crossesAt val="0"/>
        <c:crossBetween val="midCat"/>
      </c:valAx>
      <c:valAx>
        <c:axId val="4970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I$117:$I$128</c:f>
              <c:numCache>
                <c:formatCode>General</c:formatCode>
                <c:ptCount val="12"/>
                <c:pt idx="0">
                  <c:v>-0.0457574905606751</c:v>
                </c:pt>
                <c:pt idx="1">
                  <c:v>-0.0222763947111523</c:v>
                </c:pt>
                <c:pt idx="2">
                  <c:v>0</c:v>
                </c:pt>
                <c:pt idx="3">
                  <c:v>0.0211892990699381</c:v>
                </c:pt>
                <c:pt idx="4">
                  <c:v>0.0413926851582251</c:v>
                </c:pt>
                <c:pt idx="5">
                  <c:v>0.0606978403536117</c:v>
                </c:pt>
                <c:pt idx="6">
                  <c:v>0.0791812460476248</c:v>
                </c:pt>
                <c:pt idx="7">
                  <c:v>0.113943352306837</c:v>
                </c:pt>
                <c:pt idx="8">
                  <c:v>0.146128035678238</c:v>
                </c:pt>
                <c:pt idx="9">
                  <c:v>0.176091259055681</c:v>
                </c:pt>
                <c:pt idx="10">
                  <c:v>0.204119982655925</c:v>
                </c:pt>
                <c:pt idx="11">
                  <c:v>0.255272505103306</c:v>
                </c:pt>
              </c:numCache>
            </c:numRef>
          </c:xVal>
          <c:yVal>
            <c:numRef>
              <c:f>Sheet1!$M$117:$M$128</c:f>
              <c:numCache>
                <c:formatCode>General</c:formatCode>
                <c:ptCount val="12"/>
                <c:pt idx="0">
                  <c:v>2.1785893750871</c:v>
                </c:pt>
                <c:pt idx="1">
                  <c:v>2.18996872547778</c:v>
                </c:pt>
                <c:pt idx="2">
                  <c:v>2.20076425659283</c:v>
                </c:pt>
                <c:pt idx="3">
                  <c:v>2.21103296211641</c:v>
                </c:pt>
                <c:pt idx="4">
                  <c:v>2.22082387693785</c:v>
                </c:pt>
                <c:pt idx="5">
                  <c:v>2.23017949333337</c:v>
                </c:pt>
                <c:pt idx="6">
                  <c:v>2.23913687552512</c:v>
                </c:pt>
                <c:pt idx="7">
                  <c:v>2.25598320118114</c:v>
                </c:pt>
                <c:pt idx="8">
                  <c:v>2.27158046255442</c:v>
                </c:pt>
                <c:pt idx="9">
                  <c:v>2.28610116549908</c:v>
                </c:pt>
                <c:pt idx="10">
                  <c:v>2.29968437596313</c:v>
                </c:pt>
                <c:pt idx="11">
                  <c:v>2.32447378443137</c:v>
                </c:pt>
              </c:numCache>
            </c:numRef>
          </c:yVal>
          <c:smooth val="0"/>
        </c:ser>
        <c:axId val="33067881"/>
        <c:axId val="71845585"/>
      </c:scatterChart>
      <c:valAx>
        <c:axId val="3306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585"/>
        <c:crossesAt val="0"/>
        <c:crossBetween val="midCat"/>
      </c:valAx>
      <c:valAx>
        <c:axId val="7184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7240</xdr:rowOff>
    </xdr:from>
    <xdr:to>
      <xdr:col>4</xdr:col>
      <xdr:colOff>553320</xdr:colOff>
      <xdr:row>31</xdr:row>
      <xdr:rowOff>114840</xdr:rowOff>
    </xdr:to>
    <xdr:graphicFrame>
      <xdr:nvGraphicFramePr>
        <xdr:cNvPr id="0" name="Chart 28"/>
        <xdr:cNvGraphicFramePr/>
      </xdr:nvGraphicFramePr>
      <xdr:xfrm>
        <a:off x="0" y="2828880"/>
        <a:ext cx="304776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440</xdr:colOff>
      <xdr:row>34</xdr:row>
      <xdr:rowOff>9360</xdr:rowOff>
    </xdr:from>
    <xdr:to>
      <xdr:col>11</xdr:col>
      <xdr:colOff>613800</xdr:colOff>
      <xdr:row>50</xdr:row>
      <xdr:rowOff>142560</xdr:rowOff>
    </xdr:to>
    <xdr:graphicFrame>
      <xdr:nvGraphicFramePr>
        <xdr:cNvPr id="1" name="Chart 34"/>
        <xdr:cNvGraphicFramePr/>
      </xdr:nvGraphicFramePr>
      <xdr:xfrm>
        <a:off x="4737960" y="5553000"/>
        <a:ext cx="33397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0160</xdr:colOff>
      <xdr:row>34</xdr:row>
      <xdr:rowOff>0</xdr:rowOff>
    </xdr:from>
    <xdr:to>
      <xdr:col>18</xdr:col>
      <xdr:colOff>360</xdr:colOff>
      <xdr:row>50</xdr:row>
      <xdr:rowOff>114480</xdr:rowOff>
    </xdr:to>
    <xdr:graphicFrame>
      <xdr:nvGraphicFramePr>
        <xdr:cNvPr id="2" name="Chart 35"/>
        <xdr:cNvGraphicFramePr/>
      </xdr:nvGraphicFramePr>
      <xdr:xfrm>
        <a:off x="8731080" y="5543640"/>
        <a:ext cx="3098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4</xdr:col>
      <xdr:colOff>613800</xdr:colOff>
      <xdr:row>50</xdr:row>
      <xdr:rowOff>152640</xdr:rowOff>
    </xdr:to>
    <xdr:graphicFrame>
      <xdr:nvGraphicFramePr>
        <xdr:cNvPr id="3" name="Chart 36"/>
        <xdr:cNvGraphicFramePr/>
      </xdr:nvGraphicFramePr>
      <xdr:xfrm>
        <a:off x="0" y="5715000"/>
        <a:ext cx="31082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3</xdr:row>
      <xdr:rowOff>0</xdr:rowOff>
    </xdr:from>
    <xdr:to>
      <xdr:col>5</xdr:col>
      <xdr:colOff>322560</xdr:colOff>
      <xdr:row>110</xdr:row>
      <xdr:rowOff>162000</xdr:rowOff>
    </xdr:to>
    <xdr:graphicFrame>
      <xdr:nvGraphicFramePr>
        <xdr:cNvPr id="4" name="Chart 37"/>
        <xdr:cNvGraphicFramePr/>
      </xdr:nvGraphicFramePr>
      <xdr:xfrm>
        <a:off x="0" y="15220800"/>
        <a:ext cx="344052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30</xdr:row>
      <xdr:rowOff>28440</xdr:rowOff>
    </xdr:from>
    <xdr:to>
      <xdr:col>6</xdr:col>
      <xdr:colOff>896760</xdr:colOff>
      <xdr:row>145</xdr:row>
      <xdr:rowOff>133560</xdr:rowOff>
    </xdr:to>
    <xdr:graphicFrame>
      <xdr:nvGraphicFramePr>
        <xdr:cNvPr id="5" name="Chart 38"/>
        <xdr:cNvGraphicFramePr/>
      </xdr:nvGraphicFramePr>
      <xdr:xfrm>
        <a:off x="1247040" y="21373920"/>
        <a:ext cx="3471840" cy="25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0440</xdr:colOff>
      <xdr:row>129</xdr:row>
      <xdr:rowOff>0</xdr:rowOff>
    </xdr:from>
    <xdr:to>
      <xdr:col>21</xdr:col>
      <xdr:colOff>11160</xdr:colOff>
      <xdr:row>144</xdr:row>
      <xdr:rowOff>28800</xdr:rowOff>
    </xdr:to>
    <xdr:graphicFrame>
      <xdr:nvGraphicFramePr>
        <xdr:cNvPr id="6" name="Chart 39"/>
        <xdr:cNvGraphicFramePr/>
      </xdr:nvGraphicFramePr>
      <xdr:xfrm>
        <a:off x="9344880" y="21174120"/>
        <a:ext cx="436572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45"/>
  <sheetViews>
    <sheetView showFormulas="false" showGridLines="true" showRowColHeaders="true" showZeros="true" rightToLeft="false" tabSelected="true" showOutlineSymbols="true" defaultGridColor="true" view="normal" topLeftCell="A124" colorId="64" zoomScale="75" zoomScaleNormal="75" zoomScalePageLayoutView="100" workbookViewId="0">
      <selection pane="topLeft" activeCell="J137" activeCellId="0" sqref="J137"/>
    </sheetView>
  </sheetViews>
  <sheetFormatPr defaultColWidth="8.84765625" defaultRowHeight="12.75" zeroHeight="false" outlineLevelRow="0" outlineLevelCol="0"/>
  <cols>
    <col collapsed="false" customWidth="true" hidden="false" outlineLevel="0" max="6" min="6" style="0" width="9.99"/>
    <col collapsed="false" customWidth="true" hidden="false" outlineLevel="0" max="7" min="7" style="0" width="12.85"/>
    <col collapsed="false" customWidth="true" hidden="false" outlineLevel="0" max="9" min="9" style="0" width="12.28"/>
  </cols>
  <sheetData>
    <row r="2" customFormat="false" ht="12.75" hidden="false" customHeight="false" outlineLevel="0" collapsed="false">
      <c r="F2" s="1" t="s">
        <v>0</v>
      </c>
      <c r="G2" s="2" t="s">
        <v>1</v>
      </c>
    </row>
    <row r="3" customFormat="false" ht="12.75" hidden="false" customHeight="false" outlineLevel="0" collapsed="false">
      <c r="F3" s="3" t="s">
        <v>2</v>
      </c>
      <c r="G3" s="4" t="n">
        <v>9.8</v>
      </c>
      <c r="H3" s="5"/>
      <c r="I3" s="4" t="n">
        <v>9.8</v>
      </c>
      <c r="J3" s="4" t="n">
        <v>9.8</v>
      </c>
      <c r="K3" s="4" t="n">
        <v>9.8</v>
      </c>
      <c r="L3" s="5"/>
      <c r="M3" s="6" t="n">
        <v>15</v>
      </c>
      <c r="N3" s="6" t="n">
        <v>5</v>
      </c>
    </row>
    <row r="4" customFormat="false" ht="12.75" hidden="false" customHeight="false" outlineLevel="0" collapsed="false">
      <c r="F4" s="7" t="s">
        <v>3</v>
      </c>
      <c r="G4" s="4" t="n">
        <v>0.5</v>
      </c>
      <c r="H4" s="8"/>
      <c r="I4" s="6" t="n">
        <v>1.5</v>
      </c>
      <c r="J4" s="6" t="n">
        <v>0</v>
      </c>
      <c r="K4" s="6" t="n">
        <v>-1.5</v>
      </c>
      <c r="L4" s="8"/>
      <c r="M4" s="6" t="n">
        <v>0.5</v>
      </c>
      <c r="N4" s="6" t="n">
        <v>0.5</v>
      </c>
    </row>
    <row r="6" customFormat="false" ht="13.5" hidden="false" customHeight="false" outlineLevel="0" collapsed="false">
      <c r="I6" s="9"/>
      <c r="J6" s="9"/>
      <c r="K6" s="9"/>
      <c r="M6" s="9"/>
      <c r="N6" s="9"/>
    </row>
    <row r="7" customFormat="false" ht="12.75" hidden="false" customHeight="false" outlineLevel="0" collapsed="false">
      <c r="F7" s="10" t="s">
        <v>4</v>
      </c>
      <c r="G7" s="10" t="s">
        <v>5</v>
      </c>
      <c r="I7" s="10" t="s">
        <v>5</v>
      </c>
      <c r="J7" s="10"/>
      <c r="K7" s="10"/>
      <c r="M7" s="11" t="s">
        <v>5</v>
      </c>
      <c r="N7" s="11"/>
    </row>
    <row r="8" customFormat="false" ht="12.75" hidden="false" customHeight="false" outlineLevel="0" collapsed="false">
      <c r="F8" s="12"/>
      <c r="G8" s="12"/>
      <c r="H8" s="12"/>
      <c r="I8" s="12"/>
    </row>
    <row r="9" customFormat="false" ht="12.75" hidden="false" customHeight="false" outlineLevel="0" collapsed="false">
      <c r="F9" s="13" t="n">
        <v>0.5</v>
      </c>
      <c r="G9" s="14" t="n">
        <f aca="false">(2*PI()*(G$3^(-0.5)))*(F9^(G$4))</f>
        <v>1.41922689511373</v>
      </c>
      <c r="H9" s="12"/>
      <c r="I9" s="14" t="n">
        <f aca="false">(2*PI()*(G$3^(-0.5)))*(F9^(I$4))</f>
        <v>0.709613447556865</v>
      </c>
      <c r="J9" s="6" t="n">
        <f aca="false">(2*PI()*(G$3^(-0.5)))*(F9^(J$4))</f>
        <v>2.00708992315449</v>
      </c>
      <c r="K9" s="6" t="n">
        <f aca="false">(2*PI()*(G$3^(-0.5)))*(F9^(K$4))</f>
        <v>5.67690758045492</v>
      </c>
      <c r="M9" s="6" t="n">
        <f aca="false">(2*PI()*(M$3^(-0.5))*(F9^(G$4)))</f>
        <v>1.1471474419091</v>
      </c>
      <c r="N9" s="6" t="n">
        <f aca="false">(2*PI()*(N$3^(-0.5))*(F9^(G$4)))</f>
        <v>1.98691765315922</v>
      </c>
    </row>
    <row r="10" customFormat="false" ht="12.75" hidden="false" customHeight="false" outlineLevel="0" collapsed="false">
      <c r="F10" s="13" t="n">
        <v>1</v>
      </c>
      <c r="G10" s="14" t="n">
        <f aca="false">(2*PI()*(G$3^(-0.5)))*(F10^(G$4))</f>
        <v>2.00708992315449</v>
      </c>
      <c r="H10" s="12"/>
      <c r="I10" s="14" t="n">
        <f aca="false">(2*PI()*(G$3^(-0.5)))*(F10^(I$4))</f>
        <v>2.00708992315449</v>
      </c>
      <c r="J10" s="6" t="n">
        <f aca="false">(2*PI()*(G$3^(-0.5)))*(F10^(J$4))</f>
        <v>2.00708992315449</v>
      </c>
      <c r="K10" s="6" t="n">
        <f aca="false">(2*PI()*(G$3^(-0.5)))*(F10^(K$4))</f>
        <v>2.00708992315449</v>
      </c>
      <c r="M10" s="6" t="n">
        <f aca="false">(2*PI()*(M$3^(-0.5))*(F10^(G$4)))</f>
        <v>1.62231147038944</v>
      </c>
      <c r="N10" s="6" t="n">
        <f aca="false">(2*PI()*(N$3^(-0.5))*(F10^(G$4)))</f>
        <v>2.80992589241629</v>
      </c>
    </row>
    <row r="11" customFormat="false" ht="12.75" hidden="false" customHeight="false" outlineLevel="0" collapsed="false">
      <c r="F11" s="13" t="n">
        <v>1.5</v>
      </c>
      <c r="G11" s="14" t="n">
        <f aca="false">(2*PI()*(G$3^(-0.5)))*(F11^(G$4))</f>
        <v>2.4581730898052</v>
      </c>
      <c r="H11" s="12"/>
      <c r="I11" s="14" t="n">
        <f aca="false">(2*PI()*(G$3^(-0.5)))*(F11^(I$4))</f>
        <v>3.68725963470781</v>
      </c>
      <c r="J11" s="6" t="n">
        <f aca="false">(2*PI()*(G$3^(-0.5)))*(F11^(J$4))</f>
        <v>2.00708992315449</v>
      </c>
      <c r="K11" s="6" t="n">
        <f aca="false">(2*PI()*(G$3^(-0.5)))*(F11^(K$4))</f>
        <v>1.09252137324676</v>
      </c>
      <c r="M11" s="6" t="n">
        <f aca="false">(2*PI()*(M$3^(-0.5))*(F11^(G$4)))</f>
        <v>1.98691765315922</v>
      </c>
      <c r="N11" s="6" t="n">
        <f aca="false">(2*PI()*(N$3^(-0.5))*(F11^(G$4)))</f>
        <v>3.44144232572729</v>
      </c>
    </row>
    <row r="12" customFormat="false" ht="12.75" hidden="false" customHeight="false" outlineLevel="0" collapsed="false">
      <c r="F12" s="13" t="n">
        <v>2</v>
      </c>
      <c r="G12" s="14" t="n">
        <f aca="false">(2*PI()*(G$3^(-0.5)))*(F12^(G$4))</f>
        <v>2.83845379022746</v>
      </c>
      <c r="H12" s="12"/>
      <c r="I12" s="14" t="n">
        <f aca="false">(2*PI()*(G$3^(-0.5)))*(F12^(I$4))</f>
        <v>5.67690758045492</v>
      </c>
      <c r="J12" s="6" t="n">
        <f aca="false">(2*PI()*(G$3^(-0.5)))*(F12^(J$4))</f>
        <v>2.00708992315449</v>
      </c>
      <c r="K12" s="6" t="n">
        <f aca="false">(2*PI()*(G$3^(-0.5)))*(F12^(K$4))</f>
        <v>0.709613447556865</v>
      </c>
      <c r="M12" s="6" t="n">
        <f aca="false">(2*PI()*(M$3^(-0.5))*(F12^(G$4)))</f>
        <v>2.29429488381819</v>
      </c>
      <c r="N12" s="6" t="n">
        <f aca="false">(2*PI()*(N$3^(-0.5))*(F12^(G$4)))</f>
        <v>3.97383530631844</v>
      </c>
    </row>
    <row r="13" customFormat="false" ht="12.75" hidden="false" customHeight="false" outlineLevel="0" collapsed="false">
      <c r="F13" s="13" t="n">
        <v>2.5</v>
      </c>
      <c r="G13" s="14" t="n">
        <f aca="false">(2*PI()*(G$3^(-0.5)))*(F13^(G$4))</f>
        <v>3.17348781297026</v>
      </c>
      <c r="H13" s="12"/>
      <c r="I13" s="14" t="n">
        <f aca="false">(2*PI()*(G$3^(-0.5)))*(F13^(I$4))</f>
        <v>7.93371953242566</v>
      </c>
      <c r="J13" s="6" t="n">
        <f aca="false">(2*PI()*(G$3^(-0.5)))*(F13^(J$4))</f>
        <v>2.00708992315449</v>
      </c>
      <c r="K13" s="6" t="n">
        <f aca="false">(2*PI()*(G$3^(-0.5)))*(F13^(K$4))</f>
        <v>0.507758050075242</v>
      </c>
      <c r="M13" s="6" t="n">
        <f aca="false">(2*PI()*(M$3^(-0.5))*(F13^(G$4)))</f>
        <v>2.56509966032373</v>
      </c>
      <c r="N13" s="6" t="n">
        <f aca="false">(2*PI()*(N$3^(-0.5))*(F13^(G$4)))</f>
        <v>4.44288293815837</v>
      </c>
    </row>
    <row r="14" customFormat="false" ht="12.75" hidden="false" customHeight="false" outlineLevel="0" collapsed="false">
      <c r="F14" s="13" t="n">
        <v>3</v>
      </c>
      <c r="G14" s="14" t="n">
        <f aca="false">(2*PI()*(G$3^(-0.5)))*(F14^(G$4))</f>
        <v>3.4763817222631</v>
      </c>
      <c r="H14" s="12"/>
      <c r="I14" s="14" t="n">
        <f aca="false">(2*PI()*(G$3^(-0.5)))*(F14^(I$4))</f>
        <v>10.4291451667893</v>
      </c>
      <c r="J14" s="6" t="n">
        <f aca="false">(2*PI()*(G$3^(-0.5)))*(F14^(J$4))</f>
        <v>2.00708992315449</v>
      </c>
      <c r="K14" s="6" t="n">
        <f aca="false">(2*PI()*(G$3^(-0.5)))*(F14^(K$4))</f>
        <v>0.386264635807011</v>
      </c>
      <c r="M14" s="6" t="n">
        <f aca="false">(2*PI()*(M$3^(-0.5))*(F14^(G$4)))</f>
        <v>2.80992589241629</v>
      </c>
      <c r="N14" s="6" t="n">
        <f aca="false">(2*PI()*(N$3^(-0.5))*(F14^(G$4)))</f>
        <v>4.86693441116833</v>
      </c>
    </row>
    <row r="15" customFormat="false" ht="12.75" hidden="false" customHeight="false" outlineLevel="0" collapsed="false">
      <c r="F15" s="13" t="n">
        <v>3.5</v>
      </c>
      <c r="G15" s="14" t="n">
        <f aca="false">(2*PI()*(G$3^(-0.5)))*(F15^(G$4))</f>
        <v>3.75492141844528</v>
      </c>
      <c r="H15" s="12"/>
      <c r="I15" s="14" t="n">
        <f aca="false">(2*PI()*(G$3^(-0.5)))*(F15^(I$4))</f>
        <v>13.1422249645585</v>
      </c>
      <c r="J15" s="6" t="n">
        <f aca="false">(2*PI()*(G$3^(-0.5)))*(F15^(J$4))</f>
        <v>2.00708992315449</v>
      </c>
      <c r="K15" s="6" t="n">
        <f aca="false">(2*PI()*(G$3^(-0.5)))*(F15^(K$4))</f>
        <v>0.306524197424104</v>
      </c>
      <c r="M15" s="6" t="n">
        <f aca="false">(2*PI()*(M$3^(-0.5))*(F15^(G$4)))</f>
        <v>3.03506684841538</v>
      </c>
      <c r="N15" s="6" t="n">
        <f aca="false">(2*PI()*(N$3^(-0.5))*(F15^(G$4)))</f>
        <v>5.25688998582339</v>
      </c>
    </row>
    <row r="16" customFormat="false" ht="12.75" hidden="false" customHeight="false" outlineLevel="0" collapsed="false">
      <c r="F16" s="13" t="n">
        <v>4</v>
      </c>
      <c r="G16" s="14" t="n">
        <f aca="false">(2*PI()*(G$3^(-0.5)))*(F16^(G$4))</f>
        <v>4.01417984630899</v>
      </c>
      <c r="H16" s="12"/>
      <c r="I16" s="14" t="n">
        <f aca="false">(2*PI()*(G$3^(-0.5)))*(F16^(I$4))</f>
        <v>16.0567193852359</v>
      </c>
      <c r="J16" s="6" t="n">
        <f aca="false">(2*PI()*(G$3^(-0.5)))*(F16^(J$4))</f>
        <v>2.00708992315449</v>
      </c>
      <c r="K16" s="6" t="n">
        <f aca="false">(2*PI()*(G$3^(-0.5)))*(F16^(K$4))</f>
        <v>0.250886240394312</v>
      </c>
      <c r="M16" s="6" t="n">
        <f aca="false">(2*PI()*(M$3^(-0.5))*(F16^(G$4)))</f>
        <v>3.24462294077889</v>
      </c>
      <c r="N16" s="6" t="n">
        <f aca="false">(2*PI()*(N$3^(-0.5))*(F16^(G$4)))</f>
        <v>5.61985178483258</v>
      </c>
    </row>
    <row r="17" customFormat="false" ht="13.5" hidden="false" customHeight="false" outlineLevel="0" collapsed="false">
      <c r="F17" s="13" t="n">
        <v>4.5</v>
      </c>
      <c r="G17" s="14" t="n">
        <f aca="false">(2*PI()*(G$3^(-0.5)))*(F17^(G$4))</f>
        <v>4.25768068534119</v>
      </c>
      <c r="H17" s="12"/>
      <c r="I17" s="14" t="n">
        <f aca="false">(2*PI()*(G$3^(-0.5)))*(F17^(I$4))</f>
        <v>19.1595630840353</v>
      </c>
      <c r="J17" s="6" t="n">
        <f aca="false">(2*PI()*(G$3^(-0.5)))*(F17^(J$4))</f>
        <v>2.00708992315449</v>
      </c>
      <c r="K17" s="6" t="n">
        <f aca="false">(2*PI()*(G$3^(-0.5)))*(F17^(K$4))</f>
        <v>0.210255836313145</v>
      </c>
      <c r="M17" s="6" t="n">
        <f aca="false">(2*PI()*(M$3^(-0.5))*(F17^(G$4)))</f>
        <v>3.44144232572729</v>
      </c>
      <c r="N17" s="6" t="n">
        <f aca="false">(2*PI()*(N$3^(-0.5))*(F17^(G$4)))</f>
        <v>5.96075295947766</v>
      </c>
    </row>
    <row r="18" customFormat="false" ht="12.75" hidden="false" customHeight="false" outlineLevel="0" collapsed="false">
      <c r="A18" s="15"/>
      <c r="B18" s="16"/>
      <c r="C18" s="16"/>
      <c r="D18" s="16"/>
      <c r="E18" s="17"/>
      <c r="F18" s="13" t="n">
        <v>5</v>
      </c>
      <c r="G18" s="14" t="n">
        <f aca="false">(2*PI()*(G$3^(-0.5)))*(F18^(G$4))</f>
        <v>4.48798950512828</v>
      </c>
      <c r="H18" s="12"/>
      <c r="I18" s="14" t="n">
        <f aca="false">(2*PI()*(G$3^(-0.5)))*(F18^(I$4))</f>
        <v>22.4399475256414</v>
      </c>
      <c r="J18" s="6" t="n">
        <f aca="false">(2*PI()*(G$3^(-0.5)))*(F18^(J$4))</f>
        <v>2.00708992315449</v>
      </c>
      <c r="K18" s="6" t="n">
        <f aca="false">(2*PI()*(G$3^(-0.5)))*(F18^(K$4))</f>
        <v>0.179519580205131</v>
      </c>
      <c r="M18" s="6" t="n">
        <f aca="false">(2*PI()*(M$3^(-0.5))*(F18^(G$4)))</f>
        <v>3.62759872846844</v>
      </c>
      <c r="N18" s="6" t="n">
        <f aca="false">(2*PI()*(N$3^(-0.5))*(F18^(G$4)))</f>
        <v>6.28318530717959</v>
      </c>
    </row>
    <row r="19" customFormat="false" ht="12.75" hidden="false" customHeight="false" outlineLevel="0" collapsed="false">
      <c r="A19" s="18"/>
      <c r="B19" s="19"/>
      <c r="C19" s="19"/>
      <c r="D19" s="19"/>
      <c r="E19" s="20"/>
      <c r="F19" s="13" t="n">
        <v>5.5</v>
      </c>
      <c r="G19" s="14" t="n">
        <f aca="false">(2*PI()*(G$3^(-0.5)))*(F19^(G$4))</f>
        <v>4.70704310347332</v>
      </c>
      <c r="H19" s="12"/>
      <c r="I19" s="14" t="n">
        <f aca="false">(2*PI()*(G$3^(-0.5)))*(F19^(I$4))</f>
        <v>25.8887370691032</v>
      </c>
      <c r="J19" s="6" t="n">
        <f aca="false">(2*PI()*(G$3^(-0.5)))*(F19^(J$4))</f>
        <v>2.00708992315449</v>
      </c>
      <c r="K19" s="6" t="n">
        <f aca="false">(2*PI()*(G$3^(-0.5)))*(F19^(K$4))</f>
        <v>0.155604730693333</v>
      </c>
      <c r="M19" s="6" t="n">
        <f aca="false">(2*PI()*(M$3^(-0.5))*(F19^(G$4)))</f>
        <v>3.80465764402849</v>
      </c>
      <c r="N19" s="6" t="n">
        <f aca="false">(2*PI()*(N$3^(-0.5))*(F19^(G$4)))</f>
        <v>6.58986034486264</v>
      </c>
    </row>
    <row r="20" customFormat="false" ht="12.75" hidden="false" customHeight="false" outlineLevel="0" collapsed="false">
      <c r="A20" s="18"/>
      <c r="B20" s="19"/>
      <c r="C20" s="19"/>
      <c r="D20" s="19"/>
      <c r="E20" s="20"/>
      <c r="F20" s="13" t="n">
        <v>6</v>
      </c>
      <c r="G20" s="14" t="n">
        <f aca="false">(2*PI()*(G$3^(-0.5)))*(F20^(G$4))</f>
        <v>4.91634617961041</v>
      </c>
      <c r="H20" s="12"/>
      <c r="I20" s="14" t="n">
        <f aca="false">(2*PI()*(G$3^(-0.5)))*(F20^(I$4))</f>
        <v>29.4980770776625</v>
      </c>
      <c r="J20" s="6" t="n">
        <f aca="false">(2*PI()*(G$3^(-0.5)))*(F20^(J$4))</f>
        <v>2.00708992315449</v>
      </c>
      <c r="K20" s="6" t="n">
        <f aca="false">(2*PI()*(G$3^(-0.5)))*(F20^(K$4))</f>
        <v>0.136565171655845</v>
      </c>
      <c r="M20" s="6" t="n">
        <f aca="false">(2*PI()*(M$3^(-0.5))*(F20^(G$4)))</f>
        <v>3.97383530631844</v>
      </c>
      <c r="N20" s="6" t="n">
        <f aca="false">(2*PI()*(N$3^(-0.5))*(F20^(G$4)))</f>
        <v>6.88288465145457</v>
      </c>
    </row>
    <row r="21" customFormat="false" ht="12.75" hidden="false" customHeight="false" outlineLevel="0" collapsed="false">
      <c r="A21" s="18"/>
      <c r="B21" s="19"/>
      <c r="C21" s="19"/>
      <c r="D21" s="19"/>
      <c r="E21" s="20"/>
      <c r="F21" s="13" t="n">
        <v>6.5</v>
      </c>
      <c r="G21" s="14" t="n">
        <f aca="false">(2*PI()*(G$3^(-0.5)))*(F21^(G$4))</f>
        <v>5.1170953418501</v>
      </c>
      <c r="H21" s="12"/>
      <c r="I21" s="14" t="n">
        <f aca="false">(2*PI()*(G$3^(-0.5)))*(F21^(I$4))</f>
        <v>33.2611197220257</v>
      </c>
      <c r="J21" s="6" t="n">
        <f aca="false">(2*PI()*(G$3^(-0.5)))*(F21^(J$4))</f>
        <v>2.00708992315449</v>
      </c>
      <c r="K21" s="6" t="n">
        <f aca="false">(2*PI()*(G$3^(-0.5)))*(F21^(K$4))</f>
        <v>0.12111468264734</v>
      </c>
      <c r="M21" s="6" t="n">
        <f aca="false">(2*PI()*(M$3^(-0.5))*(F21^(G$4)))</f>
        <v>4.13609892232059</v>
      </c>
      <c r="N21" s="6" t="n">
        <f aca="false">(2*PI()*(N$3^(-0.5))*(F21^(G$4)))</f>
        <v>7.16393347859014</v>
      </c>
    </row>
    <row r="22" customFormat="false" ht="12.75" hidden="false" customHeight="false" outlineLevel="0" collapsed="false">
      <c r="A22" s="18"/>
      <c r="B22" s="19"/>
      <c r="C22" s="19"/>
      <c r="D22" s="19"/>
      <c r="E22" s="20"/>
      <c r="F22" s="13" t="n">
        <v>7</v>
      </c>
      <c r="G22" s="14" t="n">
        <f aca="false">(2*PI()*(G$3^(-0.5)))*(F22^(G$4))</f>
        <v>5.31026079561053</v>
      </c>
      <c r="H22" s="12"/>
      <c r="I22" s="14" t="n">
        <f aca="false">(2*PI()*(G$3^(-0.5)))*(F22^(I$4))</f>
        <v>37.1718255692737</v>
      </c>
      <c r="J22" s="6" t="n">
        <f aca="false">(2*PI()*(G$3^(-0.5)))*(F22^(J$4))</f>
        <v>2.00708992315449</v>
      </c>
      <c r="K22" s="6" t="n">
        <f aca="false">(2*PI()*(G$3^(-0.5)))*(F22^(K$4))</f>
        <v>0.108372669298174</v>
      </c>
      <c r="M22" s="6" t="n">
        <f aca="false">(2*PI()*(M$3^(-0.5))*(F22^(G$4)))</f>
        <v>4.292232699738</v>
      </c>
      <c r="N22" s="6" t="n">
        <f aca="false">(2*PI()*(N$3^(-0.5))*(F22^(G$4)))</f>
        <v>7.43436511385474</v>
      </c>
    </row>
    <row r="23" customFormat="false" ht="12.75" hidden="false" customHeight="false" outlineLevel="0" collapsed="false">
      <c r="A23" s="18"/>
      <c r="B23" s="19"/>
      <c r="C23" s="19"/>
      <c r="D23" s="19"/>
      <c r="E23" s="20"/>
      <c r="F23" s="13" t="n">
        <v>7.5</v>
      </c>
      <c r="G23" s="14" t="n">
        <f aca="false">(2*PI()*(G$3^(-0.5)))*(F23^(G$4))</f>
        <v>5.49664212926513</v>
      </c>
      <c r="H23" s="12"/>
      <c r="I23" s="14" t="n">
        <f aca="false">(2*PI()*(G$3^(-0.5)))*(F23^(I$4))</f>
        <v>41.2248159694885</v>
      </c>
      <c r="J23" s="6" t="n">
        <f aca="false">(2*PI()*(G$3^(-0.5)))*(F23^(J$4))</f>
        <v>2.00708992315449</v>
      </c>
      <c r="K23" s="6" t="n">
        <f aca="false">(2*PI()*(G$3^(-0.5)))*(F23^(K$4))</f>
        <v>0.0977180822980468</v>
      </c>
      <c r="M23" s="6" t="n">
        <f aca="false">(2*PI()*(M$3^(-0.5))*(F23^(G$4)))</f>
        <v>4.44288293815837</v>
      </c>
      <c r="N23" s="6" t="n">
        <f aca="false">(2*PI()*(N$3^(-0.5))*(F23^(G$4)))</f>
        <v>7.69529898097118</v>
      </c>
    </row>
    <row r="24" customFormat="false" ht="12.75" hidden="false" customHeight="false" outlineLevel="0" collapsed="false">
      <c r="A24" s="18"/>
      <c r="B24" s="19"/>
      <c r="C24" s="19"/>
      <c r="D24" s="19"/>
      <c r="E24" s="20"/>
      <c r="F24" s="13" t="n">
        <v>8</v>
      </c>
      <c r="G24" s="14" t="n">
        <f aca="false">(2*PI()*(G$3^(-0.5)))*(F24^(G$4))</f>
        <v>5.67690758045492</v>
      </c>
      <c r="H24" s="12"/>
      <c r="I24" s="14" t="n">
        <f aca="false">(2*PI()*(G$3^(-0.5)))*(F24^(I$4))</f>
        <v>45.4152606436393</v>
      </c>
      <c r="J24" s="6" t="n">
        <f aca="false">(2*PI()*(G$3^(-0.5)))*(F24^(J$4))</f>
        <v>2.00708992315449</v>
      </c>
      <c r="K24" s="6" t="n">
        <f aca="false">(2*PI()*(G$3^(-0.5)))*(F24^(K$4))</f>
        <v>0.0887016809446081</v>
      </c>
      <c r="M24" s="6" t="n">
        <f aca="false">(2*PI()*(M$3^(-0.5))*(F24^(G$4)))</f>
        <v>4.58858976763638</v>
      </c>
      <c r="N24" s="6" t="n">
        <f aca="false">(2*PI()*(N$3^(-0.5))*(F24^(G$4)))</f>
        <v>7.94767061263688</v>
      </c>
    </row>
    <row r="25" customFormat="false" ht="12.75" hidden="false" customHeight="false" outlineLevel="0" collapsed="false">
      <c r="A25" s="18"/>
      <c r="B25" s="19"/>
      <c r="C25" s="19"/>
      <c r="D25" s="19"/>
      <c r="E25" s="20"/>
      <c r="F25" s="13" t="n">
        <v>8.5</v>
      </c>
      <c r="G25" s="14" t="n">
        <f aca="false">(2*PI()*(G$3^(-0.5)))*(F25^(G$4))</f>
        <v>5.8516223952713</v>
      </c>
      <c r="H25" s="12"/>
      <c r="I25" s="14" t="n">
        <f aca="false">(2*PI()*(G$3^(-0.5)))*(F25^(I$4))</f>
        <v>49.7387903598061</v>
      </c>
      <c r="J25" s="6" t="n">
        <f aca="false">(2*PI()*(G$3^(-0.5)))*(F25^(J$4))</f>
        <v>2.00708992315449</v>
      </c>
      <c r="K25" s="6" t="n">
        <f aca="false">(2*PI()*(G$3^(-0.5)))*(F25^(K$4))</f>
        <v>0.0809913134293606</v>
      </c>
      <c r="M25" s="6" t="n">
        <f aca="false">(2*PI()*(M$3^(-0.5))*(F25^(G$4)))</f>
        <v>4.7298100711483</v>
      </c>
      <c r="N25" s="6" t="n">
        <f aca="false">(2*PI()*(N$3^(-0.5))*(F25^(G$4)))</f>
        <v>8.19227135337982</v>
      </c>
    </row>
    <row r="26" customFormat="false" ht="12.75" hidden="false" customHeight="false" outlineLevel="0" collapsed="false">
      <c r="A26" s="18"/>
      <c r="B26" s="19"/>
      <c r="C26" s="19"/>
      <c r="D26" s="19"/>
      <c r="E26" s="20"/>
      <c r="F26" s="13" t="n">
        <v>9</v>
      </c>
      <c r="G26" s="14" t="n">
        <f aca="false">(2*PI()*(G$3^(-0.5)))*(F26^(G$4))</f>
        <v>6.02126976946348</v>
      </c>
      <c r="H26" s="12"/>
      <c r="I26" s="14" t="n">
        <f aca="false">(2*PI()*(G$3^(-0.5)))*(F26^(I$4))</f>
        <v>54.1914279251713</v>
      </c>
      <c r="J26" s="6" t="n">
        <f aca="false">(2*PI()*(G$3^(-0.5)))*(F26^(J$4))</f>
        <v>2.00708992315449</v>
      </c>
      <c r="K26" s="6" t="n">
        <f aca="false">(2*PI()*(G$3^(-0.5)))*(F26^(K$4))</f>
        <v>0.0743366638205368</v>
      </c>
      <c r="M26" s="6" t="n">
        <f aca="false">(2*PI()*(M$3^(-0.5))*(F26^(G$4)))</f>
        <v>4.86693441116834</v>
      </c>
      <c r="N26" s="6" t="n">
        <f aca="false">(2*PI()*(N$3^(-0.5))*(F26^(G$4)))</f>
        <v>8.42977767724887</v>
      </c>
    </row>
    <row r="27" customFormat="false" ht="12.75" hidden="false" customHeight="false" outlineLevel="0" collapsed="false">
      <c r="A27" s="18"/>
      <c r="B27" s="19"/>
      <c r="C27" s="19"/>
      <c r="D27" s="19"/>
      <c r="E27" s="20"/>
      <c r="F27" s="13" t="n">
        <v>9.5</v>
      </c>
      <c r="G27" s="14" t="n">
        <f aca="false">(2*PI()*(G$3^(-0.5)))*(F27^(G$4))</f>
        <v>6.18626661375574</v>
      </c>
      <c r="H27" s="12"/>
      <c r="I27" s="14" t="n">
        <f aca="false">(2*PI()*(G$3^(-0.5)))*(F27^(I$4))</f>
        <v>58.7695328306796</v>
      </c>
      <c r="J27" s="6" t="n">
        <f aca="false">(2*PI()*(G$3^(-0.5)))*(F27^(J$4))</f>
        <v>2.00708992315449</v>
      </c>
      <c r="K27" s="6" t="n">
        <f aca="false">(2*PI()*(G$3^(-0.5)))*(F27^(K$4))</f>
        <v>0.0685458904571274</v>
      </c>
      <c r="M27" s="6" t="n">
        <f aca="false">(2*PI()*(M$3^(-0.5))*(F27^(G$4)))</f>
        <v>5.00029977262294</v>
      </c>
      <c r="N27" s="6" t="n">
        <f aca="false">(2*PI()*(N$3^(-0.5))*(F27^(G$4)))</f>
        <v>8.66077325925804</v>
      </c>
    </row>
    <row r="28" customFormat="false" ht="12.75" hidden="false" customHeight="false" outlineLevel="0" collapsed="false">
      <c r="A28" s="18"/>
      <c r="B28" s="19"/>
      <c r="C28" s="19"/>
      <c r="D28" s="19"/>
      <c r="E28" s="20"/>
      <c r="F28" s="13" t="n">
        <v>10</v>
      </c>
      <c r="G28" s="14" t="n">
        <f aca="false">(2*PI()*(G$3^(-0.5)))*(F28^(G$4))</f>
        <v>6.34697562594052</v>
      </c>
      <c r="H28" s="12"/>
      <c r="I28" s="14" t="n">
        <f aca="false">(2*PI()*(G$3^(-0.5)))*(F28^(I$4))</f>
        <v>63.4697562594052</v>
      </c>
      <c r="J28" s="6" t="n">
        <f aca="false">(2*PI()*(G$3^(-0.5)))*(F28^(J$4))</f>
        <v>2.00708992315449</v>
      </c>
      <c r="K28" s="6" t="n">
        <f aca="false">(2*PI()*(G$3^(-0.5)))*(F28^(K$4))</f>
        <v>0.0634697562594052</v>
      </c>
      <c r="M28" s="6" t="n">
        <f aca="false">(2*PI()*(M$3^(-0.5))*(F28^(G$4)))</f>
        <v>5.13019932064746</v>
      </c>
      <c r="N28" s="6" t="n">
        <f aca="false">(2*PI()*(N$3^(-0.5))*(F28^(G$4)))</f>
        <v>8.88576587631673</v>
      </c>
    </row>
    <row r="29" customFormat="false" ht="12.75" hidden="false" customHeight="false" outlineLevel="0" collapsed="false">
      <c r="A29" s="18"/>
      <c r="B29" s="19"/>
      <c r="C29" s="19"/>
      <c r="D29" s="19"/>
      <c r="E29" s="20"/>
      <c r="F29" s="13" t="n">
        <v>10.5</v>
      </c>
      <c r="G29" s="14" t="n">
        <f aca="false">(2*PI()*(G$3^(-0.5)))*(F29^(G$4))</f>
        <v>6.50371467517582</v>
      </c>
      <c r="H29" s="12"/>
      <c r="I29" s="14" t="n">
        <f aca="false">(2*PI()*(G$3^(-0.5)))*(F29^(I$4))</f>
        <v>68.2890040893461</v>
      </c>
      <c r="J29" s="6" t="n">
        <f aca="false">(2*PI()*(G$3^(-0.5)))*(F29^(J$4))</f>
        <v>2.00708992315449</v>
      </c>
      <c r="K29" s="6" t="n">
        <f aca="false">(2*PI()*(G$3^(-0.5)))*(F29^(K$4))</f>
        <v>0.0589906092986469</v>
      </c>
      <c r="M29" s="6" t="n">
        <f aca="false">(2*PI()*(M$3^(-0.5))*(F29^(G$4)))</f>
        <v>5.25688998582339</v>
      </c>
      <c r="N29" s="6" t="n">
        <f aca="false">(2*PI()*(N$3^(-0.5))*(F29^(G$4)))</f>
        <v>9.10520054524614</v>
      </c>
    </row>
    <row r="30" customFormat="false" ht="12.75" hidden="false" customHeight="false" outlineLevel="0" collapsed="false">
      <c r="A30" s="18"/>
      <c r="B30" s="19"/>
      <c r="C30" s="19"/>
      <c r="D30" s="19"/>
      <c r="E30" s="20"/>
      <c r="F30" s="13" t="n">
        <v>11</v>
      </c>
      <c r="G30" s="14" t="n">
        <f aca="false">(2*PI()*(G$3^(-0.5)))*(F30^(G$4))</f>
        <v>6.65676419560671</v>
      </c>
      <c r="H30" s="12"/>
      <c r="I30" s="14" t="n">
        <f aca="false">(2*PI()*(G$3^(-0.5)))*(F30^(I$4))</f>
        <v>73.2244061516738</v>
      </c>
      <c r="J30" s="6" t="n">
        <f aca="false">(2*PI()*(G$3^(-0.5)))*(F30^(J$4))</f>
        <v>2.00708992315449</v>
      </c>
      <c r="K30" s="6" t="n">
        <f aca="false">(2*PI()*(G$3^(-0.5)))*(F30^(K$4))</f>
        <v>0.0550145801289811</v>
      </c>
      <c r="M30" s="6" t="n">
        <f aca="false">(2*PI()*(M$3^(-0.5))*(F30^(G$4)))</f>
        <v>5.38059844037155</v>
      </c>
      <c r="N30" s="6" t="n">
        <f aca="false">(2*PI()*(N$3^(-0.5))*(F30^(G$4)))</f>
        <v>9.31946987384939</v>
      </c>
    </row>
    <row r="31" customFormat="false" ht="12.75" hidden="false" customHeight="false" outlineLevel="0" collapsed="false">
      <c r="A31" s="18"/>
      <c r="B31" s="19"/>
      <c r="C31" s="19"/>
      <c r="D31" s="19"/>
      <c r="E31" s="20"/>
      <c r="F31" s="12"/>
      <c r="G31" s="12"/>
      <c r="H31" s="12"/>
      <c r="I31" s="12"/>
    </row>
    <row r="32" customFormat="false" ht="13.5" hidden="false" customHeight="false" outlineLevel="0" collapsed="false">
      <c r="A32" s="21"/>
      <c r="B32" s="9"/>
      <c r="C32" s="9"/>
      <c r="D32" s="9"/>
      <c r="E32" s="22"/>
      <c r="F32" s="12"/>
      <c r="G32" s="12"/>
      <c r="H32" s="12"/>
      <c r="I32" s="12"/>
    </row>
    <row r="33" customFormat="false" ht="12.75" hidden="false" customHeight="false" outlineLevel="0" collapsed="false">
      <c r="F33" s="12"/>
      <c r="G33" s="12"/>
      <c r="H33" s="12"/>
      <c r="I33" s="12"/>
    </row>
    <row r="34" customFormat="false" ht="13.5" hidden="false" customHeight="false" outlineLevel="0" collapsed="false"/>
    <row r="35" customFormat="false" ht="13.5" hidden="false" customHeight="false" outlineLevel="0" collapsed="false">
      <c r="H35" s="15"/>
      <c r="I35" s="16"/>
      <c r="J35" s="16"/>
      <c r="K35" s="16"/>
      <c r="L35" s="17"/>
      <c r="N35" s="15"/>
      <c r="O35" s="16"/>
      <c r="P35" s="16"/>
      <c r="Q35" s="16"/>
      <c r="R35" s="17"/>
    </row>
    <row r="36" customFormat="false" ht="12.75" hidden="false" customHeight="false" outlineLevel="0" collapsed="false">
      <c r="A36" s="15"/>
      <c r="B36" s="16"/>
      <c r="C36" s="16"/>
      <c r="D36" s="16"/>
      <c r="E36" s="17"/>
      <c r="H36" s="18"/>
      <c r="I36" s="19"/>
      <c r="J36" s="19"/>
      <c r="K36" s="19"/>
      <c r="L36" s="20"/>
      <c r="N36" s="18"/>
      <c r="O36" s="19"/>
      <c r="P36" s="19"/>
      <c r="Q36" s="19"/>
      <c r="R36" s="20"/>
    </row>
    <row r="37" customFormat="false" ht="12.75" hidden="false" customHeight="false" outlineLevel="0" collapsed="false">
      <c r="A37" s="18"/>
      <c r="B37" s="19"/>
      <c r="C37" s="19"/>
      <c r="D37" s="19"/>
      <c r="E37" s="20"/>
      <c r="H37" s="18"/>
      <c r="I37" s="19"/>
      <c r="J37" s="19"/>
      <c r="K37" s="19"/>
      <c r="L37" s="20"/>
      <c r="N37" s="18"/>
      <c r="O37" s="19"/>
      <c r="P37" s="19"/>
      <c r="Q37" s="19"/>
      <c r="R37" s="20"/>
    </row>
    <row r="38" customFormat="false" ht="12.75" hidden="false" customHeight="false" outlineLevel="0" collapsed="false">
      <c r="A38" s="18"/>
      <c r="B38" s="19"/>
      <c r="C38" s="19"/>
      <c r="D38" s="19"/>
      <c r="E38" s="20"/>
      <c r="H38" s="18"/>
      <c r="I38" s="19"/>
      <c r="J38" s="19"/>
      <c r="K38" s="19"/>
      <c r="L38" s="20"/>
      <c r="N38" s="18"/>
      <c r="O38" s="19"/>
      <c r="P38" s="19"/>
      <c r="Q38" s="19"/>
      <c r="R38" s="20"/>
    </row>
    <row r="39" customFormat="false" ht="12.75" hidden="false" customHeight="false" outlineLevel="0" collapsed="false">
      <c r="A39" s="18"/>
      <c r="B39" s="19"/>
      <c r="C39" s="19"/>
      <c r="D39" s="19"/>
      <c r="E39" s="20"/>
      <c r="H39" s="18"/>
      <c r="I39" s="19"/>
      <c r="J39" s="19"/>
      <c r="K39" s="19"/>
      <c r="L39" s="20"/>
      <c r="N39" s="18"/>
      <c r="O39" s="19"/>
      <c r="P39" s="19"/>
      <c r="Q39" s="19"/>
      <c r="R39" s="20"/>
    </row>
    <row r="40" customFormat="false" ht="12.75" hidden="false" customHeight="false" outlineLevel="0" collapsed="false">
      <c r="A40" s="18"/>
      <c r="B40" s="19"/>
      <c r="C40" s="19"/>
      <c r="D40" s="19"/>
      <c r="E40" s="20"/>
      <c r="H40" s="18"/>
      <c r="I40" s="19"/>
      <c r="J40" s="19"/>
      <c r="K40" s="19"/>
      <c r="L40" s="20"/>
      <c r="N40" s="18"/>
      <c r="O40" s="19"/>
      <c r="P40" s="19"/>
      <c r="Q40" s="19"/>
      <c r="R40" s="20"/>
    </row>
    <row r="41" customFormat="false" ht="12.75" hidden="false" customHeight="false" outlineLevel="0" collapsed="false">
      <c r="A41" s="18"/>
      <c r="B41" s="19"/>
      <c r="C41" s="19"/>
      <c r="D41" s="19"/>
      <c r="E41" s="20"/>
      <c r="H41" s="18"/>
      <c r="I41" s="19"/>
      <c r="J41" s="19"/>
      <c r="K41" s="19"/>
      <c r="L41" s="20"/>
      <c r="N41" s="18"/>
      <c r="O41" s="19"/>
      <c r="P41" s="19"/>
      <c r="Q41" s="19"/>
      <c r="R41" s="20"/>
    </row>
    <row r="42" customFormat="false" ht="12.75" hidden="false" customHeight="false" outlineLevel="0" collapsed="false">
      <c r="A42" s="18"/>
      <c r="B42" s="19"/>
      <c r="C42" s="19"/>
      <c r="D42" s="19"/>
      <c r="E42" s="20"/>
      <c r="H42" s="18"/>
      <c r="I42" s="19"/>
      <c r="J42" s="19"/>
      <c r="K42" s="19"/>
      <c r="L42" s="20"/>
      <c r="N42" s="18"/>
      <c r="O42" s="19"/>
      <c r="P42" s="19"/>
      <c r="Q42" s="19"/>
      <c r="R42" s="20"/>
    </row>
    <row r="43" customFormat="false" ht="12.75" hidden="false" customHeight="false" outlineLevel="0" collapsed="false">
      <c r="A43" s="18"/>
      <c r="B43" s="19"/>
      <c r="C43" s="19"/>
      <c r="D43" s="19"/>
      <c r="E43" s="20"/>
      <c r="H43" s="18"/>
      <c r="I43" s="19"/>
      <c r="J43" s="19"/>
      <c r="K43" s="19"/>
      <c r="L43" s="20"/>
      <c r="N43" s="18"/>
      <c r="O43" s="19"/>
      <c r="P43" s="19"/>
      <c r="Q43" s="19"/>
      <c r="R43" s="20"/>
    </row>
    <row r="44" customFormat="false" ht="12.75" hidden="false" customHeight="false" outlineLevel="0" collapsed="false">
      <c r="A44" s="18"/>
      <c r="B44" s="19"/>
      <c r="C44" s="19"/>
      <c r="D44" s="19"/>
      <c r="E44" s="20"/>
      <c r="H44" s="18"/>
      <c r="I44" s="19"/>
      <c r="J44" s="19"/>
      <c r="K44" s="19"/>
      <c r="L44" s="20"/>
      <c r="N44" s="18"/>
      <c r="O44" s="19"/>
      <c r="P44" s="19"/>
      <c r="Q44" s="19"/>
      <c r="R44" s="20"/>
    </row>
    <row r="45" customFormat="false" ht="12.75" hidden="false" customHeight="false" outlineLevel="0" collapsed="false">
      <c r="A45" s="18"/>
      <c r="B45" s="19"/>
      <c r="C45" s="19"/>
      <c r="D45" s="19"/>
      <c r="E45" s="20"/>
      <c r="H45" s="18"/>
      <c r="I45" s="19"/>
      <c r="J45" s="19"/>
      <c r="K45" s="19"/>
      <c r="L45" s="20"/>
      <c r="N45" s="18"/>
      <c r="O45" s="19"/>
      <c r="P45" s="19"/>
      <c r="Q45" s="19"/>
      <c r="R45" s="20"/>
    </row>
    <row r="46" customFormat="false" ht="12.75" hidden="false" customHeight="false" outlineLevel="0" collapsed="false">
      <c r="A46" s="18"/>
      <c r="B46" s="19"/>
      <c r="C46" s="19"/>
      <c r="D46" s="19"/>
      <c r="E46" s="20"/>
      <c r="H46" s="18"/>
      <c r="I46" s="19"/>
      <c r="J46" s="19"/>
      <c r="K46" s="19"/>
      <c r="L46" s="20"/>
      <c r="N46" s="18"/>
      <c r="O46" s="19"/>
      <c r="P46" s="19"/>
      <c r="Q46" s="19"/>
      <c r="R46" s="20"/>
    </row>
    <row r="47" customFormat="false" ht="12.75" hidden="false" customHeight="false" outlineLevel="0" collapsed="false">
      <c r="A47" s="18"/>
      <c r="B47" s="19"/>
      <c r="C47" s="19"/>
      <c r="D47" s="19"/>
      <c r="E47" s="20"/>
      <c r="H47" s="18"/>
      <c r="I47" s="19"/>
      <c r="J47" s="19"/>
      <c r="K47" s="19"/>
      <c r="L47" s="20"/>
      <c r="N47" s="18"/>
      <c r="O47" s="19"/>
      <c r="P47" s="19"/>
      <c r="Q47" s="19"/>
      <c r="R47" s="20"/>
    </row>
    <row r="48" customFormat="false" ht="12.75" hidden="false" customHeight="false" outlineLevel="0" collapsed="false">
      <c r="A48" s="18"/>
      <c r="B48" s="19"/>
      <c r="C48" s="19"/>
      <c r="D48" s="19"/>
      <c r="E48" s="20"/>
      <c r="H48" s="18"/>
      <c r="I48" s="19"/>
      <c r="J48" s="19"/>
      <c r="K48" s="19"/>
      <c r="L48" s="20"/>
      <c r="N48" s="18"/>
      <c r="O48" s="19"/>
      <c r="P48" s="19"/>
      <c r="Q48" s="19"/>
      <c r="R48" s="20"/>
    </row>
    <row r="49" customFormat="false" ht="12.75" hidden="false" customHeight="false" outlineLevel="0" collapsed="false">
      <c r="A49" s="18"/>
      <c r="B49" s="19"/>
      <c r="C49" s="19"/>
      <c r="D49" s="19"/>
      <c r="E49" s="20"/>
      <c r="H49" s="18"/>
      <c r="I49" s="19"/>
      <c r="J49" s="19"/>
      <c r="K49" s="19"/>
      <c r="L49" s="20"/>
      <c r="N49" s="18"/>
      <c r="O49" s="19"/>
      <c r="P49" s="19"/>
      <c r="Q49" s="19"/>
      <c r="R49" s="20"/>
    </row>
    <row r="50" customFormat="false" ht="12.75" hidden="false" customHeight="false" outlineLevel="0" collapsed="false">
      <c r="A50" s="18"/>
      <c r="B50" s="19"/>
      <c r="C50" s="19"/>
      <c r="D50" s="19"/>
      <c r="E50" s="20"/>
      <c r="H50" s="18"/>
      <c r="I50" s="19"/>
      <c r="J50" s="19"/>
      <c r="K50" s="19"/>
      <c r="L50" s="20"/>
      <c r="N50" s="18"/>
      <c r="O50" s="19"/>
      <c r="P50" s="19"/>
      <c r="Q50" s="19"/>
      <c r="R50" s="20"/>
    </row>
    <row r="51" customFormat="false" ht="13.5" hidden="false" customHeight="false" outlineLevel="0" collapsed="false">
      <c r="A51" s="21"/>
      <c r="B51" s="9"/>
      <c r="C51" s="9"/>
      <c r="D51" s="9"/>
      <c r="E51" s="22"/>
      <c r="H51" s="21"/>
      <c r="I51" s="9"/>
      <c r="J51" s="9"/>
      <c r="K51" s="9"/>
      <c r="L51" s="22"/>
      <c r="N51" s="21"/>
      <c r="O51" s="9"/>
      <c r="P51" s="9"/>
      <c r="Q51" s="9"/>
      <c r="R51" s="22"/>
    </row>
    <row r="52" customFormat="false" ht="13.5" hidden="false" customHeight="false" outlineLevel="0" collapsed="false"/>
    <row r="53" customFormat="false" ht="12.75" hidden="false" customHeight="false" outlineLevel="0" collapsed="false">
      <c r="H53" s="15" t="s">
        <v>6</v>
      </c>
      <c r="I53" s="16"/>
      <c r="J53" s="16"/>
      <c r="K53" s="16"/>
      <c r="L53" s="16"/>
      <c r="M53" s="16"/>
      <c r="N53" s="17"/>
    </row>
    <row r="54" customFormat="false" ht="12.75" hidden="false" customHeight="false" outlineLevel="0" collapsed="false">
      <c r="H54" s="23" t="s">
        <v>7</v>
      </c>
      <c r="I54" s="24"/>
      <c r="J54" s="24"/>
      <c r="K54" s="24"/>
      <c r="L54" s="24"/>
      <c r="M54" s="24"/>
      <c r="N54" s="25"/>
    </row>
    <row r="55" customFormat="false" ht="12.75" hidden="false" customHeight="false" outlineLevel="0" collapsed="false">
      <c r="H55" s="26"/>
      <c r="I55" s="24"/>
      <c r="J55" s="24"/>
      <c r="K55" s="24"/>
      <c r="L55" s="24"/>
      <c r="M55" s="24"/>
      <c r="N55" s="25"/>
    </row>
    <row r="56" customFormat="false" ht="13.5" hidden="false" customHeight="false" outlineLevel="0" collapsed="false">
      <c r="H56" s="27"/>
      <c r="I56" s="28"/>
      <c r="J56" s="28"/>
      <c r="K56" s="28"/>
      <c r="L56" s="28"/>
      <c r="M56" s="28"/>
      <c r="N56" s="29"/>
    </row>
    <row r="57" customFormat="false" ht="13.5" hidden="false" customHeight="false" outlineLevel="0" collapsed="false"/>
    <row r="58" customFormat="false" ht="12.75" hidden="false" customHeight="false" outlineLevel="0" collapsed="false">
      <c r="H58" s="15" t="s">
        <v>8</v>
      </c>
      <c r="I58" s="16"/>
      <c r="J58" s="16"/>
      <c r="K58" s="16"/>
      <c r="L58" s="16"/>
      <c r="M58" s="16"/>
      <c r="N58" s="17"/>
    </row>
    <row r="59" customFormat="false" ht="12.75" hidden="false" customHeight="false" outlineLevel="0" collapsed="false">
      <c r="H59" s="26" t="s">
        <v>9</v>
      </c>
      <c r="I59" s="24"/>
      <c r="J59" s="24"/>
      <c r="K59" s="24"/>
      <c r="L59" s="24"/>
      <c r="M59" s="24"/>
      <c r="N59" s="25"/>
    </row>
    <row r="60" customFormat="false" ht="12.75" hidden="false" customHeight="false" outlineLevel="0" collapsed="false">
      <c r="H60" s="26"/>
      <c r="I60" s="24"/>
      <c r="J60" s="24"/>
      <c r="K60" s="24"/>
      <c r="L60" s="24"/>
      <c r="M60" s="24"/>
      <c r="N60" s="25"/>
    </row>
    <row r="61" customFormat="false" ht="13.5" hidden="false" customHeight="false" outlineLevel="0" collapsed="false">
      <c r="H61" s="27"/>
      <c r="I61" s="28"/>
      <c r="J61" s="28"/>
      <c r="K61" s="28"/>
      <c r="L61" s="28"/>
      <c r="M61" s="28"/>
      <c r="N61" s="29"/>
    </row>
    <row r="64" customFormat="false" ht="13.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5.75" hidden="false" customHeight="false" outlineLevel="0" collapsed="false">
      <c r="A65" s="30" t="s">
        <v>10</v>
      </c>
    </row>
    <row r="67" customFormat="false" ht="13.5" hidden="false" customHeight="false" outlineLevel="0" collapsed="false"/>
    <row r="68" customFormat="false" ht="12.75" hidden="false" customHeight="false" outlineLevel="0" collapsed="false">
      <c r="F68" s="10" t="s">
        <v>4</v>
      </c>
      <c r="G68" s="10" t="s">
        <v>5</v>
      </c>
      <c r="I68" s="10" t="s">
        <v>11</v>
      </c>
      <c r="J68" s="10" t="s">
        <v>12</v>
      </c>
      <c r="M68" s="31" t="s">
        <v>13</v>
      </c>
      <c r="Q68" s="31" t="s">
        <v>14</v>
      </c>
    </row>
    <row r="69" customFormat="false" ht="12.75" hidden="false" customHeight="false" outlineLevel="0" collapsed="false">
      <c r="F69" s="12"/>
      <c r="G69" s="12"/>
    </row>
    <row r="70" customFormat="false" ht="12.75" hidden="false" customHeight="false" outlineLevel="0" collapsed="false">
      <c r="F70" s="13" t="n">
        <v>0.5</v>
      </c>
      <c r="G70" s="14" t="n">
        <f aca="false">(2*PI()*(G$3^(-0.5)))*(F70^(G$4))</f>
        <v>1.41922689511373</v>
      </c>
      <c r="I70" s="6" t="n">
        <f aca="false">LOG(F70)</f>
        <v>-0.301029995663981</v>
      </c>
      <c r="J70" s="6" t="n">
        <f aca="false">LOG(G70)</f>
        <v>0.152051832679877</v>
      </c>
      <c r="M70" s="6" t="n">
        <f aca="false">LOG(I9)</f>
        <v>-0.148978162984104</v>
      </c>
      <c r="Q70" s="6" t="n">
        <f aca="false">LOG(N9)</f>
        <v>0.298179868358115</v>
      </c>
    </row>
    <row r="71" customFormat="false" ht="12.75" hidden="false" customHeight="false" outlineLevel="0" collapsed="false">
      <c r="F71" s="13" t="n">
        <v>0.6</v>
      </c>
      <c r="G71" s="14" t="n">
        <f aca="false">(2*PI()*(G$3^(-0.5)))*(F71^(G$4))</f>
        <v>1.55468516934362</v>
      </c>
      <c r="I71" s="6" t="n">
        <f aca="false">LOG(F71)</f>
        <v>-0.221848749616356</v>
      </c>
      <c r="J71" s="6" t="n">
        <f aca="false">LOG(G71)</f>
        <v>0.191642455703689</v>
      </c>
      <c r="M71" s="6" t="n">
        <f aca="false">LOG(I10)</f>
        <v>0.302566830511868</v>
      </c>
      <c r="Q71" s="6" t="n">
        <f aca="false">LOG(N10)</f>
        <v>0.448694866190106</v>
      </c>
    </row>
    <row r="72" customFormat="false" ht="12.75" hidden="false" customHeight="false" outlineLevel="0" collapsed="false">
      <c r="F72" s="13" t="n">
        <v>0.7</v>
      </c>
      <c r="G72" s="14" t="n">
        <f aca="false">(2*PI()*(G$3^(-0.5)))*(F72^(G$4))</f>
        <v>1.67925190836271</v>
      </c>
      <c r="I72" s="6" t="n">
        <f aca="false">LOG(F72)</f>
        <v>-0.154901959985743</v>
      </c>
      <c r="J72" s="6" t="n">
        <f aca="false">LOG(G72)</f>
        <v>0.225115850518996</v>
      </c>
      <c r="M72" s="6" t="n">
        <f aca="false">LOG(I11)</f>
        <v>0.56670371909539</v>
      </c>
      <c r="Q72" s="6" t="n">
        <f aca="false">LOG(N11)</f>
        <v>0.536740495717946</v>
      </c>
    </row>
    <row r="73" customFormat="false" ht="12.75" hidden="false" customHeight="false" outlineLevel="0" collapsed="false">
      <c r="F73" s="13" t="n">
        <v>0.8</v>
      </c>
      <c r="G73" s="14" t="n">
        <f aca="false">(2*PI()*(G$3^(-0.5)))*(F73^(G$4))</f>
        <v>1.79519580205131</v>
      </c>
      <c r="I73" s="6" t="n">
        <f aca="false">LOG(F73)</f>
        <v>-0.0969100130080564</v>
      </c>
      <c r="J73" s="6" t="n">
        <f aca="false">LOG(G73)</f>
        <v>0.254111824007839</v>
      </c>
      <c r="M73" s="6" t="n">
        <f aca="false">LOG(I12)</f>
        <v>0.754111824007839</v>
      </c>
      <c r="Q73" s="6" t="n">
        <f aca="false">LOG(N12)</f>
        <v>0.599209864022096</v>
      </c>
    </row>
    <row r="74" customFormat="false" ht="12.75" hidden="false" customHeight="false" outlineLevel="0" collapsed="false">
      <c r="F74" s="13" t="n">
        <v>0.9</v>
      </c>
      <c r="G74" s="14" t="n">
        <f aca="false">(2*PI()*(G$3^(-0.5)))*(F74^(G$4))</f>
        <v>1.90409268778216</v>
      </c>
      <c r="I74" s="6" t="n">
        <f aca="false">LOG(F74)</f>
        <v>-0.0457574905606751</v>
      </c>
      <c r="J74" s="6" t="n">
        <f aca="false">LOG(G74)</f>
        <v>0.27968808523153</v>
      </c>
      <c r="M74" s="6" t="n">
        <f aca="false">LOG(I13)</f>
        <v>0.899476843519924</v>
      </c>
      <c r="Q74" s="6" t="n">
        <f aca="false">LOG(N13)</f>
        <v>0.647664870526124</v>
      </c>
    </row>
    <row r="75" customFormat="false" ht="12.75" hidden="false" customHeight="false" outlineLevel="0" collapsed="false">
      <c r="F75" s="13" t="n">
        <v>1</v>
      </c>
      <c r="G75" s="14" t="n">
        <f aca="false">(2*PI()*(G$3^(-0.5)))*(F75^(G$4))</f>
        <v>2.00708992315449</v>
      </c>
      <c r="I75" s="6" t="n">
        <f aca="false">LOG(F75)</f>
        <v>0</v>
      </c>
      <c r="J75" s="6" t="n">
        <f aca="false">LOG(G75)</f>
        <v>0.302566830511868</v>
      </c>
      <c r="M75" s="6" t="n">
        <f aca="false">LOG(I14)</f>
        <v>1.01824871259136</v>
      </c>
      <c r="Q75" s="6" t="n">
        <f aca="false">LOG(N14)</f>
        <v>0.687255493549937</v>
      </c>
    </row>
    <row r="76" customFormat="false" ht="12.75" hidden="false" customHeight="false" outlineLevel="0" collapsed="false">
      <c r="F76" s="13" t="n">
        <v>1.1</v>
      </c>
      <c r="G76" s="14" t="n">
        <f aca="false">(2*PI()*(G$3^(-0.5)))*(F76^(G$4))</f>
        <v>2.10505367047758</v>
      </c>
      <c r="I76" s="6" t="n">
        <f aca="false">LOG(F76)</f>
        <v>0.0413926851582251</v>
      </c>
      <c r="J76" s="6" t="n">
        <f aca="false">LOG(G76)</f>
        <v>0.32326317309098</v>
      </c>
      <c r="M76" s="6" t="n">
        <f aca="false">LOG(I15)</f>
        <v>1.11866889703728</v>
      </c>
      <c r="Q76" s="6" t="n">
        <f aca="false">LOG(N15)</f>
        <v>0.720728888365243</v>
      </c>
    </row>
    <row r="77" customFormat="false" ht="12.75" hidden="false" customHeight="false" outlineLevel="0" collapsed="false">
      <c r="F77" s="13" t="n">
        <v>1.2</v>
      </c>
      <c r="G77" s="14" t="n">
        <f aca="false">(2*PI()*(G$3^(-0.5)))*(F77^(G$4))</f>
        <v>2.19865685170605</v>
      </c>
      <c r="I77" s="6" t="n">
        <f aca="false">LOG(F77)</f>
        <v>0.0791812460476248</v>
      </c>
      <c r="J77" s="6" t="n">
        <f aca="false">LOG(G77)</f>
        <v>0.34215745353568</v>
      </c>
      <c r="M77" s="6" t="n">
        <f aca="false">LOG(I16)</f>
        <v>1.20565681750381</v>
      </c>
      <c r="Q77" s="6" t="n">
        <f aca="false">LOG(N16)</f>
        <v>0.749724861854087</v>
      </c>
    </row>
    <row r="78" customFormat="false" ht="12.75" hidden="false" customHeight="false" outlineLevel="0" collapsed="false">
      <c r="F78" s="13" t="n">
        <v>1.3</v>
      </c>
      <c r="G78" s="14" t="n">
        <f aca="false">(2*PI()*(G$3^(-0.5)))*(F78^(G$4))</f>
        <v>2.28843460634487</v>
      </c>
      <c r="I78" s="6" t="n">
        <f aca="false">LOG(F78)</f>
        <v>0.113943352306837</v>
      </c>
      <c r="J78" s="6" t="n">
        <f aca="false">LOG(G78)</f>
        <v>0.359538506665286</v>
      </c>
      <c r="M78" s="6" t="n">
        <f aca="false">LOG(I17)</f>
        <v>1.28238560117488</v>
      </c>
      <c r="Q78" s="6" t="n">
        <f aca="false">LOG(N17)</f>
        <v>0.775301123077777</v>
      </c>
    </row>
    <row r="79" customFormat="false" ht="12.75" hidden="false" customHeight="false" outlineLevel="0" collapsed="false">
      <c r="F79" s="13" t="n">
        <v>1.4</v>
      </c>
      <c r="G79" s="14" t="n">
        <f aca="false">(2*PI()*(G$3^(-0.5)))*(F79^(G$4))</f>
        <v>2.37482082344745</v>
      </c>
      <c r="I79" s="6" t="n">
        <f aca="false">LOG(F79)</f>
        <v>0.146128035678238</v>
      </c>
      <c r="J79" s="6" t="n">
        <f aca="false">LOG(G79)</f>
        <v>0.375630848350987</v>
      </c>
      <c r="M79" s="6" t="n">
        <f aca="false">LOG(I18)</f>
        <v>1.3510218370159</v>
      </c>
      <c r="Q79" s="6" t="n">
        <f aca="false">LOG(N18)</f>
        <v>0.798179868358115</v>
      </c>
    </row>
    <row r="80" customFormat="false" ht="12.75" hidden="false" customHeight="false" outlineLevel="0" collapsed="false">
      <c r="F80" s="13" t="n">
        <v>1.5</v>
      </c>
      <c r="G80" s="14" t="n">
        <f aca="false">(2*PI()*(G$3^(-0.5)))*(F80^(G$4))</f>
        <v>2.4581730898052</v>
      </c>
      <c r="I80" s="6" t="n">
        <f aca="false">LOG(F80)</f>
        <v>0.176091259055681</v>
      </c>
      <c r="J80" s="6" t="n">
        <f aca="false">LOG(G80)</f>
        <v>0.390612460039708</v>
      </c>
      <c r="M80" s="6" t="n">
        <f aca="false">LOG(I19)</f>
        <v>1.41311086475323</v>
      </c>
      <c r="Q80" s="6" t="n">
        <f aca="false">LOG(N19)</f>
        <v>0.818876210937228</v>
      </c>
    </row>
    <row r="81" customFormat="false" ht="12.75" hidden="false" customHeight="false" outlineLevel="0" collapsed="false">
      <c r="F81" s="13" t="n">
        <v>1.6</v>
      </c>
      <c r="G81" s="14" t="n">
        <f aca="false">(2*PI()*(G$3^(-0.5)))*(F81^(G$4))</f>
        <v>2.53879025037621</v>
      </c>
      <c r="I81" s="6" t="n">
        <f aca="false">LOG(F81)</f>
        <v>0.204119982655925</v>
      </c>
      <c r="J81" s="6" t="n">
        <f aca="false">LOG(G81)</f>
        <v>0.40462682183983</v>
      </c>
      <c r="M81" s="6" t="n">
        <f aca="false">LOG(I20)</f>
        <v>1.46979370608733</v>
      </c>
      <c r="Q81" s="6" t="n">
        <f aca="false">LOG(N20)</f>
        <v>0.837770491381927</v>
      </c>
    </row>
    <row r="82" customFormat="false" ht="12.75" hidden="false" customHeight="false" outlineLevel="0" collapsed="false">
      <c r="F82" s="13" t="n">
        <v>1.7</v>
      </c>
      <c r="G82" s="14" t="n">
        <f aca="false">(2*PI()*(G$3^(-0.5)))*(F82^(G$4))</f>
        <v>2.61692509089735</v>
      </c>
      <c r="I82" s="6" t="n">
        <f aca="false">LOG(F82)</f>
        <v>0.230448921378274</v>
      </c>
      <c r="J82" s="6" t="n">
        <f aca="false">LOG(G82)</f>
        <v>0.417791291201005</v>
      </c>
      <c r="M82" s="6" t="n">
        <f aca="false">LOG(I21)</f>
        <v>1.52193686547615</v>
      </c>
      <c r="Q82" s="6" t="n">
        <f aca="false">LOG(N21)</f>
        <v>0.855151544511533</v>
      </c>
    </row>
    <row r="83" customFormat="false" ht="12.75" hidden="false" customHeight="false" outlineLevel="0" collapsed="false">
      <c r="F83" s="13" t="n">
        <v>1.8</v>
      </c>
      <c r="G83" s="14" t="n">
        <f aca="false">(2*PI()*(G$3^(-0.5)))*(F83^(G$4))</f>
        <v>2.69279370307697</v>
      </c>
      <c r="I83" s="6" t="n">
        <f aca="false">LOG(F83)</f>
        <v>0.255272505103306</v>
      </c>
      <c r="J83" s="6" t="n">
        <f aca="false">LOG(G83)</f>
        <v>0.430203083063521</v>
      </c>
      <c r="M83" s="6" t="n">
        <f aca="false">LOG(I22)</f>
        <v>1.57021389053325</v>
      </c>
      <c r="Q83" s="6" t="n">
        <f aca="false">LOG(N22)</f>
        <v>0.871243886197234</v>
      </c>
    </row>
    <row r="84" customFormat="false" ht="12.75" hidden="false" customHeight="false" outlineLevel="0" collapsed="false">
      <c r="F84" s="13" t="n">
        <v>1.9</v>
      </c>
      <c r="G84" s="14" t="n">
        <f aca="false">(2*PI()*(G$3^(-0.5)))*(F84^(G$4))</f>
        <v>2.76658253505906</v>
      </c>
      <c r="I84" s="6" t="n">
        <f aca="false">LOG(F84)</f>
        <v>0.278753600952829</v>
      </c>
      <c r="J84" s="6" t="n">
        <f aca="false">LOG(G84)</f>
        <v>0.441943630988282</v>
      </c>
      <c r="M84" s="6" t="n">
        <f aca="false">LOG(I23)</f>
        <v>1.61515872559942</v>
      </c>
      <c r="Q84" s="6" t="n">
        <f aca="false">LOG(N23)</f>
        <v>0.886225497885956</v>
      </c>
    </row>
    <row r="85" customFormat="false" ht="12.75" hidden="false" customHeight="false" outlineLevel="0" collapsed="false">
      <c r="F85" s="13" t="n">
        <v>2</v>
      </c>
      <c r="G85" s="14" t="n">
        <f aca="false">(2*PI()*(G$3^(-0.5)))*(F85^(G$4))</f>
        <v>2.83845379022746</v>
      </c>
      <c r="I85" s="6" t="n">
        <f aca="false">LOG(F85)</f>
        <v>0.301029995663981</v>
      </c>
      <c r="J85" s="6" t="n">
        <f aca="false">LOG(G85)</f>
        <v>0.453081828343858</v>
      </c>
      <c r="M85" s="6" t="n">
        <f aca="false">LOG(I24)</f>
        <v>1.65720181099978</v>
      </c>
      <c r="Q85" s="6" t="n">
        <f aca="false">LOG(N24)</f>
        <v>0.900239859686077</v>
      </c>
    </row>
    <row r="86" customFormat="false" ht="12.75" hidden="false" customHeight="false" outlineLevel="0" collapsed="false">
      <c r="F86" s="13" t="n">
        <v>2.1</v>
      </c>
      <c r="G86" s="14" t="n">
        <f aca="false">(2*PI()*(G$3^(-0.5)))*(F86^(G$4))</f>
        <v>2.90854962399122</v>
      </c>
      <c r="I86" s="6" t="n">
        <f aca="false">LOG(F86)</f>
        <v>0.322219294733919</v>
      </c>
      <c r="J86" s="6" t="n">
        <f aca="false">LOG(G86)</f>
        <v>0.463676477878827</v>
      </c>
      <c r="M86" s="6" t="n">
        <f aca="false">LOG(I25)</f>
        <v>1.69669521908331</v>
      </c>
      <c r="Q86" s="6" t="n">
        <f aca="false">LOG(N25)</f>
        <v>0.913404329047252</v>
      </c>
    </row>
    <row r="87" customFormat="false" ht="12.75" hidden="false" customHeight="false" outlineLevel="0" collapsed="false">
      <c r="F87" s="13" t="n">
        <v>2.2</v>
      </c>
      <c r="G87" s="14" t="n">
        <f aca="false">(2*PI()*(G$3^(-0.5)))*(F87^(G$4))</f>
        <v>2.97699545031266</v>
      </c>
      <c r="I87" s="6" t="n">
        <f aca="false">LOG(F87)</f>
        <v>0.342422680822206</v>
      </c>
      <c r="J87" s="6" t="n">
        <f aca="false">LOG(G87)</f>
        <v>0.473778170922971</v>
      </c>
      <c r="M87" s="6" t="n">
        <f aca="false">LOG(I26)</f>
        <v>1.73393059467086</v>
      </c>
      <c r="Q87" s="6" t="n">
        <f aca="false">LOG(N26)</f>
        <v>0.925816120909768</v>
      </c>
    </row>
    <row r="88" customFormat="false" ht="12.75" hidden="false" customHeight="false" outlineLevel="0" collapsed="false">
      <c r="F88" s="13" t="n">
        <v>2.3</v>
      </c>
      <c r="G88" s="14" t="n">
        <f aca="false">(2*PI()*(G$3^(-0.5)))*(F88^(G$4))</f>
        <v>3.0439025784583</v>
      </c>
      <c r="I88" s="6" t="n">
        <f aca="false">LOG(F88)</f>
        <v>0.361727836017593</v>
      </c>
      <c r="J88" s="6" t="n">
        <f aca="false">LOG(G88)</f>
        <v>0.483430748520664</v>
      </c>
      <c r="M88" s="6" t="n">
        <f aca="false">LOG(I27)</f>
        <v>1.76915223844514</v>
      </c>
      <c r="Q88" s="6" t="n">
        <f aca="false">LOG(N27)</f>
        <v>0.937556668834529</v>
      </c>
    </row>
    <row r="89" customFormat="false" ht="12.75" hidden="false" customHeight="false" outlineLevel="0" collapsed="false">
      <c r="F89" s="13" t="n">
        <v>2.4</v>
      </c>
      <c r="G89" s="14" t="n">
        <f aca="false">(2*PI()*(G$3^(-0.5)))*(F89^(G$4))</f>
        <v>3.10937033868723</v>
      </c>
      <c r="I89" s="6" t="n">
        <f aca="false">LOG(F89)</f>
        <v>0.380211241711606</v>
      </c>
      <c r="J89" s="6" t="n">
        <f aca="false">LOG(G89)</f>
        <v>0.492672451367671</v>
      </c>
      <c r="M89" s="6" t="n">
        <f aca="false">LOG(I28)</f>
        <v>1.80256683051187</v>
      </c>
      <c r="Q89" s="6" t="n">
        <f aca="false">LOG(N28)</f>
        <v>0.948694866190106</v>
      </c>
    </row>
    <row r="90" customFormat="false" ht="12.75" hidden="false" customHeight="false" outlineLevel="0" collapsed="false">
      <c r="F90" s="13" t="n">
        <v>2.5</v>
      </c>
      <c r="G90" s="14" t="n">
        <f aca="false">(2*PI()*(G$3^(-0.5)))*(F90^(G$4))</f>
        <v>3.17348781297026</v>
      </c>
      <c r="I90" s="6" t="n">
        <f aca="false">LOG(F90)</f>
        <v>0.397940008672038</v>
      </c>
      <c r="J90" s="6" t="n">
        <f aca="false">LOG(G90)</f>
        <v>0.501536834847886</v>
      </c>
      <c r="M90" s="6" t="n">
        <f aca="false">LOG(I29)</f>
        <v>1.83435077911677</v>
      </c>
      <c r="Q90" s="6" t="n">
        <f aca="false">LOG(N29)</f>
        <v>0.959289515725075</v>
      </c>
    </row>
    <row r="91" customFormat="false" ht="12.75" hidden="false" customHeight="false" outlineLevel="0" collapsed="false">
      <c r="F91" s="13" t="n">
        <v>2.6</v>
      </c>
      <c r="G91" s="14" t="n">
        <f aca="false">(2*PI()*(G$3^(-0.5)))*(F91^(G$4))</f>
        <v>3.23633525689685</v>
      </c>
      <c r="I91" s="6" t="n">
        <f aca="false">LOG(F91)</f>
        <v>0.414973347970818</v>
      </c>
      <c r="J91" s="6" t="n">
        <f aca="false">LOG(G91)</f>
        <v>0.510053504497277</v>
      </c>
      <c r="M91" s="6" t="n">
        <f aca="false">LOG(I30)</f>
        <v>1.86465585824921</v>
      </c>
      <c r="Q91" s="6" t="n">
        <f aca="false">LOG(N30)</f>
        <v>0.969391208769218</v>
      </c>
    </row>
    <row r="93" customFormat="false" ht="13.5" hidden="false" customHeight="false" outlineLevel="0" collapsed="false"/>
    <row r="94" customFormat="false" ht="13.5" hidden="false" customHeight="false" outlineLevel="0" collapsed="false">
      <c r="A94" s="15"/>
      <c r="B94" s="16"/>
      <c r="C94" s="16"/>
      <c r="D94" s="16"/>
      <c r="E94" s="17"/>
    </row>
    <row r="95" customFormat="false" ht="12.75" hidden="false" customHeight="false" outlineLevel="0" collapsed="false">
      <c r="A95" s="18"/>
      <c r="B95" s="19"/>
      <c r="C95" s="19"/>
      <c r="D95" s="19"/>
      <c r="E95" s="20"/>
      <c r="G95" s="15" t="s">
        <v>15</v>
      </c>
      <c r="H95" s="16"/>
      <c r="I95" s="16"/>
      <c r="J95" s="16"/>
      <c r="K95" s="16"/>
      <c r="L95" s="16"/>
      <c r="M95" s="17"/>
    </row>
    <row r="96" customFormat="false" ht="12.75" hidden="false" customHeight="false" outlineLevel="0" collapsed="false">
      <c r="A96" s="18"/>
      <c r="B96" s="19"/>
      <c r="C96" s="19"/>
      <c r="D96" s="19"/>
      <c r="E96" s="20"/>
      <c r="G96" s="26" t="s">
        <v>16</v>
      </c>
      <c r="H96" s="24"/>
      <c r="I96" s="24"/>
      <c r="J96" s="24"/>
      <c r="K96" s="24"/>
      <c r="L96" s="24"/>
      <c r="M96" s="25"/>
    </row>
    <row r="97" customFormat="false" ht="12.75" hidden="false" customHeight="false" outlineLevel="0" collapsed="false">
      <c r="A97" s="18"/>
      <c r="B97" s="19"/>
      <c r="C97" s="19"/>
      <c r="D97" s="19"/>
      <c r="E97" s="20"/>
      <c r="G97" s="26"/>
      <c r="H97" s="24"/>
      <c r="I97" s="24"/>
      <c r="J97" s="24"/>
      <c r="K97" s="24"/>
      <c r="L97" s="24"/>
      <c r="M97" s="25"/>
    </row>
    <row r="98" customFormat="false" ht="13.5" hidden="false" customHeight="false" outlineLevel="0" collapsed="false">
      <c r="A98" s="18"/>
      <c r="B98" s="19"/>
      <c r="C98" s="19"/>
      <c r="D98" s="19"/>
      <c r="E98" s="20"/>
      <c r="G98" s="27"/>
      <c r="H98" s="28"/>
      <c r="I98" s="28"/>
      <c r="J98" s="28"/>
      <c r="K98" s="28"/>
      <c r="L98" s="28"/>
      <c r="M98" s="29"/>
    </row>
    <row r="99" customFormat="false" ht="13.5" hidden="false" customHeight="false" outlineLevel="0" collapsed="false">
      <c r="A99" s="18"/>
      <c r="B99" s="19"/>
      <c r="C99" s="19"/>
      <c r="D99" s="19"/>
      <c r="E99" s="20"/>
    </row>
    <row r="100" customFormat="false" ht="12.75" hidden="false" customHeight="false" outlineLevel="0" collapsed="false">
      <c r="A100" s="18"/>
      <c r="B100" s="19"/>
      <c r="C100" s="19"/>
      <c r="D100" s="19"/>
      <c r="E100" s="20"/>
      <c r="G100" s="15" t="s">
        <v>17</v>
      </c>
      <c r="H100" s="16"/>
      <c r="I100" s="16"/>
      <c r="J100" s="16"/>
      <c r="K100" s="16"/>
      <c r="L100" s="16"/>
      <c r="M100" s="17"/>
    </row>
    <row r="101" customFormat="false" ht="12.75" hidden="false" customHeight="false" outlineLevel="0" collapsed="false">
      <c r="A101" s="18"/>
      <c r="B101" s="19"/>
      <c r="C101" s="19"/>
      <c r="D101" s="19"/>
      <c r="E101" s="20"/>
      <c r="G101" s="26" t="s">
        <v>18</v>
      </c>
      <c r="H101" s="24"/>
      <c r="I101" s="24"/>
      <c r="J101" s="24"/>
      <c r="K101" s="24"/>
      <c r="L101" s="24"/>
      <c r="M101" s="25"/>
    </row>
    <row r="102" customFormat="false" ht="12.75" hidden="false" customHeight="false" outlineLevel="0" collapsed="false">
      <c r="A102" s="18"/>
      <c r="B102" s="19"/>
      <c r="C102" s="19"/>
      <c r="D102" s="19"/>
      <c r="E102" s="20"/>
      <c r="G102" s="26"/>
      <c r="H102" s="24"/>
      <c r="I102" s="24"/>
      <c r="J102" s="24"/>
      <c r="K102" s="24"/>
      <c r="L102" s="24"/>
      <c r="M102" s="25"/>
    </row>
    <row r="103" customFormat="false" ht="13.5" hidden="false" customHeight="false" outlineLevel="0" collapsed="false">
      <c r="A103" s="18"/>
      <c r="B103" s="19"/>
      <c r="C103" s="19"/>
      <c r="D103" s="19"/>
      <c r="E103" s="20"/>
      <c r="G103" s="27"/>
      <c r="H103" s="28"/>
      <c r="I103" s="28"/>
      <c r="J103" s="28"/>
      <c r="K103" s="28"/>
      <c r="L103" s="28"/>
      <c r="M103" s="29"/>
    </row>
    <row r="104" customFormat="false" ht="13.5" hidden="false" customHeight="false" outlineLevel="0" collapsed="false">
      <c r="A104" s="18"/>
      <c r="B104" s="19"/>
      <c r="C104" s="19"/>
      <c r="D104" s="19"/>
      <c r="E104" s="20"/>
    </row>
    <row r="105" customFormat="false" ht="12.75" hidden="false" customHeight="false" outlineLevel="0" collapsed="false">
      <c r="A105" s="18"/>
      <c r="B105" s="19"/>
      <c r="C105" s="19"/>
      <c r="D105" s="19"/>
      <c r="E105" s="20"/>
      <c r="G105" s="15" t="s">
        <v>19</v>
      </c>
      <c r="H105" s="16"/>
      <c r="I105" s="16"/>
      <c r="J105" s="16"/>
      <c r="K105" s="16"/>
      <c r="L105" s="16"/>
      <c r="M105" s="17"/>
    </row>
    <row r="106" customFormat="false" ht="12.75" hidden="false" customHeight="false" outlineLevel="0" collapsed="false">
      <c r="A106" s="18"/>
      <c r="B106" s="19"/>
      <c r="C106" s="19"/>
      <c r="D106" s="19"/>
      <c r="E106" s="20"/>
      <c r="G106" s="26" t="s">
        <v>20</v>
      </c>
      <c r="H106" s="24"/>
      <c r="I106" s="24"/>
      <c r="J106" s="24"/>
      <c r="K106" s="24"/>
      <c r="L106" s="24"/>
      <c r="M106" s="25"/>
    </row>
    <row r="107" customFormat="false" ht="12.75" hidden="false" customHeight="false" outlineLevel="0" collapsed="false">
      <c r="A107" s="18"/>
      <c r="B107" s="19"/>
      <c r="C107" s="19"/>
      <c r="D107" s="19"/>
      <c r="E107" s="20"/>
      <c r="G107" s="26"/>
      <c r="H107" s="24"/>
      <c r="I107" s="24"/>
      <c r="J107" s="24"/>
      <c r="K107" s="24"/>
      <c r="L107" s="24"/>
      <c r="M107" s="25"/>
    </row>
    <row r="108" customFormat="false" ht="13.5" hidden="false" customHeight="false" outlineLevel="0" collapsed="false">
      <c r="A108" s="21"/>
      <c r="B108" s="9"/>
      <c r="C108" s="9"/>
      <c r="D108" s="9"/>
      <c r="E108" s="22"/>
      <c r="G108" s="27"/>
      <c r="H108" s="28"/>
      <c r="I108" s="28"/>
      <c r="J108" s="28"/>
      <c r="K108" s="28"/>
      <c r="L108" s="28"/>
      <c r="M108" s="29"/>
    </row>
    <row r="111" customFormat="false" ht="13.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</row>
    <row r="112" customFormat="false" ht="15.75" hidden="false" customHeight="false" outlineLevel="0" collapsed="false">
      <c r="A112" s="30" t="s">
        <v>21</v>
      </c>
    </row>
    <row r="114" customFormat="false" ht="13.5" hidden="false" customHeight="false" outlineLevel="0" collapsed="false"/>
    <row r="115" customFormat="false" ht="12.75" hidden="false" customHeight="false" outlineLevel="0" collapsed="false">
      <c r="F115" s="10" t="s">
        <v>4</v>
      </c>
      <c r="G115" s="10" t="s">
        <v>5</v>
      </c>
      <c r="I115" s="10" t="s">
        <v>11</v>
      </c>
      <c r="J115" s="10" t="s">
        <v>12</v>
      </c>
      <c r="M115" s="31" t="s">
        <v>22</v>
      </c>
    </row>
    <row r="116" customFormat="false" ht="12.75" hidden="false" customHeight="false" outlineLevel="0" collapsed="false">
      <c r="F116" s="12"/>
      <c r="G116" s="12"/>
    </row>
    <row r="117" customFormat="false" ht="12.75" hidden="false" customHeight="false" outlineLevel="0" collapsed="false">
      <c r="F117" s="13" t="n">
        <v>0.9</v>
      </c>
      <c r="G117" s="12" t="n">
        <v>1.94</v>
      </c>
      <c r="I117" s="6" t="n">
        <f aca="false">LOG(F117)</f>
        <v>-0.0457574905606751</v>
      </c>
      <c r="J117" s="6" t="n">
        <f aca="false">LOG(G117)</f>
        <v>0.287801729930226</v>
      </c>
      <c r="M117" s="6" t="n">
        <f aca="false">I$132*I117+J$132</f>
        <v>2.1785893750871</v>
      </c>
    </row>
    <row r="118" customFormat="false" ht="12.75" hidden="false" customHeight="false" outlineLevel="0" collapsed="false">
      <c r="F118" s="13" t="n">
        <v>0.95</v>
      </c>
      <c r="G118" s="12" t="n">
        <v>1.97</v>
      </c>
      <c r="I118" s="6" t="n">
        <f aca="false">LOG(F118)</f>
        <v>-0.0222763947111523</v>
      </c>
      <c r="J118" s="6" t="n">
        <f aca="false">LOG(G118)</f>
        <v>0.294466226161593</v>
      </c>
      <c r="M118" s="6" t="n">
        <f aca="false">I$132*I118+J$132</f>
        <v>2.18996872547778</v>
      </c>
    </row>
    <row r="119" customFormat="false" ht="12.75" hidden="false" customHeight="false" outlineLevel="0" collapsed="false">
      <c r="F119" s="13" t="n">
        <v>1</v>
      </c>
      <c r="G119" s="12" t="n">
        <v>2.05</v>
      </c>
      <c r="I119" s="6" t="n">
        <f aca="false">LOG(F119)</f>
        <v>0</v>
      </c>
      <c r="J119" s="6" t="n">
        <f aca="false">LOG(G119)</f>
        <v>0.311753861055754</v>
      </c>
      <c r="M119" s="6" t="n">
        <f aca="false">I$132*I119+J$132</f>
        <v>2.20076425659283</v>
      </c>
    </row>
    <row r="120" customFormat="false" ht="12.75" hidden="false" customHeight="false" outlineLevel="0" collapsed="false">
      <c r="F120" s="13" t="n">
        <v>1.05</v>
      </c>
      <c r="G120" s="12" t="n">
        <v>2.06</v>
      </c>
      <c r="I120" s="6" t="n">
        <f aca="false">LOG(F120)</f>
        <v>0.0211892990699381</v>
      </c>
      <c r="J120" s="6" t="n">
        <f aca="false">LOG(G120)</f>
        <v>0.313867220369153</v>
      </c>
      <c r="M120" s="6" t="n">
        <f aca="false">I$132*I120+J$132</f>
        <v>2.21103296211641</v>
      </c>
    </row>
    <row r="121" customFormat="false" ht="12.75" hidden="false" customHeight="false" outlineLevel="0" collapsed="false">
      <c r="F121" s="13" t="n">
        <v>1.1</v>
      </c>
      <c r="G121" s="12" t="n">
        <v>2.18</v>
      </c>
      <c r="I121" s="6" t="n">
        <f aca="false">LOG(F121)</f>
        <v>0.0413926851582251</v>
      </c>
      <c r="J121" s="6" t="n">
        <f aca="false">LOG(G121)</f>
        <v>0.338456493604605</v>
      </c>
      <c r="M121" s="6" t="n">
        <f aca="false">I$132*I121+J$132</f>
        <v>2.22082387693785</v>
      </c>
    </row>
    <row r="122" customFormat="false" ht="12.75" hidden="false" customHeight="false" outlineLevel="0" collapsed="false">
      <c r="F122" s="13" t="n">
        <v>1.15</v>
      </c>
      <c r="G122" s="12" t="n">
        <v>2.23</v>
      </c>
      <c r="I122" s="6" t="n">
        <f aca="false">LOG(F122)</f>
        <v>0.0606978403536117</v>
      </c>
      <c r="J122" s="6" t="n">
        <f aca="false">LOG(G122)</f>
        <v>0.348304863048161</v>
      </c>
      <c r="M122" s="6" t="n">
        <f aca="false">I$132*I122+J$132</f>
        <v>2.23017949333337</v>
      </c>
    </row>
    <row r="123" customFormat="false" ht="12.75" hidden="false" customHeight="false" outlineLevel="0" collapsed="false">
      <c r="F123" s="13" t="n">
        <v>1.2</v>
      </c>
      <c r="G123" s="12" t="n">
        <v>2.25</v>
      </c>
      <c r="I123" s="6" t="n">
        <f aca="false">LOG(F123)</f>
        <v>0.0791812460476248</v>
      </c>
      <c r="J123" s="6" t="n">
        <f aca="false">LOG(G123)</f>
        <v>0.352182518111363</v>
      </c>
      <c r="M123" s="6" t="n">
        <f aca="false">I$132*I123+J$132</f>
        <v>2.23913687552512</v>
      </c>
    </row>
    <row r="124" customFormat="false" ht="12.75" hidden="false" customHeight="false" outlineLevel="0" collapsed="false">
      <c r="F124" s="13" t="n">
        <v>1.3</v>
      </c>
      <c r="G124" s="12" t="n">
        <v>2.32</v>
      </c>
      <c r="I124" s="6" t="n">
        <f aca="false">LOG(F124)</f>
        <v>0.113943352306837</v>
      </c>
      <c r="J124" s="6" t="n">
        <f aca="false">LOG(G124)</f>
        <v>0.3654879848909</v>
      </c>
      <c r="M124" s="6" t="n">
        <f aca="false">I$132*I124+J$132</f>
        <v>2.25598320118114</v>
      </c>
    </row>
    <row r="125" customFormat="false" ht="12.75" hidden="false" customHeight="false" outlineLevel="0" collapsed="false">
      <c r="F125" s="13" t="n">
        <v>1.4</v>
      </c>
      <c r="G125" s="12" t="n">
        <v>2.44</v>
      </c>
      <c r="I125" s="6" t="n">
        <f aca="false">LOG(F125)</f>
        <v>0.146128035678238</v>
      </c>
      <c r="J125" s="6" t="n">
        <f aca="false">LOG(G125)</f>
        <v>0.387389826338729</v>
      </c>
      <c r="M125" s="6" t="n">
        <f aca="false">I$132*I125+J$132</f>
        <v>2.27158046255442</v>
      </c>
    </row>
    <row r="126" customFormat="false" ht="12.75" hidden="false" customHeight="false" outlineLevel="0" collapsed="false">
      <c r="F126" s="13" t="n">
        <v>1.5</v>
      </c>
      <c r="G126" s="12" t="n">
        <v>2.51</v>
      </c>
      <c r="I126" s="6" t="n">
        <f aca="false">LOG(F126)</f>
        <v>0.176091259055681</v>
      </c>
      <c r="J126" s="6" t="n">
        <f aca="false">LOG(G126)</f>
        <v>0.399673721481038</v>
      </c>
      <c r="M126" s="6" t="n">
        <f aca="false">I$132*I126+J$132</f>
        <v>2.28610116549908</v>
      </c>
    </row>
    <row r="127" customFormat="false" ht="12.75" hidden="false" customHeight="false" outlineLevel="0" collapsed="false">
      <c r="F127" s="13" t="n">
        <v>1.6</v>
      </c>
      <c r="G127" s="12" t="n">
        <v>2.55</v>
      </c>
      <c r="I127" s="6" t="n">
        <f aca="false">LOG(F127)</f>
        <v>0.204119982655925</v>
      </c>
      <c r="J127" s="6" t="n">
        <f aca="false">LOG(G127)</f>
        <v>0.406540180433955</v>
      </c>
      <c r="M127" s="6" t="n">
        <f aca="false">I$132*I127+J$132</f>
        <v>2.29968437596313</v>
      </c>
    </row>
    <row r="128" customFormat="false" ht="12.75" hidden="false" customHeight="false" outlineLevel="0" collapsed="false">
      <c r="F128" s="13" t="n">
        <v>1.8</v>
      </c>
      <c r="G128" s="12" t="n">
        <v>2.69</v>
      </c>
      <c r="I128" s="6" t="n">
        <f aca="false">LOG(F128)</f>
        <v>0.255272505103306</v>
      </c>
      <c r="J128" s="6" t="n">
        <f aca="false">LOG(G128)</f>
        <v>0.429752280002408</v>
      </c>
      <c r="M128" s="6" t="n">
        <f aca="false">I$132*I128+J$132</f>
        <v>2.32447378443137</v>
      </c>
    </row>
    <row r="129" customFormat="false" ht="13.5" hidden="false" customHeight="false" outlineLevel="0" collapsed="false">
      <c r="F129" s="12"/>
      <c r="G129" s="12"/>
    </row>
    <row r="130" customFormat="false" ht="13.5" hidden="false" customHeight="false" outlineLevel="0" collapsed="false">
      <c r="F130" s="12"/>
      <c r="G130" s="12"/>
      <c r="O130" s="15"/>
      <c r="P130" s="16"/>
      <c r="Q130" s="16"/>
      <c r="R130" s="16"/>
      <c r="S130" s="17"/>
    </row>
    <row r="131" customFormat="false" ht="12.75" hidden="false" customHeight="false" outlineLevel="0" collapsed="false">
      <c r="C131" s="15"/>
      <c r="D131" s="16"/>
      <c r="E131" s="16"/>
      <c r="F131" s="16"/>
      <c r="G131" s="17"/>
      <c r="I131" s="32" t="s">
        <v>23</v>
      </c>
      <c r="J131" s="33" t="s">
        <v>24</v>
      </c>
      <c r="O131" s="18"/>
      <c r="P131" s="19"/>
      <c r="Q131" s="19"/>
      <c r="R131" s="19"/>
      <c r="S131" s="20"/>
    </row>
    <row r="132" customFormat="false" ht="12.75" hidden="false" customHeight="false" outlineLevel="0" collapsed="false">
      <c r="C132" s="18"/>
      <c r="D132" s="19"/>
      <c r="E132" s="19"/>
      <c r="F132" s="19"/>
      <c r="G132" s="20"/>
      <c r="I132" s="6" t="n">
        <f aca="false">LINEST(J117:J128,I117:I128,TRUE())</f>
        <v>0.484617518006759</v>
      </c>
      <c r="J132" s="6" t="n">
        <f aca="false">LINEST(J117:J128,I117:I128,FALSE())</f>
        <v>2.20076425659283</v>
      </c>
      <c r="O132" s="18"/>
      <c r="P132" s="19"/>
      <c r="Q132" s="19"/>
      <c r="R132" s="19"/>
      <c r="S132" s="20"/>
    </row>
    <row r="133" customFormat="false" ht="12.75" hidden="false" customHeight="false" outlineLevel="0" collapsed="false">
      <c r="C133" s="18"/>
      <c r="D133" s="19"/>
      <c r="E133" s="19"/>
      <c r="F133" s="19"/>
      <c r="G133" s="20"/>
      <c r="O133" s="18"/>
      <c r="P133" s="19"/>
      <c r="Q133" s="19"/>
      <c r="R133" s="19"/>
      <c r="S133" s="20"/>
    </row>
    <row r="134" customFormat="false" ht="12.75" hidden="false" customHeight="false" outlineLevel="0" collapsed="false">
      <c r="C134" s="18"/>
      <c r="D134" s="19"/>
      <c r="E134" s="19"/>
      <c r="F134" s="19"/>
      <c r="G134" s="20"/>
      <c r="O134" s="18"/>
      <c r="P134" s="19"/>
      <c r="Q134" s="19"/>
      <c r="R134" s="19"/>
      <c r="S134" s="20"/>
    </row>
    <row r="135" customFormat="false" ht="12.75" hidden="false" customHeight="false" outlineLevel="0" collapsed="false">
      <c r="C135" s="18"/>
      <c r="D135" s="19"/>
      <c r="E135" s="19"/>
      <c r="F135" s="19"/>
      <c r="G135" s="20"/>
      <c r="O135" s="18"/>
      <c r="P135" s="19"/>
      <c r="Q135" s="19"/>
      <c r="R135" s="19"/>
      <c r="S135" s="20"/>
    </row>
    <row r="136" customFormat="false" ht="12.75" hidden="false" customHeight="false" outlineLevel="0" collapsed="false">
      <c r="C136" s="18"/>
      <c r="D136" s="19"/>
      <c r="E136" s="19"/>
      <c r="F136" s="19"/>
      <c r="G136" s="20"/>
      <c r="O136" s="18"/>
      <c r="P136" s="19"/>
      <c r="Q136" s="19"/>
      <c r="R136" s="19"/>
      <c r="S136" s="20"/>
    </row>
    <row r="137" customFormat="false" ht="12.75" hidden="false" customHeight="false" outlineLevel="0" collapsed="false">
      <c r="C137" s="18"/>
      <c r="D137" s="19"/>
      <c r="E137" s="19"/>
      <c r="F137" s="19"/>
      <c r="G137" s="20"/>
      <c r="O137" s="18"/>
      <c r="P137" s="19"/>
      <c r="Q137" s="19"/>
      <c r="R137" s="19"/>
      <c r="S137" s="20"/>
    </row>
    <row r="138" customFormat="false" ht="12.75" hidden="false" customHeight="false" outlineLevel="0" collapsed="false">
      <c r="C138" s="18"/>
      <c r="D138" s="19"/>
      <c r="E138" s="19"/>
      <c r="F138" s="19"/>
      <c r="G138" s="20"/>
      <c r="O138" s="18"/>
      <c r="P138" s="19"/>
      <c r="Q138" s="19"/>
      <c r="R138" s="19"/>
      <c r="S138" s="20"/>
    </row>
    <row r="139" customFormat="false" ht="12.75" hidden="false" customHeight="false" outlineLevel="0" collapsed="false">
      <c r="C139" s="18"/>
      <c r="D139" s="19"/>
      <c r="E139" s="19"/>
      <c r="F139" s="19"/>
      <c r="G139" s="20"/>
      <c r="O139" s="18"/>
      <c r="P139" s="19"/>
      <c r="Q139" s="19"/>
      <c r="R139" s="19"/>
      <c r="S139" s="20"/>
    </row>
    <row r="140" customFormat="false" ht="13.5" hidden="false" customHeight="false" outlineLevel="0" collapsed="false">
      <c r="C140" s="18"/>
      <c r="D140" s="19"/>
      <c r="E140" s="19"/>
      <c r="F140" s="19"/>
      <c r="G140" s="20"/>
      <c r="I140" s="1" t="s">
        <v>25</v>
      </c>
      <c r="J140" s="34" t="s">
        <v>26</v>
      </c>
      <c r="O140" s="18"/>
      <c r="P140" s="19"/>
      <c r="Q140" s="19"/>
      <c r="R140" s="19"/>
      <c r="S140" s="20"/>
    </row>
    <row r="141" customFormat="false" ht="13.5" hidden="false" customHeight="false" outlineLevel="0" collapsed="false">
      <c r="C141" s="18"/>
      <c r="D141" s="19"/>
      <c r="E141" s="19"/>
      <c r="F141" s="19"/>
      <c r="G141" s="20"/>
      <c r="I141" s="6" t="n">
        <f aca="false">I132</f>
        <v>0.484617518006759</v>
      </c>
      <c r="J141" s="35" t="n">
        <f aca="false">EXP(J119)</f>
        <v>1.36581847053608</v>
      </c>
      <c r="O141" s="18"/>
      <c r="P141" s="19"/>
      <c r="Q141" s="19"/>
      <c r="R141" s="19"/>
      <c r="S141" s="20"/>
    </row>
    <row r="142" customFormat="false" ht="12.75" hidden="false" customHeight="false" outlineLevel="0" collapsed="false">
      <c r="C142" s="18"/>
      <c r="D142" s="19"/>
      <c r="E142" s="19"/>
      <c r="F142" s="19"/>
      <c r="G142" s="20"/>
      <c r="O142" s="18"/>
      <c r="P142" s="19"/>
      <c r="Q142" s="19"/>
      <c r="R142" s="19"/>
      <c r="S142" s="20"/>
    </row>
    <row r="143" customFormat="false" ht="12.75" hidden="false" customHeight="false" outlineLevel="0" collapsed="false">
      <c r="C143" s="18"/>
      <c r="D143" s="19"/>
      <c r="E143" s="19"/>
      <c r="F143" s="19"/>
      <c r="G143" s="20"/>
      <c r="O143" s="18"/>
      <c r="P143" s="19"/>
      <c r="Q143" s="19"/>
      <c r="R143" s="19"/>
      <c r="S143" s="20"/>
    </row>
    <row r="144" customFormat="false" ht="13.5" hidden="false" customHeight="false" outlineLevel="0" collapsed="false">
      <c r="C144" s="18"/>
      <c r="D144" s="19"/>
      <c r="E144" s="19"/>
      <c r="F144" s="19"/>
      <c r="G144" s="20"/>
      <c r="O144" s="21"/>
      <c r="P144" s="9"/>
      <c r="Q144" s="9"/>
      <c r="R144" s="9"/>
      <c r="S144" s="22"/>
    </row>
    <row r="145" customFormat="false" ht="13.5" hidden="false" customHeight="false" outlineLevel="0" collapsed="false">
      <c r="C145" s="21"/>
      <c r="D145" s="9"/>
      <c r="E145" s="9"/>
      <c r="F145" s="9"/>
      <c r="G145" s="22"/>
    </row>
  </sheetData>
  <mergeCells count="2">
    <mergeCell ref="I7:K7"/>
    <mergeCell ref="M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22:30Z</dcterms:created>
  <dc:creator>jose hurtado</dc:creator>
  <dc:description/>
  <dc:language>en-US</dc:language>
  <cp:lastModifiedBy>Facultad de Medicina</cp:lastModifiedBy>
  <dcterms:modified xsi:type="dcterms:W3CDTF">2007-03-09T14:02:43Z</dcterms:modified>
  <cp:revision>0</cp:revision>
  <dc:subject/>
  <dc:title/>
</cp:coreProperties>
</file>